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drawings/_rels/drawing1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Impressum" sheetId="1" state="visible" r:id="rId2"/>
    <sheet name="Zeichenerklärung" sheetId="2" state="visible" r:id="rId3"/>
    <sheet name="Inhalt" sheetId="3" state="visible" r:id="rId4"/>
    <sheet name="Vorbemerkungen" sheetId="4" state="visible" r:id="rId5"/>
    <sheet name="Gliederung 1" sheetId="5" state="visible" r:id="rId6"/>
    <sheet name="Gliederung 2" sheetId="6" state="visible" r:id="rId7"/>
    <sheet name="Gliederung 3" sheetId="7" state="visible" r:id="rId8"/>
    <sheet name="Gliederung 4" sheetId="8" state="visible" r:id="rId9"/>
    <sheet name="Gliederung 5" sheetId="9" state="visible" r:id="rId10"/>
    <sheet name="Gruppierung 1" sheetId="10" state="visible" r:id="rId11"/>
    <sheet name="Gruppierung 2" sheetId="11" state="visible" r:id="rId12"/>
    <sheet name="Gruppierung 3" sheetId="12" state="visible" r:id="rId13"/>
    <sheet name="Gruppierung 4" sheetId="13" state="visible" r:id="rId14"/>
    <sheet name="Gruppierung 5" sheetId="14" state="visible" r:id="rId15"/>
    <sheet name="Gruppierung 6" sheetId="15" state="visible" r:id="rId16"/>
    <sheet name="Gruppierung 7" sheetId="16" state="visible" r:id="rId17"/>
    <sheet name="Gruppierung 8" sheetId="17" state="visible" r:id="rId18"/>
    <sheet name="Gruppierung 9" sheetId="18" state="visible" r:id="rId19"/>
    <sheet name="Körperschaften" sheetId="19" state="visible" r:id="rId20"/>
    <sheet name="Zuord 1" sheetId="20" state="visible" r:id="rId21"/>
    <sheet name="Zuord 2,3,4" sheetId="21" state="visible" r:id="rId22"/>
    <sheet name="Zuord 5,6,7" sheetId="22" state="visible" r:id="rId23"/>
    <sheet name="Zuord 8" sheetId="23" state="visible" r:id="rId24"/>
    <sheet name="Zuord 9" sheetId="24" state="visible" r:id="rId25"/>
    <sheet name="Graf 1,2" sheetId="25" state="visible" r:id="rId26"/>
    <sheet name="Graf 3,4" sheetId="26" state="visible" r:id="rId27"/>
    <sheet name="Tab 1" sheetId="27" state="visible" r:id="rId28"/>
    <sheet name="Tab 2" sheetId="28" state="visible" r:id="rId29"/>
    <sheet name="Tab 3" sheetId="29" state="visible" r:id="rId30"/>
    <sheet name="Tab 3(2)" sheetId="30" state="visible" r:id="rId31"/>
    <sheet name="Tab 3(3)" sheetId="31" state="visible" r:id="rId32"/>
    <sheet name="Tab 3(4)" sheetId="32" state="visible" r:id="rId33"/>
    <sheet name="Tab 4 " sheetId="33" state="visible" r:id="rId34"/>
    <sheet name="Tab 4(2)" sheetId="34" state="visible" r:id="rId35"/>
    <sheet name="Tab 4(3)" sheetId="35" state="visible" r:id="rId36"/>
    <sheet name="Tab 4(4)" sheetId="36" state="visible" r:id="rId37"/>
    <sheet name="Tab 5" sheetId="37" state="visible" r:id="rId38"/>
    <sheet name="Tab 5(2)" sheetId="38" state="visible" r:id="rId39"/>
    <sheet name="Tab 5(3)" sheetId="39" state="visible" r:id="rId40"/>
    <sheet name="Tab 6" sheetId="40" state="visible" r:id="rId41"/>
    <sheet name="Tab 7" sheetId="41" state="visible" r:id="rId42"/>
    <sheet name="Tab 8 u. Graf 5" sheetId="42" state="visible" r:id="rId43"/>
    <sheet name="Tab 9" sheetId="43" state="visible" r:id="rId44"/>
    <sheet name="Abkürzung" sheetId="44" state="visible" r:id="rId45"/>
  </sheets>
  <externalReferences>
    <externalReference r:id="rId46"/>
    <externalReference r:id="rId47"/>
  </externalReferences>
  <definedNames>
    <definedName function="false" hidden="false" localSheetId="27" name="_xlnm.Print_Area" vbProcedure="false">'Tab 2'!$A$1:$O$281</definedName>
    <definedName function="false" hidden="false" localSheetId="36" name="_xlnm.Print_Area" vbProcedure="false">'Tab 5'!$A$1:$DO$70</definedName>
    <definedName function="false" hidden="false" localSheetId="37" name="_xlnm.Print_Area" vbProcedure="false">'Tab 5(2)'!$A$1:$DO$70</definedName>
    <definedName function="false" hidden="false" localSheetId="38" name="_xlnm.Print_Area" vbProcedure="false">'Tab 5(3)'!$A$1:$DO$77</definedName>
    <definedName function="false" hidden="false" localSheetId="39" name="_xlnm.Print_Area" vbProcedure="false">'Tab 6'!$A$1:$DP$69</definedName>
    <definedName function="false" hidden="false" localSheetId="41" name="_xlnm.Print_Area" vbProcedure="false">'Tab 8 u. Graf 5'!$A$1:$O$76</definedName>
    <definedName function="false" hidden="false" localSheetId="23" name="_xlnm.Print_Area" vbProcedure="false">'Zuord 9'!$A$1:$E$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68" uniqueCount="1558">
  <si>
    <t xml:space="preserve">Impressum</t>
  </si>
  <si>
    <t xml:space="preserve">Ausgaben und Einnahmen der Gemeinden und Gemeindeverbänd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liederungsplan für die Haushalte der Gemeinden und Gemeindeverbände</t>
  </si>
  <si>
    <t xml:space="preserve">Gruppierungsplan für die Haushalte der Gemeinden und Gemeindeverbände</t>
  </si>
  <si>
    <t xml:space="preserve">Körperschaften und Einwohner nach Gemeindegrößenklassen</t>
  </si>
  <si>
    <t xml:space="preserve">Zuordnungsschlüssel für die Tabellen</t>
  </si>
  <si>
    <t xml:space="preserve">Tabellen</t>
  </si>
  <si>
    <t xml:space="preserve">1. </t>
  </si>
  <si>
    <t xml:space="preserve">Ausgaben und Einnahmen der Gemeinden und Gemeindeverbände</t>
  </si>
  <si>
    <t xml:space="preserve">nach Arten und Aufgabenbereichen/Einzelplänen</t>
  </si>
  <si>
    <t xml:space="preserve">2. </t>
  </si>
  <si>
    <t xml:space="preserve">nach Jahren und Arten</t>
  </si>
  <si>
    <t xml:space="preserve">3. </t>
  </si>
  <si>
    <t xml:space="preserve">nach Gebietskörperschaften/Gemeindegrößenklassen</t>
  </si>
  <si>
    <t xml:space="preserve">und Arten in 1 000 EUR</t>
  </si>
  <si>
    <t xml:space="preserve">4.</t>
  </si>
  <si>
    <t xml:space="preserve">und Arten in EUR je Einwohner</t>
  </si>
  <si>
    <t xml:space="preserve">5.</t>
  </si>
  <si>
    <t xml:space="preserve">nach Arten und Aufgabenbereichen in 1 000 EUR</t>
  </si>
  <si>
    <t xml:space="preserve">6. </t>
  </si>
  <si>
    <t xml:space="preserve">Ausgaben und Einnahmen der kreisfreien Städte und der Landkreise</t>
  </si>
  <si>
    <t xml:space="preserve">nach Arten in 1 000 EUR</t>
  </si>
  <si>
    <t xml:space="preserve">7.</t>
  </si>
  <si>
    <t xml:space="preserve">nach Arten in EUR je Einwohner</t>
  </si>
  <si>
    <t xml:space="preserve">8.</t>
  </si>
  <si>
    <t xml:space="preserve">Steuereinnahmen (netto) nach Steuerarten und Kreisen</t>
  </si>
  <si>
    <t xml:space="preserve">9.</t>
  </si>
  <si>
    <t xml:space="preserve">Ausgaben und Einnahmen der kameralen und doppischen </t>
  </si>
  <si>
    <t xml:space="preserve">Zweckverbände nach Arten und Aufgabenbereichen in 1 000 EUR</t>
  </si>
  <si>
    <t xml:space="preserve">Grafiken</t>
  </si>
  <si>
    <t xml:space="preserve">Bruttoausgaben/-einnahmen nach Einzelplänen 2015</t>
  </si>
  <si>
    <t xml:space="preserve">Bruttoausgaben/-einnahmen nach Einzelplänen 2014</t>
  </si>
  <si>
    <t xml:space="preserve">Bruttoausgaben nach Einzelplänen 2014 und 2015</t>
  </si>
  <si>
    <t xml:space="preserve">Bruttoeinnahmen nach Einzelplänen 2014 und 2015</t>
  </si>
  <si>
    <t xml:space="preserve">Abkürzungen</t>
  </si>
  <si>
    <t xml:space="preserve">Ab dem Haushaltsjahr 2009 können die Thüringer Kommunen entsprechend der Landesgesetzgebung zur Einführung der kommunalen doppelten Buchführung (Doppik) ihre Haushaltswirtschaft nach den Grundsätzen der Doppik führen.</t>
  </si>
  <si>
    <t xml:space="preserve">Die vorliegende Veröffentlichung enthält die statistisch aufbereiteten Ergebnisse der Jahresrechnung der Gemeinden, Verwaltungsgemeinschaften, Landkreise sowie der kommunalen Zweckverbände mit kameraler bzw. doppischer Buchführung im Rechnungsjahr 2015. </t>
  </si>
  <si>
    <t xml:space="preserve">Die Daten erstrecken sich auf die rechnungsmäßigen jährlichen Ist-Ausgaben/Auszahlungen und Ist-Einnahmen/Einzahlungen auf der Grundlage der Verwaltungsvorschriften über die Gliederung/Produkte und die Gruppierung/Konten. Die Darstellung der Rechnungsergebnisse 2015 erfolgt nach den Regeln der Kameralistik. Produkte wurden der entsprechenden Gliederung bzw. Konten der entsprechenden Gruppierung zugeordnet. Der Anteil doppisch buchender Kommunen belief sich mit 34 Kommunen bei etwa 4 Prozent.</t>
  </si>
  <si>
    <t xml:space="preserve">Die Daten je Einwohner wurden ab dem Jahr 2012 mit den Einwohnerzahlen lt. Fortschreibung nach dem Zensus 2011 mit Stichtag 9.5.2011 berechnet. Für die vorangegangenen Jahre sind die Einwohner lt. Fortschreibung ZER zugrundegelegt worden.</t>
  </si>
  <si>
    <t xml:space="preserve">Rechtsgrundlage</t>
  </si>
  <si>
    <t xml:space="preserve">Rechtsgrundlage für die Rechnungsergebnisse der Gemeinden und Gemeindeverbände (Jahresrechnungsstatistik) bildet das Gesetz über die Statistiken der öffentlichen Finanzen und des Personals im öffentlichen Dienst (FPStatG) in der Bekanntmachung der Neufassung vom 22. Februar 2006 (BGBl. I S.438 ff.) zuletzt durch Artikel 2 des Gesetzes vom 02. März 2016 (BGBl. I S. 342) geändert.</t>
  </si>
  <si>
    <t xml:space="preserve">Methodische Hinweise</t>
  </si>
  <si>
    <t xml:space="preserve">Die Finanzen der Gemeinden und Gemeindeverbände werden zu verschiedenen Zeitpunkten ihrer Realisierung erfasst und statistisch ausgewertet, als Vierteljahresstatistik der Gemeindefinanzen auf der Grundlage der vierteljährlichen Kassenabschlüsse und nach den Rechnungsabschlüssen als Jahresrechnungs- oder Rechnungsstatistik.</t>
  </si>
  <si>
    <t xml:space="preserve">Aufgrund der unterschiedlichen Anforderungen der Nutzer unterscheiden sich die Erhebungen auch durch den Umfang des eingezogenen Datenmaterials.</t>
  </si>
  <si>
    <t xml:space="preserve">Die besondere Bedeutung der Jahresrechnungsstatistik liegt im differenzierten Nachweis der einzelnen Ausgabe- und Einnahmearten sowie in der ebenfalls stark untergliederten Aufteilung der Finanzvorfälle nach Aufgabenbereichen.</t>
  </si>
  <si>
    <t xml:space="preserve">Der Tabellenteil unterscheidet entsprechend der Haushaltssystematik zwischen dem Verwaltungshaushalt und dem Vermögenshaushalt, wobei die Ausgaben und Einnahmen in diesen beiden Teilhaushalten nach den Gruppierungsnummern des obligatorischen Gruppierungsplanes aufgeführt werden.</t>
  </si>
  <si>
    <t xml:space="preserve">Die Darstellung der Ausgaben und Einnahmen erfolgt einschließlich der besonderen Finanzierungsvorgänge und ohne Steuerbeteiligungen.</t>
  </si>
  <si>
    <t xml:space="preserve">Zur Bereinigung von Doppelzählungen werden von den Bruttoausgaben und Bruttoeinnahmen des Verwaltungs- und Vermögenshaushalts zunächst die Zahlungen von Gemeinden und Gemeindeverbänden (Zahlungen von gleicher Ebene) abgezogen.</t>
  </si>
  <si>
    <t xml:space="preserve">Die Absetzung der haushaltstechnischen Verrechnungen erfolgt erst nach der Addition der Gesamtausgaben und der Gesamteinnahmen des Verwaltungs- und Vermögenshaushalts. Zur Ermittlung der Nettoausgaben und Nettoeinnahmen sind dann die Zahlungen von anderen Ebenen des öffentlichen Bereichs zu subtrahieren.</t>
  </si>
  <si>
    <t xml:space="preserve">Die Daten für die Landkreise enthalten die Summe Landratsamt, kreisangehörige Gemeinden, Verwaltungsgemeinschaften.</t>
  </si>
  <si>
    <t xml:space="preserve">Definitionen und Systematiken</t>
  </si>
  <si>
    <t xml:space="preserve">Bruttoausgaben/-einnahmen</t>
  </si>
  <si>
    <t xml:space="preserve">Die Bruttoausgaben/-einnahmen enthalten alle Finanzvorfälle, einschließlich des Zahlungsverkehrs zwischen den Gebietskörperschaften und den haushaltstechnischen Verrechnungen.</t>
  </si>
  <si>
    <t xml:space="preserve">Zahlungen von gleicher Ebene</t>
  </si>
  <si>
    <t xml:space="preserve">umfassen alle Zahlungen, die jede einzelne Gemeinde bzw. jeder Gemeindeverband von allen anderen Gemeinden/Gemeindeverbänden erhalten hat. Ausnahme Tabelle 9. Hier treten anstelle der Zahlungen der Gemeinden/Gemeindeverbände die Zahlungen der Zweckverbände und dgl.</t>
  </si>
  <si>
    <t xml:space="preserve">Haushaltstechnische Verrechnungen</t>
  </si>
  <si>
    <t xml:space="preserve">Zu den haushaltstechnischen Verrechnungen zählen: Innere Verrechnungen (Erstattungen von Ausgaben des Verwaltungshaushalts zwischen Aufgabenbereichen, Zinsen für innere Darlehen), Zuführungen zwischen den Teilhaushalten Verwaltungs- und Vermögenshaushalt und kalkulatorische Kosten bzw. kalkulatorische Einnahmen.</t>
  </si>
  <si>
    <t xml:space="preserve">Bereinigte Ausgaben/Einnahmen</t>
  </si>
  <si>
    <t xml:space="preserve">Ausgaben/Einnahmen nach Abzug haushaltstechnischer Verrechnungen sowie der von gleicher Ebene empfangenen Zahlungen.</t>
  </si>
  <si>
    <t xml:space="preserve">Sie sagen aus, welche Ausgaben erforderlich waren und welche Einnahmen zu deren Deckung bereitstanden.</t>
  </si>
  <si>
    <t xml:space="preserve">Zahlungen von anderen Ebenen des öffentlichen Bereiches</t>
  </si>
  <si>
    <t xml:space="preserve">umfassen alle Zahlungen von anderen Verwaltungsebenen (Bund, Land, Zweckverbänden u. dgl., gesetzliche Sozialversicherungen). Ausnahme Tabelle 9. Hier treten anstelle der Zahlungen der Zweckverbände und dgl. die Zahlungen der Gemeinden/Gemeindeverbände.</t>
  </si>
  <si>
    <t xml:space="preserve">Nettoausgaben/-einnahmen</t>
  </si>
  <si>
    <t xml:space="preserve">Bereinigte Ausgaben/Einnahmen abzüglich der von anderen Ebenen des öffentlichen Bereichs empfangenen Zahlungen.</t>
  </si>
  <si>
    <t xml:space="preserve">Sie geben an, wie hoch die eigene Belastung bzw. das eigene Mittelaufkommen an der Aufgabenerfüllung war.</t>
  </si>
  <si>
    <t xml:space="preserve">Kommunale Haushaltssystematik</t>
  </si>
  <si>
    <t xml:space="preserve">Die Aufteilung des Gesamthaushalts in Einzelpläne, Abschnitte und Unterabschnitte (=Aufgabenbereiche) sowie in Hauptgruppen, Gruppen und Untergruppen (=Einnahme- und Ausgabearten) wird durch die Verwaltungsvorschriften über die Gliederung und Gruppierung verbindlich vorgeschrieben.</t>
  </si>
  <si>
    <t xml:space="preserve">Der Jahresrechnung der Gemeinden/Gemeindeverbände sowie der kameralen Zweckverbände liegen die Gliederungen und Gruppierungen entsprechend den nachstehenden Übersichten zugrunde.</t>
  </si>
  <si>
    <t xml:space="preserve">Bezeichnung der Einzelpläne</t>
  </si>
  <si>
    <t xml:space="preserve">0 Allgemeine Verwaltung</t>
  </si>
  <si>
    <t xml:space="preserve">1 Öffentliche Sicherheit und Ordnung</t>
  </si>
  <si>
    <t xml:space="preserve">2 Schulen</t>
  </si>
  <si>
    <t xml:space="preserve">3 Wissenschaft, Forschung, Kulturpflege, Naturschutz</t>
  </si>
  <si>
    <t xml:space="preserve">4 Soziale Sicherung</t>
  </si>
  <si>
    <t xml:space="preserve">5 Gesundheit, Sport, Erholung</t>
  </si>
  <si>
    <t xml:space="preserve">6 Bau- und Wohnungswesen, Verkehr</t>
  </si>
  <si>
    <t xml:space="preserve">7 Öffentliche Einrichtungen, Wirtschaftsförderung</t>
  </si>
  <si>
    <t xml:space="preserve">8 Wirtschaftliche Unternehmen, Allgemeines Grund- und Sondervermögen</t>
  </si>
  <si>
    <t xml:space="preserve">9 Allgemeine Finanzwirtschaft</t>
  </si>
  <si>
    <t xml:space="preserve">Einzel-</t>
  </si>
  <si>
    <t xml:space="preserve">Ab-</t>
  </si>
  <si>
    <t xml:space="preserve">Unterab-</t>
  </si>
  <si>
    <t xml:space="preserve">Bezeichnung</t>
  </si>
  <si>
    <t xml:space="preserve">plan</t>
  </si>
  <si>
    <t xml:space="preserve">schnitt</t>
  </si>
  <si>
    <t xml:space="preserve">Allgemeine Verwaltung</t>
  </si>
  <si>
    <t xml:space="preserve">00</t>
  </si>
  <si>
    <t xml:space="preserve">Gemeinde-, Kreisorgane</t>
  </si>
  <si>
    <t xml:space="preserve">01</t>
  </si>
  <si>
    <t xml:space="preserve">Rechnungsprüfung</t>
  </si>
  <si>
    <t xml:space="preserve">02</t>
  </si>
  <si>
    <t xml:space="preserve">Hauptverwaltung</t>
  </si>
  <si>
    <t xml:space="preserve">03</t>
  </si>
  <si>
    <t xml:space="preserve">Finanzverwaltung</t>
  </si>
  <si>
    <t xml:space="preserve">05</t>
  </si>
  <si>
    <t xml:space="preserve">Besondere Dienststellen der allg. Verwaltung</t>
  </si>
  <si>
    <t xml:space="preserve">06</t>
  </si>
  <si>
    <t xml:space="preserve">Einrichtungen für die gesamte Verwaltung</t>
  </si>
  <si>
    <t xml:space="preserve">08</t>
  </si>
  <si>
    <t xml:space="preserve">Einrichtungen und Maßnahmen für Verwaltungsangehörige</t>
  </si>
  <si>
    <t xml:space="preserve">Öffentliche Sicherheit und Ordnung</t>
  </si>
  <si>
    <t xml:space="preserve">Öffentliche Ordnung</t>
  </si>
  <si>
    <t xml:space="preserve">Umweltschutz</t>
  </si>
  <si>
    <t xml:space="preserve">Brandschutz</t>
  </si>
  <si>
    <t xml:space="preserve">Katastrophenschutz</t>
  </si>
  <si>
    <t xml:space="preserve">Rettungsdienst</t>
  </si>
  <si>
    <t xml:space="preserve">Schulen</t>
  </si>
  <si>
    <t xml:space="preserve">Schulverwaltung</t>
  </si>
  <si>
    <t xml:space="preserve">Grundschulen</t>
  </si>
  <si>
    <t xml:space="preserve">Regelschulen und Schulverbund</t>
  </si>
  <si>
    <t xml:space="preserve">  Grund-/Regelschulen</t>
  </si>
  <si>
    <t xml:space="preserve">Gymnasien, Kollegs (ohne berufliche Gymnasien)</t>
  </si>
  <si>
    <t xml:space="preserve">Berufsschulen</t>
  </si>
  <si>
    <t xml:space="preserve">Berufsfachschulen und höhere Berufsfachschulen</t>
  </si>
  <si>
    <t xml:space="preserve">Berufsaufbauschulen</t>
  </si>
  <si>
    <t xml:space="preserve">Fachoberschulen</t>
  </si>
  <si>
    <t xml:space="preserve">Berufliche Gymnasien</t>
  </si>
  <si>
    <t xml:space="preserve">Fachschulen</t>
  </si>
  <si>
    <t xml:space="preserve">Förderberufsschulen</t>
  </si>
  <si>
    <t xml:space="preserve">Gemeinschaftsschulen</t>
  </si>
  <si>
    <t xml:space="preserve">Förderschulen</t>
  </si>
  <si>
    <t xml:space="preserve">Gesamtschulen (integrierte und additive)</t>
  </si>
  <si>
    <t xml:space="preserve">Freie Waldorfschulen</t>
  </si>
  <si>
    <t xml:space="preserve">Schülerbeförderung</t>
  </si>
  <si>
    <t xml:space="preserve">Fördermaßnahmen für Schüler</t>
  </si>
  <si>
    <t xml:space="preserve">Sonstige schulische Aufgaben</t>
  </si>
  <si>
    <t xml:space="preserve">Wissenschaft, Forschung, Kulturpflege,</t>
  </si>
  <si>
    <t xml:space="preserve">Naturschutz</t>
  </si>
  <si>
    <t xml:space="preserve">Verwaltung kultureller Angelegenheiten</t>
  </si>
  <si>
    <t xml:space="preserve">Wissenschaft, Forschung</t>
  </si>
  <si>
    <t xml:space="preserve">Nicht wissenschaftliche Museen, Sammlungen</t>
  </si>
  <si>
    <t xml:space="preserve">   und Ausstellungen</t>
  </si>
  <si>
    <t xml:space="preserve">Zoologische und botanische Gärten</t>
  </si>
  <si>
    <t xml:space="preserve">Theater</t>
  </si>
  <si>
    <t xml:space="preserve">Musikpflege (ohne Musikschulen)</t>
  </si>
  <si>
    <t xml:space="preserve">Musikschulen</t>
  </si>
  <si>
    <t xml:space="preserve">Heimat- und sonstige Kulturpflege</t>
  </si>
  <si>
    <t xml:space="preserve">Volkshochschulen</t>
  </si>
  <si>
    <t xml:space="preserve">Büchereien</t>
  </si>
  <si>
    <t xml:space="preserve">Sonstige Volksbildung</t>
  </si>
  <si>
    <t xml:space="preserve">Naturschutz und Landschaftspflege</t>
  </si>
  <si>
    <t xml:space="preserve">Denkmalschutz und -pflege</t>
  </si>
  <si>
    <t xml:space="preserve">Kirchliche Angelegenheiten</t>
  </si>
  <si>
    <t xml:space="preserve">Soziale Sicherung</t>
  </si>
  <si>
    <t xml:space="preserve">Allgemeine Sozialverwaltung</t>
  </si>
  <si>
    <t xml:space="preserve">Verwaltung der Grundsicherung  im Alter und bei </t>
  </si>
  <si>
    <t xml:space="preserve">   Erwerbsminderung nach SGB XII</t>
  </si>
  <si>
    <t xml:space="preserve">Verwaltung der Grundsicherung für</t>
  </si>
  <si>
    <t xml:space="preserve">   Arbeitsuchende nach SGB II</t>
  </si>
  <si>
    <t xml:space="preserve">Betreuungsstelle</t>
  </si>
  <si>
    <t xml:space="preserve">Verwaltung der Jugendhilfe</t>
  </si>
  <si>
    <t xml:space="preserve">Versicherungsamt</t>
  </si>
  <si>
    <t xml:space="preserve">Lastenausgleichsverwaltung</t>
  </si>
  <si>
    <t xml:space="preserve">Hilfe zum Lebensunterhalt</t>
  </si>
  <si>
    <t xml:space="preserve">Hilfe zur Pflege</t>
  </si>
  <si>
    <t xml:space="preserve">Eingliederungshilfe für behinderte Menschen</t>
  </si>
  <si>
    <t xml:space="preserve">Hilfen zur Gesundheit</t>
  </si>
  <si>
    <t xml:space="preserve">Hilfe zur Überwindung besonderer sozialer Schwierigkeiten,</t>
  </si>
  <si>
    <t xml:space="preserve">Hilfe in anderen Lebenslagen</t>
  </si>
  <si>
    <t xml:space="preserve">Grundsicherung im Alter und bei Erwerbsminderung, </t>
  </si>
  <si>
    <t xml:space="preserve">   Leistungen nach dem Vierten Kapitel SGB XII</t>
  </si>
  <si>
    <t xml:space="preserve">Durchführung des Asylbewerberleistungsgesetzes</t>
  </si>
  <si>
    <t xml:space="preserve">Soziale Einrichtungen für Ältere</t>
  </si>
  <si>
    <t xml:space="preserve">   (ohne Pflegeeinrichtungen)</t>
  </si>
  <si>
    <t xml:space="preserve">Soziale Einrichtungen für pflegebedürftige</t>
  </si>
  <si>
    <t xml:space="preserve">   ältere Menschen</t>
  </si>
  <si>
    <t xml:space="preserve">Soziale Einrichtungen für behinderte Menschen</t>
  </si>
  <si>
    <t xml:space="preserve">Soziale Einrichtungen für Wohnungslose</t>
  </si>
  <si>
    <t xml:space="preserve">Soziale Einrichtungen für Aussiedler und </t>
  </si>
  <si>
    <t xml:space="preserve">   Ausländer</t>
  </si>
  <si>
    <t xml:space="preserve">Andere soziale Einrichtungen</t>
  </si>
  <si>
    <t xml:space="preserve">Kriegsopferfürsorge und ähnliche Leistungen</t>
  </si>
  <si>
    <t xml:space="preserve">Jugendarbeit</t>
  </si>
  <si>
    <t xml:space="preserve">Jugendsozialarbeit, erzieherischer Kinder- und</t>
  </si>
  <si>
    <t xml:space="preserve">   Jugendschutz</t>
  </si>
  <si>
    <t xml:space="preserve">Förderung der Erziehung in der Familie</t>
  </si>
  <si>
    <t xml:space="preserve">Förderung von Kindern in Tageseinrichtungen</t>
  </si>
  <si>
    <t xml:space="preserve">   und in Tagespflege</t>
  </si>
  <si>
    <t xml:space="preserve">Hilfe zur Erziehung</t>
  </si>
  <si>
    <t xml:space="preserve">Hilfe für junge Volljährige/Inobhutnahme</t>
  </si>
  <si>
    <t xml:space="preserve">Adoptionsvermittlung, Beistandschaft, Amts-</t>
  </si>
  <si>
    <t xml:space="preserve">   pflegeschaft und -vormundschaft,</t>
  </si>
  <si>
    <t xml:space="preserve">   Gerichtshilfen</t>
  </si>
  <si>
    <t xml:space="preserve">Übrige Hilfen/Sonstige Ausgaben</t>
  </si>
  <si>
    <t xml:space="preserve">Einrichtungen der Jugendarbeit</t>
  </si>
  <si>
    <t xml:space="preserve">Jugendwohnheime, Schülerheime, Wohnheime</t>
  </si>
  <si>
    <t xml:space="preserve">   für Auszubildende</t>
  </si>
  <si>
    <t xml:space="preserve">Einrichtungen der Familienförderung</t>
  </si>
  <si>
    <t xml:space="preserve">Einrichtungen für werdende Mütter und Mütter</t>
  </si>
  <si>
    <t xml:space="preserve">   oder Väter mit Kind(ern)</t>
  </si>
  <si>
    <t xml:space="preserve">Tageseinrichtungen für Kinder</t>
  </si>
  <si>
    <t xml:space="preserve">Erziehungs-, Jugend- und Familienberatungs-</t>
  </si>
  <si>
    <t xml:space="preserve">   stellen</t>
  </si>
  <si>
    <t xml:space="preserve">Einrichtungen für Hilfe zur Erziehung und Hilfe</t>
  </si>
  <si>
    <t xml:space="preserve">   für junge Volljährige sowie für die Inobhutnahme</t>
  </si>
  <si>
    <t xml:space="preserve">Einrichtungen der Mitarbeiterfortbildung</t>
  </si>
  <si>
    <t xml:space="preserve">Sonstige Einrichtungen</t>
  </si>
  <si>
    <t xml:space="preserve">Förderung der Wohlfahrtspflege</t>
  </si>
  <si>
    <t xml:space="preserve">Vollzug des Unterhaltsvorschussgesetzes</t>
  </si>
  <si>
    <t xml:space="preserve">Grundsicherung für Arbeitsuchende nach SGB II</t>
  </si>
  <si>
    <t xml:space="preserve">Vollzug des Thüringer Erziehungsgeldgesetzes</t>
  </si>
  <si>
    <t xml:space="preserve">Vollzug des Betreuungsgesetzes</t>
  </si>
  <si>
    <t xml:space="preserve">Hilfe für Heimkehrer und politische Häftlinge</t>
  </si>
  <si>
    <t xml:space="preserve">Sonstige soziale Angelegenheiten</t>
  </si>
  <si>
    <t xml:space="preserve">Gesundheit, Sport, Erholung</t>
  </si>
  <si>
    <t xml:space="preserve">Gesundheitsverwaltung</t>
  </si>
  <si>
    <t xml:space="preserve">Krankenhäuser</t>
  </si>
  <si>
    <t xml:space="preserve">Sonstige Einrichtungen und Maßnahmen der</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t>
  </si>
  <si>
    <t xml:space="preserve">Gemeindestraßen</t>
  </si>
  <si>
    <t xml:space="preserve">Kreisstraßen</t>
  </si>
  <si>
    <t xml:space="preserve">Bundesstraßen</t>
  </si>
  <si>
    <t xml:space="preserve">Landesstraßen</t>
  </si>
  <si>
    <t xml:space="preserve">Straßenbeleuchtung</t>
  </si>
  <si>
    <t xml:space="preserve">Straßenreinigung</t>
  </si>
  <si>
    <t xml:space="preserve">Parkeinrichtungen</t>
  </si>
  <si>
    <t xml:space="preserve">Wasserläufe/Wasserbau</t>
  </si>
  <si>
    <t xml:space="preserve">Öffentliche Einrichtungen,</t>
  </si>
  <si>
    <t xml:space="preserve">Wirtschaftsförderung</t>
  </si>
  <si>
    <t xml:space="preserve">Abwasserbeseitigung</t>
  </si>
  <si>
    <t xml:space="preserve">Abfallbeseitigung</t>
  </si>
  <si>
    <t xml:space="preserve">Märkte</t>
  </si>
  <si>
    <t xml:space="preserve">Schlacht- und Viehhöfe</t>
  </si>
  <si>
    <t xml:space="preserve">Bestattungswesen</t>
  </si>
  <si>
    <t xml:space="preserve">Sonstige öffentliche Einrichtungen</t>
  </si>
  <si>
    <t xml:space="preserve">Hilfsbetriebe der Verwaltung</t>
  </si>
  <si>
    <t xml:space="preserve">Förderung der Land- und Forstwirtschaft</t>
  </si>
  <si>
    <t xml:space="preserve">Fremdenverkehr</t>
  </si>
  <si>
    <t xml:space="preserve">Sonstige Förderung von Wirtschaft und Verkehr</t>
  </si>
  <si>
    <t xml:space="preserve">Förderung des öffentlichen Personennahverkehr</t>
  </si>
  <si>
    <t xml:space="preserve">Wirtschaftliche Unternehmen,</t>
  </si>
  <si>
    <t xml:space="preserve">Allgemeines Grund- und Sondervermögen</t>
  </si>
  <si>
    <t xml:space="preserve">Verwaltung der wirtschaftlichen Unternehmen</t>
  </si>
  <si>
    <t xml:space="preserve">Elektrizitätsversorgung</t>
  </si>
  <si>
    <t xml:space="preserve">Gasversorgung</t>
  </si>
  <si>
    <t xml:space="preserve">Wasserversorgung</t>
  </si>
  <si>
    <t xml:space="preserve">Fernwärmeversorgung</t>
  </si>
  <si>
    <t xml:space="preserve">Kombinierte Versorgungsunternehmen</t>
  </si>
  <si>
    <t xml:space="preserve">Verkehrsunternehmen</t>
  </si>
  <si>
    <t xml:space="preserve">Kombinierte Versorgungs- und Verkehrs-</t>
  </si>
  <si>
    <t xml:space="preserve">   unternehmen</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Allgemeines Sondervermögen</t>
  </si>
  <si>
    <t xml:space="preserve">Allgemeine Finanzwirtschaft</t>
  </si>
  <si>
    <t xml:space="preserve">Steuern, allgemeine Zuweisungen und</t>
  </si>
  <si>
    <t xml:space="preserve">   allgemeine Umlagen</t>
  </si>
  <si>
    <t xml:space="preserve">Sonstige allgemeine Finanzwirtschaft</t>
  </si>
  <si>
    <t xml:space="preserve">Deckung von Sollfehlbeträgen</t>
  </si>
  <si>
    <t xml:space="preserve">Abschlusssumme</t>
  </si>
  <si>
    <t xml:space="preserve">Bezeichnung der Hauptgruppen</t>
  </si>
  <si>
    <t xml:space="preserve">Einnahmen</t>
  </si>
  <si>
    <t xml:space="preserve">   0 Steuern, allgemeine Zuweisungen</t>
  </si>
  <si>
    <t xml:space="preserve">   1 Einnahmen aus Verwaltung und Betrieb</t>
  </si>
  <si>
    <t xml:space="preserve">   2 Sonstige Finanzeinnahmen</t>
  </si>
  <si>
    <t xml:space="preserve">   3 Einnahmen des Vermögenshaushalts</t>
  </si>
  <si>
    <t xml:space="preserve">Ausgaben</t>
  </si>
  <si>
    <t xml:space="preserve">   4 Personalausgaben</t>
  </si>
  <si>
    <t xml:space="preserve">5/6 Sächlicher Verwaltungs- und Betriebsaufwand</t>
  </si>
  <si>
    <t xml:space="preserve">   7 Zuweisungen und Zuschüsse </t>
  </si>
  <si>
    <t xml:space="preserve">      (nicht für Investitionen)</t>
  </si>
  <si>
    <t xml:space="preserve">   8 Sonstige Finanzausgaben</t>
  </si>
  <si>
    <t xml:space="preserve">   9 Ausgaben des Vermögenshaushalts</t>
  </si>
  <si>
    <t xml:space="preserve">Haupt-</t>
  </si>
  <si>
    <t xml:space="preserve">Gruppe</t>
  </si>
  <si>
    <t xml:space="preserve">Unter-</t>
  </si>
  <si>
    <t xml:space="preserve">gruppe</t>
  </si>
  <si>
    <t xml:space="preserve">Steuern, allgemeine Zuweisungen</t>
  </si>
  <si>
    <t xml:space="preserve">Realsteuern</t>
  </si>
  <si>
    <t xml:space="preserve">Grundsteuer A</t>
  </si>
  <si>
    <t xml:space="preserve">Grundsteuer B</t>
  </si>
  <si>
    <t xml:space="preserve">Gewerbesteuer nach Ertrag und Kapital</t>
  </si>
  <si>
    <t xml:space="preserve">Gemeindeanteil an der Einkommensteuer</t>
  </si>
  <si>
    <t xml:space="preserve">Gemeindeanteil an der Umsatzsteuer</t>
  </si>
  <si>
    <t xml:space="preserve">Andere Steuern</t>
  </si>
  <si>
    <t xml:space="preserve">Vergnügungssteuer</t>
  </si>
  <si>
    <t xml:space="preserve">Hundesteuer</t>
  </si>
  <si>
    <t xml:space="preserve">Jagdsteuer</t>
  </si>
  <si>
    <t xml:space="preserve">Zweitwohnungssteuer</t>
  </si>
  <si>
    <t xml:space="preserve">Sonstige Steuern</t>
  </si>
  <si>
    <t xml:space="preserve">Steuerähnliche Einnahmen</t>
  </si>
  <si>
    <t xml:space="preserve">Abgaben von Spielbanken</t>
  </si>
  <si>
    <t xml:space="preserve">Sonstige steuerähnliche Einnahmen</t>
  </si>
  <si>
    <t xml:space="preserve">Schlüsselzuweisungen</t>
  </si>
  <si>
    <t xml:space="preserve">   vom Land</t>
  </si>
  <si>
    <t xml:space="preserve">Bedarfszuweisungen</t>
  </si>
  <si>
    <t xml:space="preserve">Sonstige allgemeine Zuweisungen</t>
  </si>
  <si>
    <t xml:space="preserve">   vom Bund</t>
  </si>
  <si>
    <t xml:space="preserve">   von Gemeinden/Gemeindeverbänden</t>
  </si>
  <si>
    <t xml:space="preserve">Allgemeine Umlagen</t>
  </si>
  <si>
    <t xml:space="preserve">   vom Land (Finanzausgleichsumlage an Landkreise)</t>
  </si>
  <si>
    <r>
      <rPr>
        <sz val="9"/>
        <rFont val="Arial"/>
        <family val="2"/>
      </rPr>
      <t xml:space="preserve">  09</t>
    </r>
    <r>
      <rPr>
        <vertAlign val="superscript"/>
        <sz val="9"/>
        <rFont val="Arial"/>
        <family val="2"/>
      </rPr>
      <t xml:space="preserve">1)</t>
    </r>
  </si>
  <si>
    <t xml:space="preserve">Ersätze zum Familienleistungsausgleich</t>
  </si>
  <si>
    <t xml:space="preserve">Leistungen des Landes aus der Umsetzung des Vierten </t>
  </si>
  <si>
    <t xml:space="preserve">   Gesetzes für moderne Dienstleistungen am Arbeitsmarkt</t>
  </si>
  <si>
    <t xml:space="preserve">Leistungen des Landes aus dem Ausgleich von Sonderlasten bei</t>
  </si>
  <si>
    <t xml:space="preserve">   der Zusammenführung von Arbeitslosenhilfe und Sozialhilfe</t>
  </si>
  <si>
    <t xml:space="preserve">   nach § 11 Abs. 3a FAG</t>
  </si>
  <si>
    <t xml:space="preserve">1) wird ab 2013 über die Schlüsselzuweisungen ausgezahlt - 2013 nur Abrechnung aus Vorjahren</t>
  </si>
  <si>
    <t xml:space="preserve">Einnahmen aus Verwaltung und Betrieb</t>
  </si>
  <si>
    <t xml:space="preserve">Verwaltungsgebühren</t>
  </si>
  <si>
    <t xml:space="preserve">Benutzungsgebühren und ähnliche Entgelte</t>
  </si>
  <si>
    <t xml:space="preserve">Zweckgebundene Abgaben</t>
  </si>
  <si>
    <t xml:space="preserve">Fremdenverkehrsbeitrag</t>
  </si>
  <si>
    <t xml:space="preserve">Kurbeitrag</t>
  </si>
  <si>
    <t xml:space="preserve">Einnahmen aus Verkauf</t>
  </si>
  <si>
    <t xml:space="preserve">Mieten und Pachten</t>
  </si>
  <si>
    <t xml:space="preserve">Sonstige Verwaltungs- und Betriebseinnahmen,</t>
  </si>
  <si>
    <t xml:space="preserve">   Verrechnungseinnahmen vom Vermögenshaushalt</t>
  </si>
  <si>
    <t xml:space="preserve">   für Ausgaben des Verwaltungshaushalts</t>
  </si>
  <si>
    <t xml:space="preserve">Sonstige Verwaltungs- und Betriebseinnahmen</t>
  </si>
  <si>
    <t xml:space="preserve">   (soweit nicht in Ugr. 157 - 159)</t>
  </si>
  <si>
    <t xml:space="preserve">Vermischte Einnahmen</t>
  </si>
  <si>
    <t xml:space="preserve">Verrechnungseinnahmen des Verwaltungshaushalts</t>
  </si>
  <si>
    <t xml:space="preserve">Mehrwertsteuer</t>
  </si>
  <si>
    <t xml:space="preserve">Erstattungen von Ausgaben des Verwaltungshaushalts</t>
  </si>
  <si>
    <t xml:space="preserve">   von Zweckverbänden und dgl.</t>
  </si>
  <si>
    <t xml:space="preserve">   von der gesetzlichen Sozialversicherung</t>
  </si>
  <si>
    <t xml:space="preserve">   von verbundenen Unternehmen, Beteiligungen, </t>
  </si>
  <si>
    <t xml:space="preserve">    Sondervermögen</t>
  </si>
  <si>
    <t xml:space="preserve">   von sonstigen öffentlichen Sonderrechnungen</t>
  </si>
  <si>
    <t xml:space="preserve">   von privaten Unternehmen</t>
  </si>
  <si>
    <t xml:space="preserve">   von übrigen Bereichen</t>
  </si>
  <si>
    <t xml:space="preserve">   innere Verrechnungen</t>
  </si>
  <si>
    <t xml:space="preserve">Zuweisungen und Zuschüsse für laufende Zwecke</t>
  </si>
  <si>
    <t xml:space="preserve">Aufgabenbezogene Leistungsbeteiligungen nach SGB II</t>
  </si>
  <si>
    <t xml:space="preserve">   bei Leistungen für Unterkunft und Heizung</t>
  </si>
  <si>
    <r>
      <rPr>
        <sz val="9"/>
        <rFont val="Arial"/>
        <family val="2"/>
      </rPr>
      <t xml:space="preserve">  192</t>
    </r>
    <r>
      <rPr>
        <vertAlign val="superscript"/>
        <sz val="9"/>
        <rFont val="Arial"/>
        <family val="2"/>
      </rPr>
      <t xml:space="preserve">1)</t>
    </r>
  </si>
  <si>
    <t xml:space="preserve">   beim Arbeitslosengeld II nach §§ 19 ff. SGB II</t>
  </si>
  <si>
    <t xml:space="preserve">  (ohne Leistungen für Unterkunft und Heizung)</t>
  </si>
  <si>
    <r>
      <rPr>
        <sz val="9"/>
        <rFont val="Arial"/>
        <family val="2"/>
      </rPr>
      <t xml:space="preserve">  193</t>
    </r>
    <r>
      <rPr>
        <vertAlign val="superscript"/>
        <sz val="9"/>
        <rFont val="Arial"/>
        <family val="2"/>
      </rPr>
      <t xml:space="preserve">1)</t>
    </r>
  </si>
  <si>
    <t xml:space="preserve">   bei der Eingliederung von Arbeitsuchenden nach § 16 Abs. 1, </t>
  </si>
  <si>
    <t xml:space="preserve">   Abs. 2 Satz 2 Nr. 5 und 6, Abs. 3 und Abs. 4 SGB II</t>
  </si>
  <si>
    <t xml:space="preserve">1) nur für Optionskommunen (Landkreis Eichsfeld, Greiz, Schmalkalden-Meiningen und Stadt Jena)</t>
  </si>
  <si>
    <t xml:space="preserve">Sonstige Finanzeinnahmen</t>
  </si>
  <si>
    <t xml:space="preserve">Zinseinnahmen</t>
  </si>
  <si>
    <t xml:space="preserve">   von Kreditinstituten</t>
  </si>
  <si>
    <t xml:space="preserve">   von sonstigen Bereichen</t>
  </si>
  <si>
    <t xml:space="preserve">Gewinnanteile von wirtschaftl. Unternehmen u. aus Beteiligungen</t>
  </si>
  <si>
    <t xml:space="preserve">Konzessionsabgaben</t>
  </si>
  <si>
    <t xml:space="preserve">Schuldendiensthilfen</t>
  </si>
  <si>
    <t xml:space="preserve">   von Zweckverbänden u. dgl.</t>
  </si>
  <si>
    <t xml:space="preserve">Ersatz von sozialen Leistungen außerhalb von Einrichtungen</t>
  </si>
  <si>
    <t xml:space="preserve">Kostenbeiträge und Aufwendungsersatz, Kostenersatz</t>
  </si>
  <si>
    <t xml:space="preserve">Übergeleitete Unterhaltsansprüche gegen Unterhaltsverpflichtete</t>
  </si>
  <si>
    <t xml:space="preserve">Leistungen von Sozialleistungsträgern</t>
  </si>
  <si>
    <t xml:space="preserve">Sonstige Ersatzleistungen</t>
  </si>
  <si>
    <t xml:space="preserve">Rückzahlung gewährter Hilfen</t>
  </si>
  <si>
    <t xml:space="preserve">Ersatz von sozialen Leistungen in Einrichtungen</t>
  </si>
  <si>
    <t xml:space="preserve">Weitere Finanzeinnahmen</t>
  </si>
  <si>
    <t xml:space="preserve">Bußgelder u.Ä.</t>
  </si>
  <si>
    <t xml:space="preserve">Steuerliche Nebenleistungen u.Ä.</t>
  </si>
  <si>
    <t xml:space="preserve">Inanspruchnahme von Bürgschaften u.Ä.</t>
  </si>
  <si>
    <t xml:space="preserve">Fehlbelegungsabgabe</t>
  </si>
  <si>
    <t xml:space="preserve">Verzinsung von Steuernachforderungen</t>
  </si>
  <si>
    <t xml:space="preserve">   (nur im Abschnitt 90)</t>
  </si>
  <si>
    <t xml:space="preserve">Sonstige</t>
  </si>
  <si>
    <t xml:space="preserve">Kalkulatorische Einnahmen</t>
  </si>
  <si>
    <t xml:space="preserve">Abschreibungen</t>
  </si>
  <si>
    <t xml:space="preserve">Verzinsung des Anlagekapitals</t>
  </si>
  <si>
    <t xml:space="preserve">Zuführungen vom Vermögenshaushalt</t>
  </si>
  <si>
    <t xml:space="preserve">Zuführung vom Vermögenshaushalt</t>
  </si>
  <si>
    <t xml:space="preserve">Zuführungen vom Vermögenshaushalt aus Sonderrück-</t>
  </si>
  <si>
    <t xml:space="preserve">   lagen (Gebührenausgleichsrücklage)</t>
  </si>
  <si>
    <t xml:space="preserve">   lagen (für später entstehende Kosten)</t>
  </si>
  <si>
    <t xml:space="preserve">Summe der Einnahmen des Verwaltungshaushalts</t>
  </si>
  <si>
    <t xml:space="preserve">Einnahmen des Vermögenshaushalts</t>
  </si>
  <si>
    <t xml:space="preserve">Zuführungen vom Verwaltungshaushalt</t>
  </si>
  <si>
    <t xml:space="preserve">Zuführung vom Verwaltungshaushalt</t>
  </si>
  <si>
    <t xml:space="preserve">Zuführungen vom Verwaltungshaushalt für Sonder-</t>
  </si>
  <si>
    <t xml:space="preserve">   rücklagen (Gebührenausgleichsrücklage)</t>
  </si>
  <si>
    <t xml:space="preserve">   rücklagen (für später entstehende Kosten)</t>
  </si>
  <si>
    <t xml:space="preserve">Entnahmen aus Rücklagen</t>
  </si>
  <si>
    <t xml:space="preserve">Entnahme aus der allgemeinen Rücklage</t>
  </si>
  <si>
    <t xml:space="preserve">Entnahmen aus Sonderrücklagen (Gebühren-</t>
  </si>
  <si>
    <t xml:space="preserve">   ausgleichsrücklage)</t>
  </si>
  <si>
    <t xml:space="preserve">Entnahme aus Sonderrücklagen (für später</t>
  </si>
  <si>
    <t xml:space="preserve">   entstehende Kosten)</t>
  </si>
  <si>
    <t xml:space="preserve">Rückflüsse von Darlehen</t>
  </si>
  <si>
    <t xml:space="preserve">Einnahmen aus der Veräußerung von Beteiligungen</t>
  </si>
  <si>
    <t xml:space="preserve">   und Rückflüsse von Kapitaleinlagen</t>
  </si>
  <si>
    <t xml:space="preserve">Einnahmen aus der Veräußerung von Sachen</t>
  </si>
  <si>
    <t xml:space="preserve">   des Anlagevermögens</t>
  </si>
  <si>
    <t xml:space="preserve">Grundstücke, bauliche Anlagen</t>
  </si>
  <si>
    <t xml:space="preserve">Bewegliche Sachen</t>
  </si>
  <si>
    <t xml:space="preserve">Einnahmen aus der Abwicklung von Baumaßnahmen</t>
  </si>
  <si>
    <t xml:space="preserve">Beiträge und ähnliche Entgelte</t>
  </si>
  <si>
    <t xml:space="preserve">Zuweisungen und Zuschüsse für Investitionen</t>
  </si>
  <si>
    <t xml:space="preserve">   und Investitionsförderungsmaßnahmen</t>
  </si>
  <si>
    <t xml:space="preserve">Einnahmen aus Krediten und inneren Darlehen</t>
  </si>
  <si>
    <t xml:space="preserve">   innere Darlehen</t>
  </si>
  <si>
    <t xml:space="preserve">Summe der Einnahmen des Vermögenshaushalts</t>
  </si>
  <si>
    <t xml:space="preserve">Summe der Einnahmen des Gesamthaushalts</t>
  </si>
  <si>
    <t xml:space="preserve">Personalausgaben</t>
  </si>
  <si>
    <t xml:space="preserve">Aufwendungen für ehrenamtliche Tätigkeit</t>
  </si>
  <si>
    <t xml:space="preserve">Dienstbezüge</t>
  </si>
  <si>
    <t xml:space="preserve">Beamte</t>
  </si>
  <si>
    <t xml:space="preserve">Zuführung zur Versorgungsrücklage (Beamte)</t>
  </si>
  <si>
    <t xml:space="preserve">Arbeitnehmer</t>
  </si>
  <si>
    <t xml:space="preserve">Beschäftigungsentgelte und dgl.</t>
  </si>
  <si>
    <t xml:space="preserve">Beschäftigungsentgelte für ABM-Kräfte</t>
  </si>
  <si>
    <t xml:space="preserve">Versorgungsbezüge</t>
  </si>
  <si>
    <t xml:space="preserve">Zuführung zur Versorgungsrücklage </t>
  </si>
  <si>
    <t xml:space="preserve">(Ruhegehaltsempfänger)</t>
  </si>
  <si>
    <t xml:space="preserve">Beiträge zu Versorgungskassen</t>
  </si>
  <si>
    <t xml:space="preserve">ABM/SAM</t>
  </si>
  <si>
    <t xml:space="preserve">Beiträge zur gesetzlichen Sozialversicherung</t>
  </si>
  <si>
    <t xml:space="preserve">Beihilfen, Unterstützungen u. dgl.</t>
  </si>
  <si>
    <t xml:space="preserve">Personalnebenausgaben</t>
  </si>
  <si>
    <t xml:space="preserve">5/6</t>
  </si>
  <si>
    <t xml:space="preserve">Sächlicher Verwaltungs- und Betriebsaufwand</t>
  </si>
  <si>
    <t xml:space="preserve">Unterhalt der Grundstücke und baulichen Anlagen</t>
  </si>
  <si>
    <t xml:space="preserve">Unterhalt des sonstigen unbeweglichen Vermögens</t>
  </si>
  <si>
    <t xml:space="preserve">Geräte, Ausstattungs- und Ausrüstungsgegenstände,</t>
  </si>
  <si>
    <t xml:space="preserve">   sonstige Gebrauchsgegenstände</t>
  </si>
  <si>
    <t xml:space="preserve">Bewirtschaftung der Grundstücke, bauliche Anlagen</t>
  </si>
  <si>
    <t xml:space="preserve">   usw.</t>
  </si>
  <si>
    <t xml:space="preserve">Haltung von Fahrzeugen</t>
  </si>
  <si>
    <t xml:space="preserve">Besondere Aufwendungen für Bedienstete</t>
  </si>
  <si>
    <t xml:space="preserve">57 - 63</t>
  </si>
  <si>
    <t xml:space="preserve">(638)</t>
  </si>
  <si>
    <t xml:space="preserve">Weitere Verwaltungs- und Betriebsausgaben</t>
  </si>
  <si>
    <t xml:space="preserve">Schülerbeförderungskosten</t>
  </si>
  <si>
    <t xml:space="preserve">Steuern, Versicherungen, Schadensfälle</t>
  </si>
  <si>
    <t xml:space="preserve">Geschäftsausgaben</t>
  </si>
  <si>
    <t xml:space="preserve">Weitere allgemeine sächliche Ausgaben</t>
  </si>
  <si>
    <t xml:space="preserve">Verfügungsmittel</t>
  </si>
  <si>
    <t xml:space="preserve">Mitgliedsbeiträge an Verbände, Vereine und dgl.</t>
  </si>
  <si>
    <t xml:space="preserve">Vermischte Ausgaben</t>
  </si>
  <si>
    <t xml:space="preserve">   an Bund</t>
  </si>
  <si>
    <t xml:space="preserve">   an Land</t>
  </si>
  <si>
    <t xml:space="preserve">   an Gemeinden/Gemeindeverbände</t>
  </si>
  <si>
    <t xml:space="preserve">   an Zweckverbände und dgl.</t>
  </si>
  <si>
    <t xml:space="preserve">   an die gesetzliche Sozialversicherung</t>
  </si>
  <si>
    <t xml:space="preserve">   an verbundene Unternehmen, Beteiligungen,</t>
  </si>
  <si>
    <t xml:space="preserve">   an sonstige öffentliche Sonderrechnungen</t>
  </si>
  <si>
    <t xml:space="preserve">   an private Unternehmen</t>
  </si>
  <si>
    <t xml:space="preserve">   an übrige Bereiche</t>
  </si>
  <si>
    <t xml:space="preserve">Kalkulatorische Kosten</t>
  </si>
  <si>
    <t xml:space="preserve">   bei Leistungen für Unterkunft und Heizung an Arbeitsuchende</t>
  </si>
  <si>
    <t xml:space="preserve">   bei einmaligen Leistungen an Arbeitsuchende</t>
  </si>
  <si>
    <t xml:space="preserve">   bei Leistungen zur  Eingliederung von Arbeitsuchenden nach § 16 Abs. 1, </t>
  </si>
  <si>
    <r>
      <rPr>
        <sz val="9"/>
        <rFont val="Arial"/>
        <family val="2"/>
      </rPr>
      <t xml:space="preserve">  694</t>
    </r>
    <r>
      <rPr>
        <vertAlign val="superscript"/>
        <sz val="9"/>
        <rFont val="Arial"/>
        <family val="2"/>
      </rPr>
      <t xml:space="preserve">1)</t>
    </r>
  </si>
  <si>
    <r>
      <rPr>
        <sz val="9"/>
        <rFont val="Arial"/>
        <family val="2"/>
      </rPr>
      <t xml:space="preserve">  695</t>
    </r>
    <r>
      <rPr>
        <vertAlign val="superscript"/>
        <sz val="9"/>
        <rFont val="Arial"/>
        <family val="2"/>
      </rPr>
      <t xml:space="preserve">1)</t>
    </r>
  </si>
  <si>
    <t xml:space="preserve">Leistungen für Bildung und Teilhabe nach § 28 SGB II im </t>
  </si>
  <si>
    <t xml:space="preserve">Rahmen einer Arbeitsgemeinschaft</t>
  </si>
  <si>
    <t xml:space="preserve">Zuweisungen und Zuschüsse</t>
  </si>
  <si>
    <t xml:space="preserve">   (nicht für Investitionen)</t>
  </si>
  <si>
    <t xml:space="preserve">Zuweisungen und sonstige Zuschüsse für </t>
  </si>
  <si>
    <t xml:space="preserve">   laufende Zwecke</t>
  </si>
  <si>
    <t xml:space="preserve">Leistungen der Sozialhilfe an natürliche Personen</t>
  </si>
  <si>
    <t xml:space="preserve">   außerhalb von Einrichtungen </t>
  </si>
  <si>
    <t xml:space="preserve">   in Einrichtungen</t>
  </si>
  <si>
    <t xml:space="preserve">Leistungen an Kriegsopfer und ähnliche Berechtigte</t>
  </si>
  <si>
    <t xml:space="preserve">Leistungen der Jugendhilfe an natürliche Personen</t>
  </si>
  <si>
    <t xml:space="preserve">   außerhalb von Einrichtungen</t>
  </si>
  <si>
    <t xml:space="preserve">Sonstige soziale Leistungen</t>
  </si>
  <si>
    <t xml:space="preserve">Bildung und Teilhabe nach § 6b Bundeskindergeldgesetz</t>
  </si>
  <si>
    <t xml:space="preserve">originäre Leistungen für Bildung und Teilhabe nach § 28 SGB II</t>
  </si>
  <si>
    <t xml:space="preserve">Leistungen für Unterkunft und Heizung an Arbeitsuchende </t>
  </si>
  <si>
    <t xml:space="preserve">   nach SGB II</t>
  </si>
  <si>
    <t xml:space="preserve">Leistungen zur Eingliederung von Arbeitsuchenden nach SGB II</t>
  </si>
  <si>
    <t xml:space="preserve">einmalige Leistungen an Arbeitsuchende nach SGB II</t>
  </si>
  <si>
    <r>
      <rPr>
        <sz val="9"/>
        <rFont val="Arial"/>
        <family val="2"/>
      </rPr>
      <t xml:space="preserve">  786</t>
    </r>
    <r>
      <rPr>
        <vertAlign val="superscript"/>
        <sz val="9"/>
        <rFont val="Arial"/>
        <family val="2"/>
      </rPr>
      <t xml:space="preserve">1)</t>
    </r>
  </si>
  <si>
    <t xml:space="preserve">Arbeitslosengeld II nach §§ 19 ff. SGB II </t>
  </si>
  <si>
    <t xml:space="preserve">   (ohne Leistungen für Unterkunft und Heizung)</t>
  </si>
  <si>
    <r>
      <rPr>
        <sz val="9"/>
        <rFont val="Arial"/>
        <family val="2"/>
      </rPr>
      <t xml:space="preserve">  787</t>
    </r>
    <r>
      <rPr>
        <vertAlign val="superscript"/>
        <sz val="9"/>
        <rFont val="Arial"/>
        <family val="2"/>
      </rPr>
      <t xml:space="preserve">1)</t>
    </r>
  </si>
  <si>
    <t xml:space="preserve">Leistungen zur Eingliederung von Arbeitsuchenden nach § 16 </t>
  </si>
  <si>
    <t xml:space="preserve">    Abs.1, Abs. 2 Satz 2 Nr. 5 und 6, Abs. 3 und Abs. 4 SGB II</t>
  </si>
  <si>
    <t xml:space="preserve">Leistungen nach dem AsylblG</t>
  </si>
  <si>
    <t xml:space="preserve">   an Personen außerhalb von Einrichtungen</t>
  </si>
  <si>
    <t xml:space="preserve">   an Personen in Einrichtungen</t>
  </si>
  <si>
    <t xml:space="preserve">Sonstige Finanzausgaben</t>
  </si>
  <si>
    <t xml:space="preserve">Zinsausgaben</t>
  </si>
  <si>
    <t xml:space="preserve">   an Zweckverbände u. dgl.</t>
  </si>
  <si>
    <t xml:space="preserve">   an Kreditinstitute</t>
  </si>
  <si>
    <t xml:space="preserve">   an sonstige Bereiche</t>
  </si>
  <si>
    <t xml:space="preserve">   für innere Darlehen</t>
  </si>
  <si>
    <t xml:space="preserve">Steuerbeteiligungen</t>
  </si>
  <si>
    <t xml:space="preserve">Gewerbesteuerumlage nach dem Gemeindefinanz-</t>
  </si>
  <si>
    <t xml:space="preserve">   reformgesetz</t>
  </si>
  <si>
    <t xml:space="preserve">Allgemeine Zuweisungen</t>
  </si>
  <si>
    <t xml:space="preserve">   an Gemeinden/Gemeindeverbände (Kreis)</t>
  </si>
  <si>
    <t xml:space="preserve">   an Land (Finanzausgleichsumlage)</t>
  </si>
  <si>
    <t xml:space="preserve">   an Gemeinden/Gemeindeverbände (Kreisumlage)</t>
  </si>
  <si>
    <t xml:space="preserve">Weitere Finanzausgaben</t>
  </si>
  <si>
    <t xml:space="preserve">Verzinsung von Steuererstattungen</t>
  </si>
  <si>
    <t xml:space="preserve">Zuführungen zum Vermögenshaushalt</t>
  </si>
  <si>
    <t xml:space="preserve">Zuführung zum Vermögenshaushalt</t>
  </si>
  <si>
    <t xml:space="preserve">Zuführungen zum Vermögenshaushalt für Sonder-</t>
  </si>
  <si>
    <t xml:space="preserve">Summe der Ausgaben des Verwaltungshaushalts</t>
  </si>
  <si>
    <t xml:space="preserve">Ausgaben des Vermögenshaushalts</t>
  </si>
  <si>
    <t xml:space="preserve">Zuführungen zum Verwaltungshaushalt</t>
  </si>
  <si>
    <t xml:space="preserve">Zuführung zum Verwaltungshaushalt</t>
  </si>
  <si>
    <t xml:space="preserve">Zuführung zum Verwaltungshaushalt aus Sonder-</t>
  </si>
  <si>
    <t xml:space="preserve">Zuführungen an Rücklagen</t>
  </si>
  <si>
    <t xml:space="preserve">Zuführungen an die allgemeine Rücklage</t>
  </si>
  <si>
    <t xml:space="preserve">Zuführungen an Sonderrücklagen (Gebührenausgleichs-</t>
  </si>
  <si>
    <t xml:space="preserve">   rücklage)</t>
  </si>
  <si>
    <t xml:space="preserve">Zuführungen an Sonderrücklagen (für später</t>
  </si>
  <si>
    <t xml:space="preserve">Gewährung von Darlehen</t>
  </si>
  <si>
    <t xml:space="preserve">Vermögenserwerb</t>
  </si>
  <si>
    <t xml:space="preserve">Erwerb von Beteiligungen, Kapitaleinlagen</t>
  </si>
  <si>
    <t xml:space="preserve">Erwerb von Grundstücken</t>
  </si>
  <si>
    <t xml:space="preserve">Erwerb von beweglichen Sachen des Anlage-</t>
  </si>
  <si>
    <t xml:space="preserve">   vermögens</t>
  </si>
  <si>
    <t xml:space="preserve">Baumaßnahmen (Summe Gr.-Nr. 94 - 96)</t>
  </si>
  <si>
    <t xml:space="preserve">Tilgung von Krediten, Rückzahlung von inneren Darlehen</t>
  </si>
  <si>
    <t xml:space="preserve">   Tilgung innerer Darlehen</t>
  </si>
  <si>
    <t xml:space="preserve">Sonstiges</t>
  </si>
  <si>
    <t xml:space="preserve">   Kreditbeschaffungskosten, Disagio auch im</t>
  </si>
  <si>
    <t xml:space="preserve">      Wertpapierbereich</t>
  </si>
  <si>
    <t xml:space="preserve">   Ablösung von Dauerlasten (z.B. Nutzungsrechten)</t>
  </si>
  <si>
    <t xml:space="preserve">   Deckung von Soll-Fehlbeträgen</t>
  </si>
  <si>
    <t xml:space="preserve">   Rückzahlung von Beiträgen im Vollzug des § 21a des ThürKAG</t>
  </si>
  <si>
    <t xml:space="preserve">Summe der Ausgaben des Vermögenshaushalts</t>
  </si>
  <si>
    <t xml:space="preserve">Summe der Ausgaben des Gesamthaushalts</t>
  </si>
  <si>
    <t xml:space="preserve">Körperschaft</t>
  </si>
  <si>
    <t xml:space="preserve">Gemeindegrößenklassen</t>
  </si>
  <si>
    <t xml:space="preserve">Kreisfreie Städte</t>
  </si>
  <si>
    <t xml:space="preserve">   davon</t>
  </si>
  <si>
    <t xml:space="preserve">   mit ... bis unter ... Einwohner</t>
  </si>
  <si>
    <t xml:space="preserve">         200 000 und mehr</t>
  </si>
  <si>
    <t xml:space="preserve">         100 000 - 200 000</t>
  </si>
  <si>
    <t xml:space="preserve">           50 000 - 100 000</t>
  </si>
  <si>
    <t xml:space="preserve">           20 000 -   50 000</t>
  </si>
  <si>
    <t xml:space="preserve">Kreisangehörige Gemeinden</t>
  </si>
  <si>
    <t xml:space="preserve">           10 000 -   20 000</t>
  </si>
  <si>
    <t xml:space="preserve">             5 000 -   10 000</t>
  </si>
  <si>
    <t xml:space="preserve">             3 000 -     5 000</t>
  </si>
  <si>
    <t xml:space="preserve">             1 000 -     3 000</t>
  </si>
  <si>
    <t xml:space="preserve">             unter        1 000</t>
  </si>
  <si>
    <t xml:space="preserve">Landkreise</t>
  </si>
  <si>
    <t xml:space="preserve">Zweckverbände</t>
  </si>
  <si>
    <t xml:space="preserve">Verwaltungsgemeinschaften</t>
  </si>
  <si>
    <t xml:space="preserve">Thüringen insgesamt</t>
  </si>
  <si>
    <t xml:space="preserve">Hinweis: Einwohnerzahlen vom 30.6.2015</t>
  </si>
  <si>
    <t xml:space="preserve">Zuordnungsschlüssel für die Tabelle 1</t>
  </si>
  <si>
    <t xml:space="preserve">Ausgabe-/</t>
  </si>
  <si>
    <t xml:space="preserve">Sachliche Zusammensetzung</t>
  </si>
  <si>
    <t xml:space="preserve">Spalte</t>
  </si>
  <si>
    <t xml:space="preserve">Einnahmeart</t>
  </si>
  <si>
    <t xml:space="preserve">Spalten-</t>
  </si>
  <si>
    <t xml:space="preserve">Gruppierungs-</t>
  </si>
  <si>
    <t xml:space="preserve">operation</t>
  </si>
  <si>
    <t xml:space="preserve">nummer</t>
  </si>
  <si>
    <t xml:space="preserve"> 5, 6</t>
  </si>
  <si>
    <t xml:space="preserve">Zuweisungen und Zuschüsse (soweit nicht für Investitionen)</t>
  </si>
  <si>
    <t xml:space="preserve">             8 (./. 810)</t>
  </si>
  <si>
    <t xml:space="preserve">Bruttoausgaben des Verwaltungshaushalts</t>
  </si>
  <si>
    <t xml:space="preserve">Spalte 1 bis 4</t>
  </si>
  <si>
    <t xml:space="preserve">Bruttoausgaben des Vermögenshaushalts</t>
  </si>
  <si>
    <t xml:space="preserve">Bruttoausgaben des Verwaltungs- und Vermögenshaushalts </t>
  </si>
  <si>
    <t xml:space="preserve">Spalte     5+6</t>
  </si>
  <si>
    <t xml:space="preserve">    zusammen</t>
  </si>
  <si>
    <t xml:space="preserve">Steuern (netto), allgemeine Zuweisungen und </t>
  </si>
  <si>
    <t xml:space="preserve">             0 (./. 810)</t>
  </si>
  <si>
    <t xml:space="preserve">allgemeine Umlagen</t>
  </si>
  <si>
    <t xml:space="preserve">Bruttoeinnahmen des Verwaltungshaushalts</t>
  </si>
  <si>
    <t xml:space="preserve">Spalte 8 bis 10</t>
  </si>
  <si>
    <t xml:space="preserve">Bruttoeinnahmen des Vermögenshaushalts</t>
  </si>
  <si>
    <t xml:space="preserve">Bruttoeinnahmen des Verwaltungs- und Vermögenshaushalts</t>
  </si>
  <si>
    <t xml:space="preserve">Spalte 11+12</t>
  </si>
  <si>
    <t xml:space="preserve">Zuordnungsschlüssel für die Tabellen 2, 3 und 4</t>
  </si>
  <si>
    <t xml:space="preserve">Zeile</t>
  </si>
  <si>
    <t xml:space="preserve">Zeilen-</t>
  </si>
  <si>
    <t xml:space="preserve">Ausgaben des Verwaltungshaushalts</t>
  </si>
  <si>
    <t xml:space="preserve">Unterhaltung der Grundstücke und des sonstigen unbeweglichen</t>
  </si>
  <si>
    <t xml:space="preserve">   Vermögens</t>
  </si>
  <si>
    <t xml:space="preserve">Geräte, Ausstattungs- und Ausrüstungsgegenstände, sonstige</t>
  </si>
  <si>
    <t xml:space="preserve">   Gebrauchsgegenstände</t>
  </si>
  <si>
    <t xml:space="preserve">Bewirtschaftung der Grundstücke, baulichen Anlagen usw.</t>
  </si>
  <si>
    <t xml:space="preserve">57-63 (638+639)</t>
  </si>
  <si>
    <t xml:space="preserve">Geschäftsausgaben, weitere allgemeine sächliche Ausgaben</t>
  </si>
  <si>
    <t xml:space="preserve">Zuweisungen und sonstige Zuschüsse für laufende Zwecke</t>
  </si>
  <si>
    <t xml:space="preserve">Leistungen an Kriegsopfer und ähnliche Anspruchsberechtigte,</t>
  </si>
  <si>
    <t xml:space="preserve">   sonstige soziale Leistungen, Leistungen nach AsylblG</t>
  </si>
  <si>
    <t xml:space="preserve">75,78,79</t>
  </si>
  <si>
    <t xml:space="preserve">Allgemeine Zuweisungen und Umlagen</t>
  </si>
  <si>
    <t xml:space="preserve">Zeile 1 bis 22</t>
  </si>
  <si>
    <t xml:space="preserve">Abzüglich Zahlungen von Gemeinden/Gemeindeverbänden</t>
  </si>
  <si>
    <t xml:space="preserve">062,072,162,172,202,232</t>
  </si>
  <si>
    <t xml:space="preserve">Ausgaben des Verwaltungshh. ohne Zahlungen gleicher Ebene</t>
  </si>
  <si>
    <t xml:space="preserve">Zeile 23./.24</t>
  </si>
  <si>
    <t xml:space="preserve">Baumaßnahmen</t>
  </si>
  <si>
    <t xml:space="preserve">94-96</t>
  </si>
  <si>
    <t xml:space="preserve">Zeile 26 bis 33</t>
  </si>
  <si>
    <t xml:space="preserve">322,362,372</t>
  </si>
  <si>
    <t xml:space="preserve">Ausgaben des Vermögenshh. ohne Zahlungen gleicher Ebene</t>
  </si>
  <si>
    <t xml:space="preserve">Zeile 34./.35</t>
  </si>
  <si>
    <t xml:space="preserve">Bruttoausgaben des Verwaltungs- und Vermögenshaushalts</t>
  </si>
  <si>
    <t xml:space="preserve">   z u s a m m e n</t>
  </si>
  <si>
    <t xml:space="preserve">Zeile 23+34</t>
  </si>
  <si>
    <t xml:space="preserve">   insgesamt</t>
  </si>
  <si>
    <t xml:space="preserve">Zeile 24+35</t>
  </si>
  <si>
    <t xml:space="preserve">Abzüglich haushaltstechnische Verrechnungen</t>
  </si>
  <si>
    <t xml:space="preserve">679,68,809,86,90</t>
  </si>
  <si>
    <t xml:space="preserve">Bereinigte Ausgaben  z u s a m m e n</t>
  </si>
  <si>
    <t xml:space="preserve">Zeile 37./.38./.39</t>
  </si>
  <si>
    <t xml:space="preserve">Abzüglich Zahlungen von anderen Ebenen des öffentlichen </t>
  </si>
  <si>
    <t xml:space="preserve">041,051,060,061,071,091,092,</t>
  </si>
  <si>
    <t xml:space="preserve">Bereiches</t>
  </si>
  <si>
    <t xml:space="preserve">093,160,161,163,164,170,171,</t>
  </si>
  <si>
    <t xml:space="preserve">173,174,191,192,193,200,201,</t>
  </si>
  <si>
    <t xml:space="preserve">203,204,230,231,233,234,320,</t>
  </si>
  <si>
    <t xml:space="preserve">321,323,324,360,361,363,364,</t>
  </si>
  <si>
    <t xml:space="preserve">370,371,373</t>
  </si>
  <si>
    <t xml:space="preserve">Nettoausgaben</t>
  </si>
  <si>
    <t xml:space="preserve">Zeile 40./.41</t>
  </si>
  <si>
    <t xml:space="preserve">Noch: Zuordnungsschlüssel für die Tabellen 2, 3, 4</t>
  </si>
  <si>
    <t xml:space="preserve">Einnahmen des Verwaltungshaushalts</t>
  </si>
  <si>
    <t xml:space="preserve">Steuern und steuerähnliche Einnahmen (netto)</t>
  </si>
  <si>
    <t xml:space="preserve">00,010,012,02,03./.810</t>
  </si>
  <si>
    <t xml:space="preserve">Grundsteuer</t>
  </si>
  <si>
    <t xml:space="preserve">Gewerbesteuer (netto)</t>
  </si>
  <si>
    <t xml:space="preserve">003./.810</t>
  </si>
  <si>
    <t xml:space="preserve">Sonstige Steuern- und steuerähnliche Einnahmen</t>
  </si>
  <si>
    <t xml:space="preserve">Leistungen des Landes aus der Umsetzung des 4. Gesetzes</t>
  </si>
  <si>
    <t xml:space="preserve">   für moderne Dienstleistungen am Arbeitsmarkt </t>
  </si>
  <si>
    <t xml:space="preserve">Leistungen des Landes aus dem Ausgleich von Sonderlasten</t>
  </si>
  <si>
    <t xml:space="preserve">   bei der Zusammenführung von Arbeitslosen- und </t>
  </si>
  <si>
    <t xml:space="preserve">   Sozialhilfe nach § 11 Abs.3 FAG</t>
  </si>
  <si>
    <t xml:space="preserve">Gebühren, zweckgebundene Abgaben</t>
  </si>
  <si>
    <t xml:space="preserve">10,11,12</t>
  </si>
  <si>
    <t xml:space="preserve">Gewinnanteile, Konzessionsabgaben</t>
  </si>
  <si>
    <t xml:space="preserve">Ersatz von sozialen Leistungen</t>
  </si>
  <si>
    <t xml:space="preserve">Zeile 43+49  bis 69</t>
  </si>
  <si>
    <t xml:space="preserve">Einnahmen des Verwaltungshh. ohne Zahlungen gleicher Ebene</t>
  </si>
  <si>
    <t xml:space="preserve">Zeile 70./.71</t>
  </si>
  <si>
    <t xml:space="preserve">Einnahmen aus der Veräußerung von Beteiligungen und Rück-</t>
  </si>
  <si>
    <t xml:space="preserve">   flüsse von Kapitaleinlagen</t>
  </si>
  <si>
    <t xml:space="preserve">Einn. aus der Veräußerung von Sachen des Anlagevermögens</t>
  </si>
  <si>
    <t xml:space="preserve">Zuweisungen und Zuschüsse für Investitionen und Investitions-</t>
  </si>
  <si>
    <t xml:space="preserve">   förderungsmaßnahmen</t>
  </si>
  <si>
    <t xml:space="preserve">Zeile 73 bis 80</t>
  </si>
  <si>
    <t xml:space="preserve">Einnahmen des Vermögenshh. ohne Zahlungen gleicher Ebene</t>
  </si>
  <si>
    <t xml:space="preserve">Zeile 81./.82</t>
  </si>
  <si>
    <t xml:space="preserve">Zeile 70+81</t>
  </si>
  <si>
    <t xml:space="preserve">Abzüglich Zahlungen von Gemeinden/Gv insgesamt</t>
  </si>
  <si>
    <t xml:space="preserve">Zeile 71+82</t>
  </si>
  <si>
    <t xml:space="preserve">169,209,27,28,30</t>
  </si>
  <si>
    <t xml:space="preserve">Bereinigte Einnahmen</t>
  </si>
  <si>
    <t xml:space="preserve">Zeile 84./.85./.86</t>
  </si>
  <si>
    <t xml:space="preserve">Abzüglich Zahlungen von anderen Ebenen des öffentlichen</t>
  </si>
  <si>
    <t xml:space="preserve">entspricht Spalte 41</t>
  </si>
  <si>
    <t xml:space="preserve">Nettoeinnahmen z u s a m m e n</t>
  </si>
  <si>
    <t xml:space="preserve">Zeile 87./.88</t>
  </si>
  <si>
    <t xml:space="preserve">Mehrausgaben (-)/Mehreinnahmen (Brutto)</t>
  </si>
  <si>
    <t xml:space="preserve">Verwaltungshaushalt</t>
  </si>
  <si>
    <t xml:space="preserve">Zeile 70./.23</t>
  </si>
  <si>
    <t xml:space="preserve">Vermögenshaushalt</t>
  </si>
  <si>
    <t xml:space="preserve">Zeile 81./.34</t>
  </si>
  <si>
    <t xml:space="preserve">Saldo</t>
  </si>
  <si>
    <t xml:space="preserve">Zeile 90+91</t>
  </si>
  <si>
    <t xml:space="preserve">Zuordnungsschlüssel für die Tabelle 5, 6 und 7</t>
  </si>
  <si>
    <t xml:space="preserve">Personalausgaben zusammen</t>
  </si>
  <si>
    <t xml:space="preserve">Spalte 2 bis 5</t>
  </si>
  <si>
    <t xml:space="preserve">Dienstbezüge einschließlich Sozialversicherung</t>
  </si>
  <si>
    <t xml:space="preserve">Versorgungsbezüge einschl. Beiträge zu Versorgungskassen</t>
  </si>
  <si>
    <t xml:space="preserve">Beihilfen, Unterstützungen und dgl., Personal-Nebenausgaben</t>
  </si>
  <si>
    <t xml:space="preserve">Unterhaltung der Grundstücke und des sonstigen </t>
  </si>
  <si>
    <t xml:space="preserve">   unbeweglichen Vermögens</t>
  </si>
  <si>
    <t xml:space="preserve">57-63</t>
  </si>
  <si>
    <t xml:space="preserve">Sonstige Geschäfts- und Sachausgaben</t>
  </si>
  <si>
    <t xml:space="preserve">56,64,65,66</t>
  </si>
  <si>
    <t xml:space="preserve">   an öffentlichen Bereich</t>
  </si>
  <si>
    <t xml:space="preserve">670-674</t>
  </si>
  <si>
    <t xml:space="preserve">675-679</t>
  </si>
  <si>
    <t xml:space="preserve">   Abschreibungen</t>
  </si>
  <si>
    <t xml:space="preserve">   Verzinsung des Anlagekapitals</t>
  </si>
  <si>
    <t xml:space="preserve">Aufgabenbezogen Leistungsbeteiligungen nach SGB II</t>
  </si>
  <si>
    <t xml:space="preserve">Zuweisungen und sonstige Zuschüsse für laufende Zwecke,</t>
  </si>
  <si>
    <t xml:space="preserve">   allgemeine Zuweisungen, Umlagen</t>
  </si>
  <si>
    <t xml:space="preserve">710-714, 821-822,</t>
  </si>
  <si>
    <t xml:space="preserve">831,832,833</t>
  </si>
  <si>
    <t xml:space="preserve">715-718</t>
  </si>
  <si>
    <t xml:space="preserve">Soziale Leistungen</t>
  </si>
  <si>
    <t xml:space="preserve">73-79</t>
  </si>
  <si>
    <t xml:space="preserve">Sonstige Ausgaben des Verwaltungshaushalts</t>
  </si>
  <si>
    <t xml:space="preserve">80,84,86</t>
  </si>
  <si>
    <t xml:space="preserve">Spalte 1, 6 bis 22</t>
  </si>
  <si>
    <t xml:space="preserve">   ohne Zahlungen gleicher Ebene</t>
  </si>
  <si>
    <t xml:space="preserve">Spalte 23./.24</t>
  </si>
  <si>
    <t xml:space="preserve">Erwerb von Sachvermögen</t>
  </si>
  <si>
    <t xml:space="preserve">980-984</t>
  </si>
  <si>
    <t xml:space="preserve">985-988</t>
  </si>
  <si>
    <t xml:space="preserve">Tilgung von Krediten, Rückzahlung innerer Darlehen</t>
  </si>
  <si>
    <t xml:space="preserve">970-973</t>
  </si>
  <si>
    <t xml:space="preserve">974-979</t>
  </si>
  <si>
    <t xml:space="preserve">Sonstige Ausgaben des Vermögenshaushalts</t>
  </si>
  <si>
    <t xml:space="preserve">90,91,99</t>
  </si>
  <si>
    <t xml:space="preserve">Noch: Zuordnungsschlüssel für die Tabelle 5, 6 und 7</t>
  </si>
  <si>
    <t xml:space="preserve">Spalte 26 bis 34</t>
  </si>
  <si>
    <t xml:space="preserve">Spalte 35./.36</t>
  </si>
  <si>
    <t xml:space="preserve">Bruttoausgaben des Verwaltungs- und </t>
  </si>
  <si>
    <t xml:space="preserve">   Vermögenshaushalts  z u s a m m e n</t>
  </si>
  <si>
    <t xml:space="preserve">Spalte 23+35</t>
  </si>
  <si>
    <t xml:space="preserve">Spalte 24+36</t>
  </si>
  <si>
    <t xml:space="preserve">Abzüglich haushaltstechnischer Verrechnungen</t>
  </si>
  <si>
    <t xml:space="preserve">Spalte 38./.39./.40</t>
  </si>
  <si>
    <t xml:space="preserve">Spalte 48+49+51</t>
  </si>
  <si>
    <t xml:space="preserve">53+54+55+57</t>
  </si>
  <si>
    <t xml:space="preserve">59+62+64+67</t>
  </si>
  <si>
    <t xml:space="preserve">74+78+80+83</t>
  </si>
  <si>
    <t xml:space="preserve">Spalte 41./.42</t>
  </si>
  <si>
    <t xml:space="preserve">Steuern (netto), steuerähnliche Einnahmen, Gebühren,</t>
  </si>
  <si>
    <t xml:space="preserve">00 (./.810)</t>
  </si>
  <si>
    <t xml:space="preserve">   zweckgebundene Abgaben</t>
  </si>
  <si>
    <t xml:space="preserve">01,02,03,10,11,12</t>
  </si>
  <si>
    <t xml:space="preserve">   von Bund und Land</t>
  </si>
  <si>
    <t xml:space="preserve">   von anderen öffentlichen Bereichen</t>
  </si>
  <si>
    <t xml:space="preserve">165-169</t>
  </si>
  <si>
    <t xml:space="preserve">   Sozialhilfe nach § 11 Abs.3a FAG</t>
  </si>
  <si>
    <t xml:space="preserve">Allgemeine Zuweisungen, Umlagen, Zuweisungen und </t>
  </si>
  <si>
    <t xml:space="preserve">   Zuschüsse für laufende Zwecke</t>
  </si>
  <si>
    <t xml:space="preserve">041,051,060,061,071, 170,171</t>
  </si>
  <si>
    <t xml:space="preserve">062,072,172</t>
  </si>
  <si>
    <t xml:space="preserve">063,173,174</t>
  </si>
  <si>
    <t xml:space="preserve">175-178</t>
  </si>
  <si>
    <t xml:space="preserve">235-238</t>
  </si>
  <si>
    <t xml:space="preserve">200,201,203,204</t>
  </si>
  <si>
    <t xml:space="preserve">205-209</t>
  </si>
  <si>
    <t xml:space="preserve">Sonstige Einnahmen des Verwaltungshaushalts</t>
  </si>
  <si>
    <t xml:space="preserve">26,27,28</t>
  </si>
  <si>
    <t xml:space="preserve">Spalte 44 bis 69</t>
  </si>
  <si>
    <t xml:space="preserve">Spalte 70./.71</t>
  </si>
  <si>
    <t xml:space="preserve">320,321,323,324</t>
  </si>
  <si>
    <t xml:space="preserve">325-328</t>
  </si>
  <si>
    <t xml:space="preserve">Einnahmen aus Veräußerung von Beteiligungen</t>
  </si>
  <si>
    <t xml:space="preserve">Einnahmen aus Veräußerung von Anlagevermögen</t>
  </si>
  <si>
    <t xml:space="preserve">Zuweisungen und Zuschüsse für Investitionen und</t>
  </si>
  <si>
    <t xml:space="preserve">   Investitionsförderungsmaßnahmen</t>
  </si>
  <si>
    <t xml:space="preserve">365-368</t>
  </si>
  <si>
    <t xml:space="preserve">374-379</t>
  </si>
  <si>
    <t xml:space="preserve">Beiträge und ähnliche Entgelte, sonstige Einnahmen des</t>
  </si>
  <si>
    <t xml:space="preserve">   Vermögenshaushalts</t>
  </si>
  <si>
    <t xml:space="preserve">30,31,35</t>
  </si>
  <si>
    <t xml:space="preserve">Spalte 73 bis 85</t>
  </si>
  <si>
    <t xml:space="preserve">Spalte 86./.87</t>
  </si>
  <si>
    <t xml:space="preserve">Bruttoeinnahmen des Verwaltungs- und </t>
  </si>
  <si>
    <t xml:space="preserve">   Vermögenshaushalts z u s a m m e n</t>
  </si>
  <si>
    <t xml:space="preserve">Spalte 70+86</t>
  </si>
  <si>
    <t xml:space="preserve">Spalte 71+87</t>
  </si>
  <si>
    <t xml:space="preserve">Bereinigte Einnahmen  z u s a m m e n</t>
  </si>
  <si>
    <t xml:space="preserve">Spalte 89./.90./.91</t>
  </si>
  <si>
    <t xml:space="preserve">entspricht Spalte 42</t>
  </si>
  <si>
    <t xml:space="preserve">Nettoeinnahmen</t>
  </si>
  <si>
    <t xml:space="preserve">Spalte 92./.93</t>
  </si>
  <si>
    <t xml:space="preserve">Spalte 89./.38</t>
  </si>
  <si>
    <t xml:space="preserve">Zuordnungsschlüssel für die Tabelle 8</t>
  </si>
  <si>
    <t xml:space="preserve">Steuerart</t>
  </si>
  <si>
    <t xml:space="preserve">Gruppierungsnummer</t>
  </si>
  <si>
    <t xml:space="preserve">000</t>
  </si>
  <si>
    <t xml:space="preserve">001</t>
  </si>
  <si>
    <t xml:space="preserve">010</t>
  </si>
  <si>
    <t xml:space="preserve">012</t>
  </si>
  <si>
    <t xml:space="preserve">Sonstige Steuern und steuerähnliche Einnahmen</t>
  </si>
  <si>
    <t xml:space="preserve">02-03</t>
  </si>
  <si>
    <t xml:space="preserve">Zuordnungsschlüssel für die Tabelle 9</t>
  </si>
  <si>
    <t xml:space="preserve">Dienstbezüge, Beiträge zur gesetzlichen Sozialversicherung</t>
  </si>
  <si>
    <t xml:space="preserve">Versorgungsbezüge, Beiträge zu Versorgungskassen</t>
  </si>
  <si>
    <t xml:space="preserve">Beihilfen, Unterstützungen, Personalnebenausgaben</t>
  </si>
  <si>
    <t xml:space="preserve">  </t>
  </si>
  <si>
    <t xml:space="preserve">   an den öffentlichen Bereich</t>
  </si>
  <si>
    <t xml:space="preserve">Zuweisungen und Zuschüsse für lfd. Zwecke, allgemeine Umlagen</t>
  </si>
  <si>
    <t xml:space="preserve">710-714,831,832,833</t>
  </si>
  <si>
    <t xml:space="preserve">Spalte 2, 7 bis 22</t>
  </si>
  <si>
    <t xml:space="preserve">Abzüglich Zahlungen von Zweckverbänden</t>
  </si>
  <si>
    <t xml:space="preserve">163,173,203,233</t>
  </si>
  <si>
    <t xml:space="preserve">Spalte 26 bis 33</t>
  </si>
  <si>
    <t xml:space="preserve">323,363,373</t>
  </si>
  <si>
    <t xml:space="preserve">Spalte 34./.35</t>
  </si>
  <si>
    <t xml:space="preserve">Spalte 23+34</t>
  </si>
  <si>
    <t xml:space="preserve">Abzüglich Zahlungen von Zweckverbänden insgesamt</t>
  </si>
  <si>
    <t xml:space="preserve">Spalte 24+35</t>
  </si>
  <si>
    <t xml:space="preserve">Spalte 37./.38./.39</t>
  </si>
  <si>
    <t xml:space="preserve">160-162,164,170-172</t>
  </si>
  <si>
    <t xml:space="preserve">174, 200-202, 204,</t>
  </si>
  <si>
    <t xml:space="preserve">230-232, 234, 320-322</t>
  </si>
  <si>
    <t xml:space="preserve">324,360-362, 364</t>
  </si>
  <si>
    <t xml:space="preserve">370-372</t>
  </si>
  <si>
    <t xml:space="preserve">Spalte 40./.41</t>
  </si>
  <si>
    <t xml:space="preserve">Noch: Zuordnungsschlüssel für die Tabelle 9</t>
  </si>
  <si>
    <t xml:space="preserve">   von Zweckverbänden</t>
  </si>
  <si>
    <t xml:space="preserve">160-162,164</t>
  </si>
  <si>
    <t xml:space="preserve">170-172,174</t>
  </si>
  <si>
    <t xml:space="preserve">   von sonstigen Bereichen </t>
  </si>
  <si>
    <t xml:space="preserve">200-202,204</t>
  </si>
  <si>
    <t xml:space="preserve">Gewinnanteile</t>
  </si>
  <si>
    <t xml:space="preserve">06,07,26,27,28</t>
  </si>
  <si>
    <t xml:space="preserve">Spalte 43 bis 59</t>
  </si>
  <si>
    <t xml:space="preserve">Einnahmen d. Verwaltungshh. ohne Zahlungen gleicher Ebene</t>
  </si>
  <si>
    <t xml:space="preserve">Spalte 60./.61</t>
  </si>
  <si>
    <t xml:space="preserve">360-362,364</t>
  </si>
  <si>
    <t xml:space="preserve">Einnahmen aus der Veräußerung von Beteiligungen usw.</t>
  </si>
  <si>
    <t xml:space="preserve">Einnahmen aus der Veräußerung des Anlagevermögens</t>
  </si>
  <si>
    <t xml:space="preserve">Beiträge und ähnliche Entgelte, sonstige Einnahmen</t>
  </si>
  <si>
    <t xml:space="preserve">   des Vermögenshaushalts</t>
  </si>
  <si>
    <t xml:space="preserve">Spalte 63 bis 70</t>
  </si>
  <si>
    <t xml:space="preserve">Spalte 71./.72</t>
  </si>
  <si>
    <t xml:space="preserve">Spalte 60+71</t>
  </si>
  <si>
    <t xml:space="preserve">Abzüglich Zahlungen von Zweckverbänden zusammen </t>
  </si>
  <si>
    <t xml:space="preserve">Spalte 61+ 72</t>
  </si>
  <si>
    <t xml:space="preserve">Spalte 74./.75./.76</t>
  </si>
  <si>
    <t xml:space="preserve">wie Spalte 41</t>
  </si>
  <si>
    <t xml:space="preserve">Spalte 77./.78</t>
  </si>
  <si>
    <t xml:space="preserve">Spalte 60./.23</t>
  </si>
  <si>
    <t xml:space="preserve">Spalte 71./.34</t>
  </si>
  <si>
    <t xml:space="preserve">Spalte 80+81</t>
  </si>
  <si>
    <t xml:space="preserve">1. Ausgaben und Einnahmen der Gemeinden und</t>
  </si>
  <si>
    <t xml:space="preserve">Gemeindeverbände nach Arten und Aufgabenbereichen/Einzelplänen</t>
  </si>
  <si>
    <t xml:space="preserve">Personal- ausgaben</t>
  </si>
  <si>
    <t xml:space="preserve">Sächlicher Verwaltungs- und Betriebs- aufwand</t>
  </si>
  <si>
    <t xml:space="preserve">Zuweisungen u. Zuschüsse (soweit nicht für Investitionen)</t>
  </si>
  <si>
    <t xml:space="preserve">Sonstige
Finanz-
ausgaben</t>
  </si>
  <si>
    <t xml:space="preserve">Bruttoaus- gaben des Verwaltungs- haushalts</t>
  </si>
  <si>
    <t xml:space="preserve">Bruttoaus- gaben des Vermögens- haushalts</t>
  </si>
  <si>
    <t xml:space="preserve">Bruttoaus- gaben des Verwaltungs- u. Vermögens- haushalts zusammen</t>
  </si>
  <si>
    <t xml:space="preserve">Sonstige
Finanz-
einnahmen</t>
  </si>
  <si>
    <t xml:space="preserve">Bruttoein- nahmen des Verwaltungs- haushalts</t>
  </si>
  <si>
    <t xml:space="preserve">Bruttoein- nahmen des Vermögens- haushalts</t>
  </si>
  <si>
    <t xml:space="preserve">Bruttoein- nahmen des Verwaltungs- u. Vermögens- haushalts zusammen</t>
  </si>
  <si>
    <t xml:space="preserve">Steuern (netto), </t>
  </si>
  <si>
    <t xml:space="preserve">allgemeine</t>
  </si>
  <si>
    <t xml:space="preserve">Gl.-</t>
  </si>
  <si>
    <t xml:space="preserve">Aufgabenbereich</t>
  </si>
  <si>
    <t xml:space="preserve">Zuweisungen u.</t>
  </si>
  <si>
    <t xml:space="preserve">Nr.</t>
  </si>
  <si>
    <t xml:space="preserve">allgem. Umlagen</t>
  </si>
  <si>
    <t xml:space="preserve">1 000 EUR</t>
  </si>
  <si>
    <t xml:space="preserve">   Naturschutz</t>
  </si>
  <si>
    <t xml:space="preserve">Öffentliche Einrichtungen, Wirtschafts-</t>
  </si>
  <si>
    <t xml:space="preserve">   förderung</t>
  </si>
  <si>
    <t xml:space="preserve">Wirtschaftliche Unternehmen, Allgemeines</t>
  </si>
  <si>
    <t xml:space="preserve">   Grund- und Sondervermögen</t>
  </si>
  <si>
    <t xml:space="preserve">Insgesamt</t>
  </si>
  <si>
    <t xml:space="preserve">EUR je Einwohner</t>
  </si>
  <si>
    <t xml:space="preserve">          2. Ausgaben und Einnahmen der</t>
  </si>
  <si>
    <t xml:space="preserve">Gemeinden und Gemeindeverbände</t>
  </si>
  <si>
    <t xml:space="preserve">nach Jahren</t>
  </si>
  <si>
    <t xml:space="preserve">und Arten</t>
  </si>
  <si>
    <t xml:space="preserve">Lfd.
Nr.</t>
  </si>
  <si>
    <t xml:space="preserve">Ausgabe-/Einnahmeart</t>
  </si>
  <si>
    <t xml:space="preserve">Unterhaltung der Grundstücke und des</t>
  </si>
  <si>
    <t xml:space="preserve">   sonstigen unbeweglichen Vermögens</t>
  </si>
  <si>
    <t xml:space="preserve">Bewirtschaftung der Grundstücke,</t>
  </si>
  <si>
    <t xml:space="preserve">   baulichen Anlagen usw.</t>
  </si>
  <si>
    <t xml:space="preserve">Geschäftsausgaben, weitere allgemeine sächliche</t>
  </si>
  <si>
    <t xml:space="preserve">   Ausgaben</t>
  </si>
  <si>
    <t xml:space="preserve">Erstattungen von Ausgaben des</t>
  </si>
  <si>
    <t xml:space="preserve">   Verwaltungshaushalts</t>
  </si>
  <si>
    <t xml:space="preserve">Zuweisungen und sonstige Zuschüsse für</t>
  </si>
  <si>
    <t xml:space="preserve">Leistungen an Kriegsopfer und ähnliche</t>
  </si>
  <si>
    <t xml:space="preserve">   Anspruchsberechtigte, sonstige soziale Leistungen, </t>
  </si>
  <si>
    <t xml:space="preserve">   Leistungen nach dem AsylblG</t>
  </si>
  <si>
    <t xml:space="preserve">    Noch: 2. Ausgaben und Einnahmen der</t>
  </si>
  <si>
    <t xml:space="preserve">  nach Jahren</t>
  </si>
  <si>
    <t xml:space="preserve">Abzüglich Zahlungen von Gemeinden/Gemeinde-</t>
  </si>
  <si>
    <t xml:space="preserve">   verbänden</t>
  </si>
  <si>
    <t xml:space="preserve">Ausgaben des Verwaltungshaushalts ohne</t>
  </si>
  <si>
    <t xml:space="preserve">   Zahlungen gleicher Ebene</t>
  </si>
  <si>
    <t xml:space="preserve">Tilgung von Krediten, Rückzahlung von</t>
  </si>
  <si>
    <t xml:space="preserve">   inneren Darlehen</t>
  </si>
  <si>
    <t xml:space="preserve">Ausgaben des Vermögenshaushalts ohne</t>
  </si>
  <si>
    <t xml:space="preserve">Bruttoausgaben des Verwaltungs- und</t>
  </si>
  <si>
    <t xml:space="preserve">   Vermögenshaushalts zusammen</t>
  </si>
  <si>
    <t xml:space="preserve">   verbänden insgesamt</t>
  </si>
  <si>
    <t xml:space="preserve">Bereinigte Ausgaben</t>
  </si>
  <si>
    <t xml:space="preserve">   zusammen</t>
  </si>
  <si>
    <t xml:space="preserve">Abzüglich Zahlungen von anderen Ebenen</t>
  </si>
  <si>
    <t xml:space="preserve">des öffentlichen Bereiches</t>
  </si>
  <si>
    <t xml:space="preserve">   Grundsteuer</t>
  </si>
  <si>
    <t xml:space="preserve">   Gewerbesteuer (netto)</t>
  </si>
  <si>
    <t xml:space="preserve">   Gemeindeanteil an der Einkommensteuer</t>
  </si>
  <si>
    <t xml:space="preserve">   Gemeindeanteil an der Umsatzsteuer</t>
  </si>
  <si>
    <t xml:space="preserve">   Sonstige Steuern und steuerähnliche Einnahmen</t>
  </si>
  <si>
    <t xml:space="preserve">Leistungen des Landes aus der Umsetzung des</t>
  </si>
  <si>
    <t xml:space="preserve">   Vierten Gesetzes für moderne Dienstleistungen </t>
  </si>
  <si>
    <t xml:space="preserve">am Arbeitsmarkt</t>
  </si>
  <si>
    <t xml:space="preserve">Leistungen des Landes aus dem Ausgleich von </t>
  </si>
  <si>
    <t xml:space="preserve">Sonderlasten bei der Zusammenführung von</t>
  </si>
  <si>
    <t xml:space="preserve">Arbeitslosen- und Sozialhilfe nach § 11 Abs.3 FAG</t>
  </si>
  <si>
    <t xml:space="preserve">Einnahmen des Verwaltungshaushalts ohne</t>
  </si>
  <si>
    <t xml:space="preserve">Einnahmen des Vermögenshaushalts ohne</t>
  </si>
  <si>
    <t xml:space="preserve">  Vermögenshaushalts zusammen</t>
  </si>
  <si>
    <t xml:space="preserve">Mehrausgaben (-)/Mehreinnahmen</t>
  </si>
  <si>
    <t xml:space="preserve">3. Ausgaben und Einnahmen der Gemeinden und Gemeindeverbände</t>
  </si>
  <si>
    <t xml:space="preserve">nach Gebietskörperschaftsgruppen/Gemeindegrößenklassen und Arten</t>
  </si>
  <si>
    <t xml:space="preserve">in</t>
  </si>
  <si>
    <t xml:space="preserve">Gemeinden u.</t>
  </si>
  <si>
    <t xml:space="preserve">Kreisangehörige Gemeinden und Verwaltungsgemeinschaften</t>
  </si>
  <si>
    <t xml:space="preserve">Landrats-ämter</t>
  </si>
  <si>
    <t xml:space="preserve">Gemeinde-</t>
  </si>
  <si>
    <t xml:space="preserve">davon mit … Einwohnern</t>
  </si>
  <si>
    <t xml:space="preserve">Verwaltungs- gemein- schaften</t>
  </si>
  <si>
    <t xml:space="preserve"> Lfd.</t>
  </si>
  <si>
    <t xml:space="preserve">verbände</t>
  </si>
  <si>
    <t xml:space="preserve"> Nr.</t>
  </si>
  <si>
    <t xml:space="preserve">insgesamt</t>
  </si>
  <si>
    <t xml:space="preserve">20 000</t>
  </si>
  <si>
    <t xml:space="preserve">50 000</t>
  </si>
  <si>
    <t xml:space="preserve">100 000</t>
  </si>
  <si>
    <t xml:space="preserve">200 000</t>
  </si>
  <si>
    <t xml:space="preserve">bis unter</t>
  </si>
  <si>
    <t xml:space="preserve">weniger</t>
  </si>
  <si>
    <t xml:space="preserve">1 000</t>
  </si>
  <si>
    <t xml:space="preserve">3 000</t>
  </si>
  <si>
    <t xml:space="preserve">5 000</t>
  </si>
  <si>
    <t xml:space="preserve">10 000</t>
  </si>
  <si>
    <t xml:space="preserve">500 000</t>
  </si>
  <si>
    <t xml:space="preserve">als </t>
  </si>
  <si>
    <t xml:space="preserve">-   </t>
  </si>
  <si>
    <t xml:space="preserve">Aufgabenbezogene Leistungsbeteiligungen</t>
  </si>
  <si>
    <t xml:space="preserve">   Anspruchsberechtigte, sonstige soziale Leistungen,</t>
  </si>
  <si>
    <t xml:space="preserve">Noch: 3. Ausgaben und Einnahmen der Gemeinden und Gemeindeverbände</t>
  </si>
  <si>
    <t xml:space="preserve">Ausgaben des Verwaltungshaushalts ohne </t>
  </si>
  <si>
    <t xml:space="preserve">Abzüglich Zahlungen von anderen Ebenen des </t>
  </si>
  <si>
    <t xml:space="preserve">   öffentlichen Bereiches</t>
  </si>
  <si>
    <t xml:space="preserve">Erstattungen von Ausgaben d. Verwaltungshaushalts</t>
  </si>
  <si>
    <t xml:space="preserve">Einnahmen des Vermögenshaushalts ohne </t>
  </si>
  <si>
    <t xml:space="preserve">Bereinigte Einnahmen zusammen</t>
  </si>
  <si>
    <t xml:space="preserve">Abzüglich Zahlungen von anderen Ebenen des</t>
  </si>
  <si>
    <t xml:space="preserve">4. Ausgaben und Einnahmen der Gemeinden und Gemeindeverbände</t>
  </si>
  <si>
    <t xml:space="preserve">in EUR je</t>
  </si>
  <si>
    <t xml:space="preserve">Einwohner</t>
  </si>
  <si>
    <t xml:space="preserve"> -  </t>
  </si>
  <si>
    <t xml:space="preserve">Noch: 4. Ausgaben und Einnahmen der Gemeinden und Gemeindeverbände</t>
  </si>
  <si>
    <t xml:space="preserve">5. Ausgaben und Einnahmen der Gemeinden und</t>
  </si>
  <si>
    <t xml:space="preserve">Gemeindeverbände nach Arten und Aufgabenbereichen</t>
  </si>
  <si>
    <t xml:space="preserve">Noch: 5. Ausgaben und Einnahmen der Gemeinden und</t>
  </si>
  <si>
    <t xml:space="preserve">Gl.-
Nr.</t>
  </si>
  <si>
    <t xml:space="preserve">Einzelplan
Aufgabenbereich</t>
  </si>
  <si>
    <t xml:space="preserve">Unterhalt der</t>
  </si>
  <si>
    <t xml:space="preserve">Geräte,</t>
  </si>
  <si>
    <t xml:space="preserve">Bewirt-</t>
  </si>
  <si>
    <t xml:space="preserve">Erstattungen von</t>
  </si>
  <si>
    <t xml:space="preserve">Aufgaben-</t>
  </si>
  <si>
    <t xml:space="preserve">Zuweisungen u. sonstige</t>
  </si>
  <si>
    <t xml:space="preserve">Abzüglich</t>
  </si>
  <si>
    <t xml:space="preserve">Ausgaben d.</t>
  </si>
  <si>
    <t xml:space="preserve">Zuweisungen</t>
  </si>
  <si>
    <t xml:space="preserve">Tilgung von Krediten,</t>
  </si>
  <si>
    <t xml:space="preserve">Bruttoausg.</t>
  </si>
  <si>
    <t xml:space="preserve">Steuern (netto),</t>
  </si>
  <si>
    <t xml:space="preserve">Erstattungen </t>
  </si>
  <si>
    <t xml:space="preserve">Leist. des Landes</t>
  </si>
  <si>
    <t xml:space="preserve">Allgemeine Zuweisungen, Umlagen,</t>
  </si>
  <si>
    <t xml:space="preserve">Brutto-</t>
  </si>
  <si>
    <t xml:space="preserve">Einnahmen d.</t>
  </si>
  <si>
    <t xml:space="preserve">Einnahmen aus</t>
  </si>
  <si>
    <t xml:space="preserve">Beiträge u.</t>
  </si>
  <si>
    <t xml:space="preserve">Bruttoeinnah-</t>
  </si>
  <si>
    <t xml:space="preserve">Mehr-</t>
  </si>
  <si>
    <t xml:space="preserve">Dienst-</t>
  </si>
  <si>
    <t xml:space="preserve">Versorgungs-</t>
  </si>
  <si>
    <t xml:space="preserve">Aufwendungen</t>
  </si>
  <si>
    <t xml:space="preserve">Beihilfen,</t>
  </si>
  <si>
    <t xml:space="preserve">Grundstücke</t>
  </si>
  <si>
    <t xml:space="preserve">Ausstattungs-,</t>
  </si>
  <si>
    <t xml:space="preserve">schaftung</t>
  </si>
  <si>
    <t xml:space="preserve">Haltung</t>
  </si>
  <si>
    <t xml:space="preserve">Weitere</t>
  </si>
  <si>
    <t xml:space="preserve">Ausgaben des</t>
  </si>
  <si>
    <t xml:space="preserve">bezogene</t>
  </si>
  <si>
    <t xml:space="preserve">Zuschüsse für lfd. Zwecke,</t>
  </si>
  <si>
    <t xml:space="preserve">Schulden-</t>
  </si>
  <si>
    <t xml:space="preserve">Zahlungen von</t>
  </si>
  <si>
    <t xml:space="preserve">Verwaltungs-</t>
  </si>
  <si>
    <t xml:space="preserve">Gewährung</t>
  </si>
  <si>
    <t xml:space="preserve">Erwerb von</t>
  </si>
  <si>
    <t xml:space="preserve">und Zuschüsse</t>
  </si>
  <si>
    <t xml:space="preserve">Rückzahlung</t>
  </si>
  <si>
    <t xml:space="preserve">Vermögens-</t>
  </si>
  <si>
    <t xml:space="preserve">haushalts-</t>
  </si>
  <si>
    <t xml:space="preserve">Bereinigte</t>
  </si>
  <si>
    <t xml:space="preserve">Zahlungen</t>
  </si>
  <si>
    <t xml:space="preserve">steuerähnliche</t>
  </si>
  <si>
    <t xml:space="preserve">Ersätze</t>
  </si>
  <si>
    <t xml:space="preserve">von</t>
  </si>
  <si>
    <t xml:space="preserve">a. der Umsetzung</t>
  </si>
  <si>
    <t xml:space="preserve">a. d. Ausgleich v.</t>
  </si>
  <si>
    <t xml:space="preserve">Zuweisungen und Zuschüsse </t>
  </si>
  <si>
    <t xml:space="preserve">Ersatz von</t>
  </si>
  <si>
    <t xml:space="preserve">Gewinn-</t>
  </si>
  <si>
    <t xml:space="preserve">einnahmen</t>
  </si>
  <si>
    <t xml:space="preserve">aus</t>
  </si>
  <si>
    <t xml:space="preserve">aus </t>
  </si>
  <si>
    <t xml:space="preserve">für Investitionen und</t>
  </si>
  <si>
    <t xml:space="preserve">Krediten</t>
  </si>
  <si>
    <t xml:space="preserve">ä. Entgelte,</t>
  </si>
  <si>
    <t xml:space="preserve">Bruttoein-</t>
  </si>
  <si>
    <t xml:space="preserve">men Verwalt.-</t>
  </si>
  <si>
    <t xml:space="preserve">Zahlungen v.</t>
  </si>
  <si>
    <t xml:space="preserve">ausgaben</t>
  </si>
  <si>
    <t xml:space="preserve">bezüge</t>
  </si>
  <si>
    <t xml:space="preserve">bezüge, einschl.</t>
  </si>
  <si>
    <t xml:space="preserve">für ehren-</t>
  </si>
  <si>
    <t xml:space="preserve"> Unterstüt-</t>
  </si>
  <si>
    <t xml:space="preserve">und des </t>
  </si>
  <si>
    <t xml:space="preserve">Ausrüstungs-,</t>
  </si>
  <si>
    <t xml:space="preserve">Mieten</t>
  </si>
  <si>
    <t xml:space="preserve">der Grund-</t>
  </si>
  <si>
    <t xml:space="preserve">Geschäfts-</t>
  </si>
  <si>
    <t xml:space="preserve">Verwaltungshaushalts</t>
  </si>
  <si>
    <t xml:space="preserve">Leistungs-</t>
  </si>
  <si>
    <t xml:space="preserve">allg. Zuweisungen, Umlagen</t>
  </si>
  <si>
    <t xml:space="preserve">dienst-</t>
  </si>
  <si>
    <t xml:space="preserve">Soziale</t>
  </si>
  <si>
    <t xml:space="preserve">ausgaben des</t>
  </si>
  <si>
    <t xml:space="preserve">Gemeinden/</t>
  </si>
  <si>
    <t xml:space="preserve">haushalts ohne</t>
  </si>
  <si>
    <t xml:space="preserve">von </t>
  </si>
  <si>
    <t xml:space="preserve">Beteiligungen,</t>
  </si>
  <si>
    <t xml:space="preserve">Bau-</t>
  </si>
  <si>
    <t xml:space="preserve">für Investitionen</t>
  </si>
  <si>
    <t xml:space="preserve">innerer Darlehen</t>
  </si>
  <si>
    <t xml:space="preserve">ausgaben d.</t>
  </si>
  <si>
    <t xml:space="preserve">u. Vermögens-</t>
  </si>
  <si>
    <t xml:space="preserve">technischer</t>
  </si>
  <si>
    <t xml:space="preserve">von anderen </t>
  </si>
  <si>
    <t xml:space="preserve">Netto-</t>
  </si>
  <si>
    <t xml:space="preserve">Einnahmen,</t>
  </si>
  <si>
    <t xml:space="preserve">Mieten und</t>
  </si>
  <si>
    <t xml:space="preserve">und </t>
  </si>
  <si>
    <t xml:space="preserve">zum Familien-</t>
  </si>
  <si>
    <t xml:space="preserve">d. Vierten Gesetz.</t>
  </si>
  <si>
    <t xml:space="preserve">Sonderlasten bei</t>
  </si>
  <si>
    <t xml:space="preserve">für laufende Zwecke</t>
  </si>
  <si>
    <t xml:space="preserve">sozialen</t>
  </si>
  <si>
    <t xml:space="preserve">anteile, </t>
  </si>
  <si>
    <t xml:space="preserve">d. Verwal-</t>
  </si>
  <si>
    <t xml:space="preserve">Veräußerung</t>
  </si>
  <si>
    <t xml:space="preserve">Investitionsförderungsmaßnahmen</t>
  </si>
  <si>
    <t xml:space="preserve">und inneren Darlehen</t>
  </si>
  <si>
    <t xml:space="preserve">sonstige</t>
  </si>
  <si>
    <t xml:space="preserve">nahmen des</t>
  </si>
  <si>
    <t xml:space="preserve">u.Vermögens-</t>
  </si>
  <si>
    <t xml:space="preserve">(-)/</t>
  </si>
  <si>
    <t xml:space="preserve">zusammen</t>
  </si>
  <si>
    <t xml:space="preserve">einschl.</t>
  </si>
  <si>
    <t xml:space="preserve">Beiträge zu</t>
  </si>
  <si>
    <t xml:space="preserve">amtliche</t>
  </si>
  <si>
    <t xml:space="preserve">zungen u.</t>
  </si>
  <si>
    <t xml:space="preserve">sonstigen</t>
  </si>
  <si>
    <t xml:space="preserve">und</t>
  </si>
  <si>
    <t xml:space="preserve">stücke,</t>
  </si>
  <si>
    <t xml:space="preserve">Fahr-</t>
  </si>
  <si>
    <t xml:space="preserve">und Betriebs-</t>
  </si>
  <si>
    <t xml:space="preserve">und Sach-</t>
  </si>
  <si>
    <t xml:space="preserve">an</t>
  </si>
  <si>
    <t xml:space="preserve">Verzinsung</t>
  </si>
  <si>
    <t xml:space="preserve">beteiligungen</t>
  </si>
  <si>
    <t xml:space="preserve">an </t>
  </si>
  <si>
    <t xml:space="preserve">hilfen</t>
  </si>
  <si>
    <t xml:space="preserve">Leistungen</t>
  </si>
  <si>
    <t xml:space="preserve">Zahlungen </t>
  </si>
  <si>
    <t xml:space="preserve">Darlehen</t>
  </si>
  <si>
    <t xml:space="preserve">Kapital-</t>
  </si>
  <si>
    <t xml:space="preserve">Sachvermögen</t>
  </si>
  <si>
    <t xml:space="preserve">maßnahmen</t>
  </si>
  <si>
    <t xml:space="preserve">haushalt</t>
  </si>
  <si>
    <t xml:space="preserve">Gemeinden/Gv</t>
  </si>
  <si>
    <t xml:space="preserve">Ver-</t>
  </si>
  <si>
    <t xml:space="preserve">Ebenen des</t>
  </si>
  <si>
    <t xml:space="preserve">Gebühren,</t>
  </si>
  <si>
    <t xml:space="preserve">Verkauf</t>
  </si>
  <si>
    <t xml:space="preserve">Pachten</t>
  </si>
  <si>
    <t xml:space="preserve">Betriebs-</t>
  </si>
  <si>
    <t xml:space="preserve">leistungs-</t>
  </si>
  <si>
    <t xml:space="preserve">für moderne </t>
  </si>
  <si>
    <t xml:space="preserve">der Zus.führung</t>
  </si>
  <si>
    <t xml:space="preserve">Konzess.-</t>
  </si>
  <si>
    <t xml:space="preserve">tungs-</t>
  </si>
  <si>
    <t xml:space="preserve">von Anlage-</t>
  </si>
  <si>
    <t xml:space="preserve">Einn. d.</t>
  </si>
  <si>
    <t xml:space="preserve">Verrech-</t>
  </si>
  <si>
    <t xml:space="preserve">Sozial-</t>
  </si>
  <si>
    <t xml:space="preserve">Tätigkeit</t>
  </si>
  <si>
    <t xml:space="preserve">dgl., Personal-</t>
  </si>
  <si>
    <t xml:space="preserve">unbewegl.</t>
  </si>
  <si>
    <t xml:space="preserve">Gebrauchs-</t>
  </si>
  <si>
    <t xml:space="preserve">baulichen</t>
  </si>
  <si>
    <t xml:space="preserve">zeugen</t>
  </si>
  <si>
    <t xml:space="preserve">öffentlichen</t>
  </si>
  <si>
    <t xml:space="preserve">schrei-</t>
  </si>
  <si>
    <t xml:space="preserve">d. Anlage-</t>
  </si>
  <si>
    <t xml:space="preserve">nach SGB II</t>
  </si>
  <si>
    <t xml:space="preserve">haushalts</t>
  </si>
  <si>
    <t xml:space="preserve">verbänden</t>
  </si>
  <si>
    <t xml:space="preserve">gleicher Ebene</t>
  </si>
  <si>
    <t xml:space="preserve">einlagen</t>
  </si>
  <si>
    <t xml:space="preserve">rechnungen</t>
  </si>
  <si>
    <t xml:space="preserve">zweckgeb.</t>
  </si>
  <si>
    <t xml:space="preserve">ausgleich</t>
  </si>
  <si>
    <t xml:space="preserve">Bund und</t>
  </si>
  <si>
    <t xml:space="preserve">and. öffentl.</t>
  </si>
  <si>
    <t xml:space="preserve">Dienstleistungen</t>
  </si>
  <si>
    <t xml:space="preserve">v. Arbeitslosen-</t>
  </si>
  <si>
    <t xml:space="preserve">abgaben</t>
  </si>
  <si>
    <t xml:space="preserve">Beteiligungen</t>
  </si>
  <si>
    <t xml:space="preserve">vermögen</t>
  </si>
  <si>
    <t xml:space="preserve">verbänden </t>
  </si>
  <si>
    <t xml:space="preserve">nungen</t>
  </si>
  <si>
    <t xml:space="preserve">versich.</t>
  </si>
  <si>
    <t xml:space="preserve">kassen</t>
  </si>
  <si>
    <t xml:space="preserve">nebenausg.</t>
  </si>
  <si>
    <t xml:space="preserve">Vermögens</t>
  </si>
  <si>
    <t xml:space="preserve">gegenstände</t>
  </si>
  <si>
    <t xml:space="preserve">Anlagen usw.</t>
  </si>
  <si>
    <t xml:space="preserve">Bereich</t>
  </si>
  <si>
    <t xml:space="preserve">Bereiche</t>
  </si>
  <si>
    <t xml:space="preserve">bungen</t>
  </si>
  <si>
    <t xml:space="preserve">kapitals</t>
  </si>
  <si>
    <t xml:space="preserve">Abgaben</t>
  </si>
  <si>
    <t xml:space="preserve">Land</t>
  </si>
  <si>
    <t xml:space="preserve">Gv</t>
  </si>
  <si>
    <t xml:space="preserve">Bereichen</t>
  </si>
  <si>
    <t xml:space="preserve">und Sozialhilfe</t>
  </si>
  <si>
    <t xml:space="preserve">(Brutto)</t>
  </si>
  <si>
    <t xml:space="preserve">Gemeinde, Kreisorgane</t>
  </si>
  <si>
    <t xml:space="preserve">Besondere Dienststellen d. allg. Verwaltung</t>
  </si>
  <si>
    <t xml:space="preserve">Einricht. u. Maßn. f. Verwaltungsangehörige</t>
  </si>
  <si>
    <t xml:space="preserve">1</t>
  </si>
  <si>
    <t xml:space="preserve">11</t>
  </si>
  <si>
    <t xml:space="preserve">12</t>
  </si>
  <si>
    <t xml:space="preserve">13</t>
  </si>
  <si>
    <t xml:space="preserve">14</t>
  </si>
  <si>
    <t xml:space="preserve">16</t>
  </si>
  <si>
    <t xml:space="preserve">2</t>
  </si>
  <si>
    <t xml:space="preserve">20</t>
  </si>
  <si>
    <t xml:space="preserve">211</t>
  </si>
  <si>
    <t xml:space="preserve">Regelschulen u. Schulverbund Grund- u.</t>
  </si>
  <si>
    <t xml:space="preserve">   Regelschulen</t>
  </si>
  <si>
    <t xml:space="preserve">225</t>
  </si>
  <si>
    <t xml:space="preserve">Gymnasien</t>
  </si>
  <si>
    <t xml:space="preserve">23</t>
  </si>
  <si>
    <t xml:space="preserve">240</t>
  </si>
  <si>
    <t xml:space="preserve">Berufsfachschulen od. höhere Berufsfachsch.</t>
  </si>
  <si>
    <t xml:space="preserve">241</t>
  </si>
  <si>
    <t xml:space="preserve">242</t>
  </si>
  <si>
    <t xml:space="preserve">243</t>
  </si>
  <si>
    <t xml:space="preserve">244</t>
  </si>
  <si>
    <t xml:space="preserve">245</t>
  </si>
  <si>
    <t xml:space="preserve">247</t>
  </si>
  <si>
    <t xml:space="preserve">26</t>
  </si>
  <si>
    <t xml:space="preserve">27</t>
  </si>
  <si>
    <t xml:space="preserve">Gesamtschulen (integrierte u. additive)</t>
  </si>
  <si>
    <t xml:space="preserve">281</t>
  </si>
  <si>
    <t xml:space="preserve">285</t>
  </si>
  <si>
    <t xml:space="preserve">290</t>
  </si>
  <si>
    <t xml:space="preserve">293</t>
  </si>
  <si>
    <t xml:space="preserve">295</t>
  </si>
  <si>
    <t xml:space="preserve">3</t>
  </si>
  <si>
    <t xml:space="preserve">30</t>
  </si>
  <si>
    <t xml:space="preserve">Wissenschaft und Forschung</t>
  </si>
  <si>
    <t xml:space="preserve">31</t>
  </si>
  <si>
    <t xml:space="preserve">Nichtwissensch. Museen, Sammlg., Ausstellg.</t>
  </si>
  <si>
    <t xml:space="preserve">321</t>
  </si>
  <si>
    <t xml:space="preserve">323</t>
  </si>
  <si>
    <t xml:space="preserve">331</t>
  </si>
  <si>
    <t xml:space="preserve">332</t>
  </si>
  <si>
    <t xml:space="preserve">333</t>
  </si>
  <si>
    <t xml:space="preserve">34</t>
  </si>
  <si>
    <t xml:space="preserve">350</t>
  </si>
  <si>
    <t xml:space="preserve">352</t>
  </si>
  <si>
    <t xml:space="preserve">355</t>
  </si>
  <si>
    <t xml:space="preserve">360</t>
  </si>
  <si>
    <t xml:space="preserve">365</t>
  </si>
  <si>
    <t xml:space="preserve">37</t>
  </si>
  <si>
    <t xml:space="preserve">4</t>
  </si>
  <si>
    <t xml:space="preserve">                   -</t>
  </si>
  <si>
    <t xml:space="preserve">400</t>
  </si>
  <si>
    <t xml:space="preserve">Verwaltung der Grundsicherung im Alter und</t>
  </si>
  <si>
    <t xml:space="preserve">   bei Erwerbsminderung nach SGB XII</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Krankenhilfe, Hilfe bei Schwangerschaft</t>
  </si>
  <si>
    <t xml:space="preserve">413</t>
  </si>
  <si>
    <t xml:space="preserve">Sonstige Hilfen in besonderen Lebenslagen</t>
  </si>
  <si>
    <t xml:space="preserve">414</t>
  </si>
  <si>
    <t xml:space="preserve">Grundsicherung im Alter u. bei Erwerbsmind.,</t>
  </si>
  <si>
    <t xml:space="preserve">   Leistungen n. d. Vierten Kapitel SGB XII</t>
  </si>
  <si>
    <t xml:space="preserve">415</t>
  </si>
  <si>
    <t xml:space="preserve">Durchführung des AsylbLG</t>
  </si>
  <si>
    <t xml:space="preserve">42</t>
  </si>
  <si>
    <t xml:space="preserve">Soziale Einricht. für Ältere (ohne Pflegeeinricht.)</t>
  </si>
  <si>
    <t xml:space="preserve">431</t>
  </si>
  <si>
    <t xml:space="preserve">Soziale Einricht. f. pflegebedürft. ältere Menschen</t>
  </si>
  <si>
    <t xml:space="preserve">432</t>
  </si>
  <si>
    <t xml:space="preserve">433</t>
  </si>
  <si>
    <t xml:space="preserve">435</t>
  </si>
  <si>
    <t xml:space="preserve">Soziale Einricht. f. Aussiedler u.Ausländer</t>
  </si>
  <si>
    <t xml:space="preserve">436</t>
  </si>
  <si>
    <t xml:space="preserve">439</t>
  </si>
  <si>
    <t xml:space="preserve">Kriegsopferfürsorge u. ähnliche Leistungen</t>
  </si>
  <si>
    <t xml:space="preserve">44</t>
  </si>
  <si>
    <t xml:space="preserve">451</t>
  </si>
  <si>
    <t xml:space="preserve">Jugendsozialarbeit, erzieherischer Kinder-</t>
  </si>
  <si>
    <t xml:space="preserve">   und Jugendschutz</t>
  </si>
  <si>
    <t xml:space="preserve">452</t>
  </si>
  <si>
    <t xml:space="preserve">453</t>
  </si>
  <si>
    <t xml:space="preserve">Förderung von Kindern in Tageseinrich-</t>
  </si>
  <si>
    <t xml:space="preserve">   tungen und in Tagespflege</t>
  </si>
  <si>
    <t xml:space="preserve">454</t>
  </si>
  <si>
    <t xml:space="preserve">455</t>
  </si>
  <si>
    <t xml:space="preserve">456</t>
  </si>
  <si>
    <t xml:space="preserve">   pflegschaft u. -vormundschaft, Gerichtshilfen</t>
  </si>
  <si>
    <t xml:space="preserve">457</t>
  </si>
  <si>
    <t xml:space="preserve">458</t>
  </si>
  <si>
    <t xml:space="preserve">460</t>
  </si>
  <si>
    <t xml:space="preserve">461</t>
  </si>
  <si>
    <t xml:space="preserve">462</t>
  </si>
  <si>
    <t xml:space="preserve">Einrichtungen für werdende Mütter und</t>
  </si>
  <si>
    <t xml:space="preserve">   Mütter oder Väter mit Kind(ern)</t>
  </si>
  <si>
    <t xml:space="preserve">463</t>
  </si>
  <si>
    <t xml:space="preserve">464</t>
  </si>
  <si>
    <t xml:space="preserve">Erziehungs-, Jugend- und Familien-</t>
  </si>
  <si>
    <t xml:space="preserve">   beratungsstellen</t>
  </si>
  <si>
    <t xml:space="preserve">465</t>
  </si>
  <si>
    <t xml:space="preserve">Einrichtungen für Hilfe zur Erziehung u. Hilfe f.</t>
  </si>
  <si>
    <t xml:space="preserve">  junge Volljährige sowie f. die Inobhutnahme</t>
  </si>
  <si>
    <t xml:space="preserve">466</t>
  </si>
  <si>
    <t xml:space="preserve">467</t>
  </si>
  <si>
    <t xml:space="preserve">468</t>
  </si>
  <si>
    <t xml:space="preserve">47</t>
  </si>
  <si>
    <t xml:space="preserve">Vollzug des Unterhaltsvorschussgesetz.(UVG)</t>
  </si>
  <si>
    <t xml:space="preserve">481</t>
  </si>
  <si>
    <t xml:space="preserve">Grundsicherung f. Arbeitsuchende nach SGB II</t>
  </si>
  <si>
    <t xml:space="preserve">482</t>
  </si>
  <si>
    <t xml:space="preserve">483</t>
  </si>
  <si>
    <t xml:space="preserve">486</t>
  </si>
  <si>
    <t xml:space="preserve">Hilfe f. Heimkehrer u. politische Häftlinge</t>
  </si>
  <si>
    <t xml:space="preserve">487</t>
  </si>
  <si>
    <t xml:space="preserve">49</t>
  </si>
  <si>
    <t xml:space="preserve">5</t>
  </si>
  <si>
    <t xml:space="preserve">50</t>
  </si>
  <si>
    <t xml:space="preserve">51</t>
  </si>
  <si>
    <t xml:space="preserve">Sonst. Einricht. u. Maßn. d. Gesundheitspflege</t>
  </si>
  <si>
    <t xml:space="preserve">54</t>
  </si>
  <si>
    <t xml:space="preserve">55</t>
  </si>
  <si>
    <t xml:space="preserve">56</t>
  </si>
  <si>
    <t xml:space="preserve">57</t>
  </si>
  <si>
    <t xml:space="preserve">58</t>
  </si>
  <si>
    <t xml:space="preserve">59</t>
  </si>
  <si>
    <t xml:space="preserve">6</t>
  </si>
  <si>
    <t xml:space="preserve">60</t>
  </si>
  <si>
    <t xml:space="preserve">61</t>
  </si>
  <si>
    <t xml:space="preserve">62</t>
  </si>
  <si>
    <t xml:space="preserve">63</t>
  </si>
  <si>
    <t xml:space="preserve">65</t>
  </si>
  <si>
    <t xml:space="preserve">660</t>
  </si>
  <si>
    <t xml:space="preserve">665</t>
  </si>
  <si>
    <t xml:space="preserve">670</t>
  </si>
  <si>
    <t xml:space="preserve">675</t>
  </si>
  <si>
    <t xml:space="preserve">68</t>
  </si>
  <si>
    <t xml:space="preserve">69</t>
  </si>
  <si>
    <t xml:space="preserve">Öffentl. Einrichtungen, Wirtschaftsförderung</t>
  </si>
  <si>
    <t xml:space="preserve">7</t>
  </si>
  <si>
    <t xml:space="preserve">70</t>
  </si>
  <si>
    <t xml:space="preserve">72</t>
  </si>
  <si>
    <t xml:space="preserve">73</t>
  </si>
  <si>
    <t xml:space="preserve">74</t>
  </si>
  <si>
    <t xml:space="preserve">75</t>
  </si>
  <si>
    <t xml:space="preserve">76</t>
  </si>
  <si>
    <t xml:space="preserve">77</t>
  </si>
  <si>
    <t xml:space="preserve">78</t>
  </si>
  <si>
    <t xml:space="preserve">790</t>
  </si>
  <si>
    <t xml:space="preserve">Sonst. Förderung von Wirtschaft u.  Verkehr</t>
  </si>
  <si>
    <t xml:space="preserve">791</t>
  </si>
  <si>
    <t xml:space="preserve">Förderung des ÖPNV</t>
  </si>
  <si>
    <t xml:space="preserve">792</t>
  </si>
  <si>
    <t xml:space="preserve">8</t>
  </si>
  <si>
    <t xml:space="preserve">Kombinierte Versorgungs- u. Verkehrsuntern.</t>
  </si>
  <si>
    <t xml:space="preserve">88</t>
  </si>
  <si>
    <t xml:space="preserve">89</t>
  </si>
  <si>
    <t xml:space="preserve">9</t>
  </si>
  <si>
    <t xml:space="preserve">Steuern, allg. Zuweisungen u. allg. Umlagen</t>
  </si>
  <si>
    <t xml:space="preserve">90</t>
  </si>
  <si>
    <t xml:space="preserve">91</t>
  </si>
  <si>
    <t xml:space="preserve">92</t>
  </si>
  <si>
    <t xml:space="preserve">Summe Einzelpläne 0 bis 9</t>
  </si>
  <si>
    <t xml:space="preserve">6. Ausgaben und Einnahmen der kreisfreien</t>
  </si>
  <si>
    <t xml:space="preserve">Städte und der Landkreise nach Arten</t>
  </si>
  <si>
    <t xml:space="preserve">Noch: 6. Ausgaben und Einnahmen der kreisfreien</t>
  </si>
  <si>
    <t xml:space="preserve">Kreisfreie Stadt</t>
  </si>
  <si>
    <t xml:space="preserve">  Lfd.</t>
  </si>
  <si>
    <t xml:space="preserve">Landratsamt</t>
  </si>
  <si>
    <t xml:space="preserve">Landkreis</t>
  </si>
  <si>
    <t xml:space="preserve">                     -</t>
  </si>
  <si>
    <t xml:space="preserve">Stadt Erfurt</t>
  </si>
  <si>
    <t xml:space="preserve">Stadt Gera</t>
  </si>
  <si>
    <t xml:space="preserve">Stadt Jena</t>
  </si>
  <si>
    <t xml:space="preserve">Stadt Suhl</t>
  </si>
  <si>
    <t xml:space="preserve">Stadt Weimar</t>
  </si>
  <si>
    <t xml:space="preserve">Stadt Eisenach</t>
  </si>
  <si>
    <t xml:space="preserve">Landratsämt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Landkreise </t>
  </si>
  <si>
    <t xml:space="preserve">Gemeinden / Gv. insgesamt</t>
  </si>
  <si>
    <t xml:space="preserve">   </t>
  </si>
  <si>
    <t xml:space="preserve">7. Ausgaben und Einnahmen der kreisfreien</t>
  </si>
  <si>
    <t xml:space="preserve">Noch: 7. Ausgaben und Einnahmen der kreisfreien</t>
  </si>
  <si>
    <t xml:space="preserve">Gemeinden/GV</t>
  </si>
  <si>
    <t xml:space="preserve">8. Steuereinnahmen (netto) nach Steuerarten und Kreisen</t>
  </si>
  <si>
    <t xml:space="preserve">Steuern (netto)</t>
  </si>
  <si>
    <t xml:space="preserve">Grundsteuer </t>
  </si>
  <si>
    <t xml:space="preserve">Gewerbe- </t>
  </si>
  <si>
    <t xml:space="preserve">sonst. Steuern</t>
  </si>
  <si>
    <t xml:space="preserve">A</t>
  </si>
  <si>
    <t xml:space="preserve">B</t>
  </si>
  <si>
    <t xml:space="preserve">steuer</t>
  </si>
  <si>
    <t xml:space="preserve">anteil an der</t>
  </si>
  <si>
    <t xml:space="preserve">u. steuer-</t>
  </si>
  <si>
    <t xml:space="preserve">(netto)</t>
  </si>
  <si>
    <t xml:space="preserve">Einkommen-</t>
  </si>
  <si>
    <t xml:space="preserve">Umsatz-</t>
  </si>
  <si>
    <t xml:space="preserve">ähnliche</t>
  </si>
  <si>
    <t xml:space="preserve">1000 EUR</t>
  </si>
  <si>
    <t xml:space="preserve">    9. Ausgaben und Einnahmen der kameralen und doppischen</t>
  </si>
  <si>
    <r>
      <rPr>
        <b val="true"/>
        <sz val="10"/>
        <rFont val="Arial"/>
        <family val="2"/>
      </rPr>
      <t xml:space="preserve">Zweckverbände nach Arten</t>
    </r>
    <r>
      <rPr>
        <b val="true"/>
        <vertAlign val="superscript"/>
        <sz val="10"/>
        <rFont val="Arial"/>
        <family val="2"/>
      </rPr>
      <t xml:space="preserve"> </t>
    </r>
    <r>
      <rPr>
        <b val="true"/>
        <sz val="10"/>
        <rFont val="Arial"/>
        <family val="2"/>
      </rPr>
      <t xml:space="preserve">und Aufgabenbereichen</t>
    </r>
  </si>
  <si>
    <t xml:space="preserve">Noch: 9. Ausgaben und Einnahmen der kameralen und doppischen</t>
  </si>
  <si>
    <r>
      <rPr>
        <sz val="10"/>
        <rFont val="Arial"/>
        <family val="2"/>
      </rPr>
      <t xml:space="preserve">Zweckverbände nach Arten</t>
    </r>
    <r>
      <rPr>
        <vertAlign val="superscript"/>
        <sz val="10"/>
        <rFont val="Arial"/>
        <family val="2"/>
      </rPr>
      <t xml:space="preserve"> </t>
    </r>
    <r>
      <rPr>
        <sz val="10"/>
        <rFont val="Arial"/>
        <family val="2"/>
      </rPr>
      <t xml:space="preserve">und Aufgabenbereichen</t>
    </r>
  </si>
  <si>
    <t xml:space="preserve">Unterhaltung</t>
  </si>
  <si>
    <t xml:space="preserve">Geräte, Aus-</t>
  </si>
  <si>
    <t xml:space="preserve">Anzahl</t>
  </si>
  <si>
    <t xml:space="preserve">stattungs- und</t>
  </si>
  <si>
    <t xml:space="preserve">Tilgung von</t>
  </si>
  <si>
    <t xml:space="preserve">einbezogener</t>
  </si>
  <si>
    <t xml:space="preserve">Dienstbezüge,</t>
  </si>
  <si>
    <t xml:space="preserve">Aufwen-</t>
  </si>
  <si>
    <t xml:space="preserve">stücke und</t>
  </si>
  <si>
    <t xml:space="preserve">Ausrüstungs-</t>
  </si>
  <si>
    <t xml:space="preserve">Krediten,</t>
  </si>
  <si>
    <t xml:space="preserve">des Verwal-</t>
  </si>
  <si>
    <t xml:space="preserve">Kon-</t>
  </si>
  <si>
    <t xml:space="preserve">Rückflüsse</t>
  </si>
  <si>
    <t xml:space="preserve">aus der</t>
  </si>
  <si>
    <t xml:space="preserve">aus Krediten</t>
  </si>
  <si>
    <t xml:space="preserve">Glied.</t>
  </si>
  <si>
    <t xml:space="preserve">Zweck-</t>
  </si>
  <si>
    <t xml:space="preserve">Beiträge zur</t>
  </si>
  <si>
    <t xml:space="preserve">bezüge,</t>
  </si>
  <si>
    <t xml:space="preserve">dungen</t>
  </si>
  <si>
    <t xml:space="preserve">Unterstüt-</t>
  </si>
  <si>
    <t xml:space="preserve">des sonstigen</t>
  </si>
  <si>
    <t xml:space="preserve">gegenstände,</t>
  </si>
  <si>
    <t xml:space="preserve">des </t>
  </si>
  <si>
    <t xml:space="preserve">des</t>
  </si>
  <si>
    <t xml:space="preserve">tungs- und</t>
  </si>
  <si>
    <t xml:space="preserve">von Zweck-</t>
  </si>
  <si>
    <t xml:space="preserve">technische</t>
  </si>
  <si>
    <t xml:space="preserve">zessions-</t>
  </si>
  <si>
    <t xml:space="preserve">gesetzlichen</t>
  </si>
  <si>
    <t xml:space="preserve">zungen, Per-</t>
  </si>
  <si>
    <t xml:space="preserve">unbeweglichen</t>
  </si>
  <si>
    <t xml:space="preserve">bauliche</t>
  </si>
  <si>
    <t xml:space="preserve">an den</t>
  </si>
  <si>
    <t xml:space="preserve">von inneren</t>
  </si>
  <si>
    <t xml:space="preserve">anteile</t>
  </si>
  <si>
    <t xml:space="preserve">(o. Zahlungen</t>
  </si>
  <si>
    <t xml:space="preserve">von anderen</t>
  </si>
  <si>
    <t xml:space="preserve"> des</t>
  </si>
  <si>
    <t xml:space="preserve">inneren</t>
  </si>
  <si>
    <t xml:space="preserve">sonalneben-</t>
  </si>
  <si>
    <t xml:space="preserve">Anlagen</t>
  </si>
  <si>
    <t xml:space="preserve">gl. Ebene)</t>
  </si>
  <si>
    <t xml:space="preserve">Anlage-</t>
  </si>
  <si>
    <t xml:space="preserve">versicherung</t>
  </si>
  <si>
    <t xml:space="preserve">usw.</t>
  </si>
  <si>
    <t xml:space="preserve">vermögens</t>
  </si>
  <si>
    <t xml:space="preserve">  02</t>
  </si>
  <si>
    <t xml:space="preserve">               -</t>
  </si>
  <si>
    <t xml:space="preserve">02 </t>
  </si>
  <si>
    <t xml:space="preserve">Wissenschaft u. Forschung</t>
  </si>
  <si>
    <t xml:space="preserve">Nicht wissenschaftliche Museen, </t>
  </si>
  <si>
    <t xml:space="preserve">Sammlungen, Ausstellungen</t>
  </si>
  <si>
    <t xml:space="preserve">Städteplanung, Vermess., Bauordnung</t>
  </si>
  <si>
    <t xml:space="preserve">Wasserläufe / Wasserbau</t>
  </si>
  <si>
    <t xml:space="preserve">15</t>
  </si>
  <si>
    <t xml:space="preserve">Sonst. Förderung v. Wirt. u. Verkehr </t>
  </si>
  <si>
    <t xml:space="preserve">Förd. d. öffentl. Personennahverkehrs</t>
  </si>
  <si>
    <t xml:space="preserve">Land- und forstwirtschaftliche Untern.</t>
  </si>
  <si>
    <t xml:space="preserve">  *</t>
  </si>
  <si>
    <t xml:space="preserve">Wasserver- u. Abwasserentsorgung</t>
  </si>
  <si>
    <t xml:space="preserve">* </t>
  </si>
  <si>
    <t xml:space="preserve">Zuweisungen und</t>
  </si>
  <si>
    <t xml:space="preserve">Beiträge</t>
  </si>
  <si>
    <t xml:space="preserve">Kalkulatorische</t>
  </si>
  <si>
    <t xml:space="preserve">Zuschüsse für</t>
  </si>
  <si>
    <t xml:space="preserve">Gebühren</t>
  </si>
  <si>
    <t xml:space="preserve">Erstattung von Ausgaben</t>
  </si>
  <si>
    <t xml:space="preserve">und ähnliche</t>
  </si>
  <si>
    <t xml:space="preserve">Mehrausgaben (-)/</t>
  </si>
  <si>
    <t xml:space="preserve">Kosten</t>
  </si>
  <si>
    <t xml:space="preserve">laufende Zwecke,</t>
  </si>
  <si>
    <t xml:space="preserve">Erwerb</t>
  </si>
  <si>
    <t xml:space="preserve">des Verwaltungshaushalts</t>
  </si>
  <si>
    <t xml:space="preserve">Entgelte,</t>
  </si>
  <si>
    <t xml:space="preserve">Mehreinnahmen (Brutto)</t>
  </si>
  <si>
    <t xml:space="preserve">von Sach-</t>
  </si>
  <si>
    <t xml:space="preserve">maß-</t>
  </si>
  <si>
    <t xml:space="preserve">zweck-</t>
  </si>
  <si>
    <t xml:space="preserve">sonstige Ein-</t>
  </si>
  <si>
    <t xml:space="preserve">ein-</t>
  </si>
  <si>
    <t xml:space="preserve">Sach-</t>
  </si>
  <si>
    <t xml:space="preserve">nahmen</t>
  </si>
  <si>
    <t xml:space="preserve">gebundene</t>
  </si>
  <si>
    <t xml:space="preserve">des Anlage-</t>
  </si>
  <si>
    <t xml:space="preserve">waltungs-</t>
  </si>
  <si>
    <t xml:space="preserve">mögens-</t>
  </si>
  <si>
    <t xml:space="preserve">a. d.</t>
  </si>
  <si>
    <t xml:space="preserve">aus dem</t>
  </si>
  <si>
    <t xml:space="preserve">allg.</t>
  </si>
  <si>
    <t xml:space="preserve">and.</t>
  </si>
  <si>
    <t xml:space="preserve">anderen</t>
  </si>
  <si>
    <t xml:space="preserve">AsylblG</t>
  </si>
  <si>
    <t xml:space="preserve">Asylbewerberleistungsgesetz </t>
  </si>
  <si>
    <t xml:space="preserve">Ausstellg.</t>
  </si>
  <si>
    <t xml:space="preserve">Ausstellungen</t>
  </si>
  <si>
    <t xml:space="preserve">Berufsfachsch.</t>
  </si>
  <si>
    <t xml:space="preserve">Berufsfachschulen</t>
  </si>
  <si>
    <t xml:space="preserve">bewegl.</t>
  </si>
  <si>
    <t xml:space="preserve">bewegliche</t>
  </si>
  <si>
    <t xml:space="preserve">BGBl.</t>
  </si>
  <si>
    <t xml:space="preserve">Bundesgesetzblatt</t>
  </si>
  <si>
    <t xml:space="preserve">dgl.</t>
  </si>
  <si>
    <t xml:space="preserve">dergleichen</t>
  </si>
  <si>
    <t xml:space="preserve">Einn.</t>
  </si>
  <si>
    <t xml:space="preserve">Einricht.</t>
  </si>
  <si>
    <t xml:space="preserve">Einrichtungen</t>
  </si>
  <si>
    <t xml:space="preserve">einschließlich</t>
  </si>
  <si>
    <t xml:space="preserve">Erwerbsmind.</t>
  </si>
  <si>
    <t xml:space="preserve">Erwerbsminderung</t>
  </si>
  <si>
    <t xml:space="preserve">FAG</t>
  </si>
  <si>
    <t xml:space="preserve">Finanzausgleichgesetz</t>
  </si>
  <si>
    <t xml:space="preserve">f.</t>
  </si>
  <si>
    <t xml:space="preserve">für</t>
  </si>
  <si>
    <t xml:space="preserve">Gv              </t>
  </si>
  <si>
    <t xml:space="preserve">Gemeindeverbände</t>
  </si>
  <si>
    <t xml:space="preserve">Gl.-Nr.          </t>
  </si>
  <si>
    <t xml:space="preserve">Gliederungsnummer</t>
  </si>
  <si>
    <t xml:space="preserve">Konzess.abgaben</t>
  </si>
  <si>
    <t xml:space="preserve">Leist.</t>
  </si>
  <si>
    <t xml:space="preserve">Lfd. Nr.</t>
  </si>
  <si>
    <t xml:space="preserve">laufende Nummer</t>
  </si>
  <si>
    <t xml:space="preserve">Maßn.</t>
  </si>
  <si>
    <t xml:space="preserve">Maßnahmen</t>
  </si>
  <si>
    <t xml:space="preserve">n. d.</t>
  </si>
  <si>
    <t xml:space="preserve">nach dem</t>
  </si>
  <si>
    <t xml:space="preserve">Nichtwissensch.</t>
  </si>
  <si>
    <t xml:space="preserve">Nichtwissenschaftliche</t>
  </si>
  <si>
    <t xml:space="preserve">öffentl.</t>
  </si>
  <si>
    <t xml:space="preserve">öffentliche</t>
  </si>
  <si>
    <t xml:space="preserve">ÖPNV</t>
  </si>
  <si>
    <t xml:space="preserve">Öffentlicher Personennahverkehr</t>
  </si>
  <si>
    <t xml:space="preserve">Personalnebenausg.</t>
  </si>
  <si>
    <t xml:space="preserve">pflegebedürft.</t>
  </si>
  <si>
    <t xml:space="preserve">pflegebedürftige</t>
  </si>
  <si>
    <t xml:space="preserve">Sammlg.</t>
  </si>
  <si>
    <t xml:space="preserve">Sammlungen</t>
  </si>
  <si>
    <t xml:space="preserve">Sonst.</t>
  </si>
  <si>
    <t xml:space="preserve">Sozialversich.</t>
  </si>
  <si>
    <t xml:space="preserve">Sozialversicherung</t>
  </si>
  <si>
    <t xml:space="preserve">ThürAGSGB</t>
  </si>
  <si>
    <t xml:space="preserve">Thüringer Ausführungsgesetz Sozialgesetzbuch</t>
  </si>
  <si>
    <t xml:space="preserve">u.Ä.</t>
  </si>
  <si>
    <t xml:space="preserve">und Ähnliche</t>
  </si>
  <si>
    <t xml:space="preserve">u. dgl.</t>
  </si>
  <si>
    <t xml:space="preserve">und dergleichen</t>
  </si>
  <si>
    <t xml:space="preserve">unbewegliche</t>
  </si>
  <si>
    <t xml:space="preserve">Untern.</t>
  </si>
  <si>
    <t xml:space="preserve">Unternehmen</t>
  </si>
  <si>
    <t xml:space="preserve">v.</t>
  </si>
  <si>
    <t xml:space="preserve">Verkehrsuntern.</t>
  </si>
  <si>
    <t xml:space="preserve">Vermess.</t>
  </si>
  <si>
    <t xml:space="preserve">Vermessung</t>
  </si>
  <si>
    <t xml:space="preserve">Verwalt.-haushalt</t>
  </si>
  <si>
    <t xml:space="preserve">Wirt.</t>
  </si>
  <si>
    <t xml:space="preserve">Wirtschaft</t>
  </si>
  <si>
    <t xml:space="preserve">wirtschaftl.</t>
  </si>
  <si>
    <t xml:space="preserve">wirtschaftichen</t>
  </si>
  <si>
    <t xml:space="preserve">Zus.führung</t>
  </si>
  <si>
    <t xml:space="preserve">Zusammenführung</t>
  </si>
  <si>
    <t xml:space="preserve">zweckgebundenen</t>
  </si>
</sst>
</file>

<file path=xl/styles.xml><?xml version="1.0" encoding="utf-8"?>
<styleSheet xmlns="http://schemas.openxmlformats.org/spreadsheetml/2006/main">
  <numFmts count="42">
    <numFmt numFmtId="164" formatCode="General"/>
    <numFmt numFmtId="165" formatCode="#\ ###\ ##0\ _D_M_M_M_M;\-#\ ###\ ##0\ _D_M_M_M_M_M"/>
    <numFmt numFmtId="166" formatCode="&quot;   &quot;General"/>
    <numFmt numFmtId="167" formatCode="00"/>
    <numFmt numFmtId="168" formatCode="000"/>
    <numFmt numFmtId="169" formatCode="@"/>
    <numFmt numFmtId="170" formatCode="#\ ###\ ##0&quot;            &quot;"/>
    <numFmt numFmtId="171" formatCode="#\ ###\ ##0&quot;         &quot;"/>
    <numFmt numFmtId="172" formatCode="#\ ###\ ##0"/>
    <numFmt numFmtId="173" formatCode="@&quot;         &quot;"/>
    <numFmt numFmtId="174" formatCode="&quot;  &quot;General"/>
    <numFmt numFmtId="175" formatCode="&quot;             &quot;General"/>
    <numFmt numFmtId="176" formatCode="&quot;          &quot;General"/>
    <numFmt numFmtId="177" formatCode="000.00#"/>
    <numFmt numFmtId="178" formatCode="0#0"/>
    <numFmt numFmtId="179" formatCode="0#.0#"/>
    <numFmt numFmtId="180" formatCode="0##"/>
    <numFmt numFmtId="181" formatCode="0#"/>
    <numFmt numFmtId="182" formatCode="#0&quot;-12&quot;"/>
    <numFmt numFmtId="183" formatCode="#\ ###\ ##0\ _D_M;\-#\ ###\ ##0\ _D_M"/>
    <numFmt numFmtId="184" formatCode="#\ ##0\ _D_M;\-#\ ##0\ _D_M"/>
    <numFmt numFmtId="185" formatCode="0"/>
    <numFmt numFmtId="186" formatCode="#\ ###\ ##0&quot;   &quot;"/>
    <numFmt numFmtId="187" formatCode="#\ ###\ ##0&quot;     &quot;"/>
    <numFmt numFmtId="188" formatCode="&quot;                      &quot;@&quot;                &quot;"/>
    <numFmt numFmtId="189" formatCode="&quot;                   &quot;@&quot;                &quot;"/>
    <numFmt numFmtId="190" formatCode="&quot;                     &quot;@&quot;                &quot;"/>
    <numFmt numFmtId="191" formatCode="#\ ##0.##"/>
    <numFmt numFmtId="192" formatCode="&quot;   &quot;#\ ###\ ##0&quot;   &quot;"/>
    <numFmt numFmtId="193" formatCode="\ #\ ###\ ##0&quot;   &quot;"/>
    <numFmt numFmtId="194" formatCode="&quot;-   &quot;#\ ###\ ##0&quot;     &quot;"/>
    <numFmt numFmtId="195" formatCode="&quot;- &quot;#\ ###\ ##0&quot;   &quot;"/>
    <numFmt numFmtId="196" formatCode="#\ ###\ ##0_D;\-#\ ###\ ##0_D"/>
    <numFmt numFmtId="197" formatCode="#\ ###\ ##0_D;&quot;-  &quot;#\ ###\ ##0_D"/>
    <numFmt numFmtId="198" formatCode="#\ ###\ ##0\ _D_M;_D_I_I\-* #\ ###\ ##0\ _D_M"/>
    <numFmt numFmtId="199" formatCode="#\ ###\ ##0\ _D_M;_D_M_M_I\-* #\ ###\ ##0\ _D_M"/>
    <numFmt numFmtId="200" formatCode="#\ ###\ ##0\ _D_M;_D_D_M_M_M\-* #\ ###\ ##0\ _D_M"/>
    <numFmt numFmtId="201" formatCode="#\ ##0_D_M"/>
    <numFmt numFmtId="202" formatCode="0_D_D_D_D"/>
    <numFmt numFmtId="203" formatCode="0_I"/>
    <numFmt numFmtId="204" formatCode="###\ ##0&quot;   &quot;"/>
    <numFmt numFmtId="205" formatCode="#\ ###\ ##0\ _D_M;_D_D_I_I\-* #\ ##0\ _D_M"/>
  </numFmts>
  <fonts count="26">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10"/>
      <name val="Times New Roman"/>
      <family val="1"/>
    </font>
    <font>
      <vertAlign val="superscript"/>
      <sz val="9"/>
      <name val="Arial"/>
      <family val="2"/>
    </font>
    <font>
      <sz val="8"/>
      <name val="Arial"/>
      <family val="2"/>
    </font>
    <font>
      <sz val="9"/>
      <color rgb="FF000000"/>
      <name val="Arial"/>
      <family val="0"/>
    </font>
    <font>
      <b val="true"/>
      <sz val="14"/>
      <name val="Arial"/>
      <family val="2"/>
    </font>
    <font>
      <sz val="9"/>
      <color rgb="FFFF0000"/>
      <name val="Arial"/>
      <family val="2"/>
    </font>
    <font>
      <sz val="14"/>
      <name val="Arial"/>
      <family val="2"/>
    </font>
    <font>
      <b val="true"/>
      <sz val="8"/>
      <name val="Arial"/>
      <family val="2"/>
    </font>
    <font>
      <sz val="8"/>
      <color rgb="FF000000"/>
      <name val="Arial"/>
      <family val="2"/>
    </font>
    <font>
      <sz val="9"/>
      <color rgb="FF000000"/>
      <name val="Arial"/>
      <family val="2"/>
    </font>
    <font>
      <b val="true"/>
      <vertAlign val="superscript"/>
      <sz val="10"/>
      <name val="Arial"/>
      <family val="2"/>
    </font>
    <font>
      <vertAlign val="superscript"/>
      <sz val="10"/>
      <name val="Arial"/>
      <family val="2"/>
    </font>
    <font>
      <sz val="8"/>
      <color rgb="FF000000"/>
      <name val="Arial"/>
      <family val="0"/>
    </font>
  </fonts>
  <fills count="2">
    <fill>
      <patternFill patternType="none"/>
    </fill>
    <fill>
      <patternFill patternType="gray125"/>
    </fill>
  </fills>
  <borders count="48">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9" fontId="12"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73" fontId="11"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74" fontId="11" fillId="0" borderId="9"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1"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74" fontId="11" fillId="0" borderId="9"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7" fontId="11" fillId="0" borderId="0" xfId="0" applyFont="true" applyBorder="fals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9" fontId="11" fillId="0" borderId="0" xfId="0" applyFont="true" applyBorder="false" applyAlignment="true" applyProtection="false">
      <alignment horizontal="left" vertical="bottom" textRotation="0" wrapText="false" indent="0" shrinkToFit="false"/>
      <protection locked="true" hidden="false"/>
    </xf>
    <xf numFmtId="180" fontId="11" fillId="0" borderId="0" xfId="0" applyFont="true" applyBorder="false" applyAlignment="true" applyProtection="false">
      <alignment horizontal="left" vertical="bottom" textRotation="0" wrapText="false" indent="0" shrinkToFit="false"/>
      <protection locked="true" hidden="false"/>
    </xf>
    <xf numFmtId="181"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82" fontId="11" fillId="0" borderId="0" xfId="0" applyFont="true" applyBorder="fals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1" shrinkToFit="false"/>
      <protection locked="true" hidden="false"/>
    </xf>
    <xf numFmtId="164" fontId="15" fillId="0" borderId="19" xfId="0" applyFont="true" applyBorder="true" applyAlignment="true" applyProtection="false">
      <alignment horizontal="left" vertical="bottom" textRotation="0" wrapText="false" indent="1"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left" vertical="bottom" textRotation="0" wrapText="false" indent="6" shrinkToFit="false"/>
      <protection locked="true" hidden="false"/>
    </xf>
    <xf numFmtId="185" fontId="15" fillId="0" borderId="11"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4" fontId="20" fillId="0" borderId="19" xfId="0" applyFont="true" applyBorder="true" applyAlignment="true" applyProtection="false">
      <alignment horizontal="left" vertical="bottom" textRotation="0" wrapText="false" indent="1" shrinkToFit="false"/>
      <protection locked="true" hidden="false"/>
    </xf>
    <xf numFmtId="183" fontId="20" fillId="0" borderId="0" xfId="0" applyFont="true" applyBorder="false" applyAlignment="false" applyProtection="false">
      <alignment horizontal="general" vertical="bottom" textRotation="0" wrapText="false" indent="0" shrinkToFit="false"/>
      <protection locked="true" hidden="false"/>
    </xf>
    <xf numFmtId="185"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0"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74" fontId="15" fillId="0" borderId="9"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6" fontId="15" fillId="0" borderId="8" xfId="0" applyFont="true" applyBorder="true" applyAlignment="false" applyProtection="false">
      <alignment horizontal="general" vertical="bottom" textRotation="0" wrapText="false" indent="0" shrinkToFit="false"/>
      <protection locked="true" hidden="false"/>
    </xf>
    <xf numFmtId="187" fontId="15" fillId="0" borderId="8"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1" shrinkToFit="false"/>
      <protection locked="true" hidden="false"/>
    </xf>
    <xf numFmtId="187" fontId="15" fillId="0" borderId="0" xfId="0" applyFont="true" applyBorder="false" applyAlignment="true" applyProtection="false">
      <alignment horizontal="right" vertical="bottom" textRotation="0" wrapText="false" indent="1" shrinkToFit="false"/>
      <protection locked="true" hidden="false"/>
    </xf>
    <xf numFmtId="164" fontId="15" fillId="0" borderId="31" xfId="0" applyFont="true" applyBorder="true" applyAlignment="true" applyProtection="false">
      <alignment horizontal="left" vertical="bottom" textRotation="0" wrapText="false" indent="1" shrinkToFit="false"/>
      <protection locked="true" hidden="false"/>
    </xf>
    <xf numFmtId="186" fontId="15"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right" vertical="bottom" textRotation="0" wrapText="false" indent="0" shrinkToFit="false"/>
      <protection locked="true" hidden="false"/>
    </xf>
    <xf numFmtId="193" fontId="15"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true" applyProtection="false">
      <alignment horizontal="right" vertical="bottom" textRotation="0" wrapText="false" indent="0" shrinkToFit="false"/>
      <protection locked="true" hidden="false"/>
    </xf>
    <xf numFmtId="192"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general" vertical="center" textRotation="0" wrapText="tru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general" vertical="center" textRotation="0" wrapText="true" indent="0" shrinkToFit="false"/>
      <protection locked="true" hidden="false"/>
    </xf>
    <xf numFmtId="196" fontId="20" fillId="0" borderId="0" xfId="0" applyFont="true" applyBorder="false" applyAlignment="true" applyProtection="false">
      <alignment horizontal="right" vertical="bottom" textRotation="0" wrapText="false" indent="0" shrinkToFit="false"/>
      <protection locked="true" hidden="false"/>
    </xf>
    <xf numFmtId="196" fontId="20"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false" applyProtection="false">
      <alignment horizontal="general" vertical="bottom" textRotation="0" wrapText="fals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9" fontId="15" fillId="0" borderId="30"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9" fontId="20" fillId="0" borderId="11" xfId="0" applyFont="true" applyBorder="true" applyAlignment="true" applyProtection="false">
      <alignment horizontal="general" vertical="bottom" textRotation="0" wrapText="false" indent="0" shrinkToFit="false"/>
      <protection locked="true" hidden="false"/>
    </xf>
    <xf numFmtId="198" fontId="20"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9" fontId="15" fillId="0" borderId="11"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69" fontId="20" fillId="0" borderId="11"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9" fontId="20" fillId="0" borderId="11"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false" applyProtection="false">
      <alignment horizontal="general"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right" vertical="bottom" textRotation="0" wrapText="false" indent="1" shrinkToFit="false"/>
      <protection locked="true" hidden="false"/>
    </xf>
    <xf numFmtId="164" fontId="15" fillId="0" borderId="11"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2"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15" fillId="0" borderId="26" xfId="21" applyFont="true" applyBorder="true" applyAlignment="false" applyProtection="false">
      <alignment horizontal="general" vertical="bottom" textRotation="0" wrapText="false" indent="0" shrinkToFit="false"/>
      <protection locked="true" hidden="false"/>
    </xf>
    <xf numFmtId="164" fontId="15" fillId="0" borderId="9" xfId="21" applyFont="true" applyBorder="true" applyAlignment="false" applyProtection="false">
      <alignment horizontal="general" vertical="bottom" textRotation="0" wrapText="false" indent="0" shrinkToFit="false"/>
      <protection locked="true" hidden="false"/>
    </xf>
    <xf numFmtId="164" fontId="15" fillId="0" borderId="19" xfId="21" applyFont="true" applyBorder="true" applyAlignment="false" applyProtection="false">
      <alignment horizontal="general" vertical="bottom" textRotation="0" wrapText="false" indent="0" shrinkToFit="false"/>
      <protection locked="true" hidden="false"/>
    </xf>
    <xf numFmtId="164" fontId="15" fillId="0" borderId="39" xfId="21" applyFont="true" applyBorder="true" applyAlignment="true" applyProtection="false">
      <alignment horizontal="center" vertical="bottom" textRotation="0" wrapText="false" indent="0" shrinkToFit="false"/>
      <protection locked="true" hidden="false"/>
    </xf>
    <xf numFmtId="164" fontId="15" fillId="0" borderId="44" xfId="21" applyFont="true" applyBorder="true" applyAlignment="true" applyProtection="false">
      <alignment horizontal="center" vertical="bottom" textRotation="0" wrapText="false" indent="0" shrinkToFit="false"/>
      <protection locked="true" hidden="false"/>
    </xf>
    <xf numFmtId="164" fontId="15" fillId="0" borderId="19" xfId="21" applyFont="true" applyBorder="true" applyAlignment="true" applyProtection="false">
      <alignment horizontal="center" vertical="bottom" textRotation="0" wrapText="false" indent="0" shrinkToFit="false"/>
      <protection locked="true" hidden="false"/>
    </xf>
    <xf numFmtId="164" fontId="15" fillId="0" borderId="20" xfId="21" applyFont="true" applyBorder="true" applyAlignment="true" applyProtection="false">
      <alignment horizontal="center" vertical="bottom" textRotation="0" wrapText="false" indent="0" shrinkToFit="false"/>
      <protection locked="true" hidden="false"/>
    </xf>
    <xf numFmtId="164" fontId="15" fillId="0" borderId="11"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center" vertical="top" textRotation="0" wrapText="false" indent="0" shrinkToFit="false"/>
      <protection locked="true" hidden="false"/>
    </xf>
    <xf numFmtId="164" fontId="15" fillId="0" borderId="5" xfId="21" applyFont="true" applyBorder="true" applyAlignment="true" applyProtection="false">
      <alignment horizontal="center" vertical="top" textRotation="0" wrapText="false" indent="0" shrinkToFit="false"/>
      <protection locked="true" hidden="false"/>
    </xf>
    <xf numFmtId="164" fontId="15" fillId="0" borderId="20" xfId="21" applyFont="true" applyBorder="true" applyAlignment="true" applyProtection="false">
      <alignment horizontal="center" vertical="top" textRotation="0" wrapText="false" indent="0" shrinkToFit="false"/>
      <protection locked="true" hidden="false"/>
    </xf>
    <xf numFmtId="164" fontId="15" fillId="0" borderId="11" xfId="21" applyFont="true" applyBorder="true" applyAlignment="true" applyProtection="false">
      <alignment horizontal="center" vertical="top"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21" xfId="21" applyFont="true" applyBorder="true" applyAlignment="true" applyProtection="false">
      <alignment horizontal="general" vertical="center" textRotation="0" wrapText="false" indent="0" shrinkToFit="false"/>
      <protection locked="true" hidden="false"/>
    </xf>
    <xf numFmtId="164" fontId="15" fillId="0" borderId="22" xfId="21" applyFont="true" applyBorder="true" applyAlignment="true" applyProtection="false">
      <alignment horizontal="general" vertical="center" textRotation="0" wrapText="false" indent="0" shrinkToFit="false"/>
      <protection locked="true" hidden="false"/>
    </xf>
    <xf numFmtId="164" fontId="15" fillId="0" borderId="23" xfId="21" applyFont="true" applyBorder="true" applyAlignment="true" applyProtection="false">
      <alignment horizontal="center" vertical="center" textRotation="0" wrapText="false" indent="0" shrinkToFit="false"/>
      <protection locked="true" hidden="false"/>
    </xf>
    <xf numFmtId="164" fontId="15" fillId="0" borderId="24" xfId="21" applyFont="true" applyBorder="true" applyAlignment="true" applyProtection="false">
      <alignment horizontal="center" vertical="center" textRotation="0" wrapText="false" indent="0" shrinkToFit="false"/>
      <protection locked="true" hidden="false"/>
    </xf>
    <xf numFmtId="164" fontId="15" fillId="0" borderId="25" xfId="21" applyFont="true" applyBorder="true" applyAlignment="true" applyProtection="false">
      <alignment horizontal="center" vertical="center" textRotation="0" wrapText="false" indent="0" shrinkToFit="false"/>
      <protection locked="true" hidden="false"/>
    </xf>
    <xf numFmtId="164" fontId="15" fillId="0" borderId="38" xfId="21" applyFont="true" applyBorder="true" applyAlignment="true" applyProtection="false">
      <alignment horizontal="center" vertical="center" textRotation="0" wrapText="false" indent="0" shrinkToFit="false"/>
      <protection locked="true" hidden="false"/>
    </xf>
    <xf numFmtId="164" fontId="20" fillId="0" borderId="32"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right" vertical="bottom" textRotation="0" wrapText="false" indent="1" shrinkToFit="false"/>
      <protection locked="true" hidden="false"/>
    </xf>
    <xf numFmtId="164" fontId="15" fillId="0" borderId="19" xfId="21" applyFont="true" applyBorder="true" applyAlignment="true" applyProtection="false">
      <alignment horizontal="left" vertical="bottom" textRotation="0" wrapText="false" indent="1" shrinkToFit="false"/>
      <protection locked="true" hidden="false"/>
    </xf>
    <xf numFmtId="18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19" xfId="21" applyFont="true" applyBorder="true" applyAlignment="true" applyProtection="false">
      <alignment horizontal="left" vertical="bottom" textRotation="0" wrapText="false" indent="2"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false">
      <alignment horizontal="right" vertical="bottom" textRotation="0" wrapText="false" indent="1" shrinkToFit="false"/>
      <protection locked="true" hidden="false"/>
    </xf>
    <xf numFmtId="184" fontId="15" fillId="0" borderId="0" xfId="21"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201" fontId="15" fillId="0" borderId="15"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false" applyAlignment="true" applyProtection="false">
      <alignment horizontal="right" vertical="bottom" textRotation="0" wrapText="false" indent="0" shrinkToFit="false"/>
      <protection locked="true" hidden="false"/>
    </xf>
    <xf numFmtId="174" fontId="15" fillId="0" borderId="9" xfId="0" applyFont="true" applyBorder="true" applyAlignment="true" applyProtection="false">
      <alignment horizontal="left"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3" fontId="15" fillId="0" borderId="1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02" fontId="20" fillId="0" borderId="0" xfId="0" applyFont="true" applyBorder="false" applyAlignment="true" applyProtection="false">
      <alignment horizontal="right" vertical="bottom" textRotation="0" wrapText="false" indent="0" shrinkToFit="false"/>
      <protection locked="true" hidden="false"/>
    </xf>
    <xf numFmtId="164" fontId="15" fillId="0" borderId="45"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201" fontId="15" fillId="0" borderId="2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01" fontId="15"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4" fontId="15" fillId="0" borderId="9"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205" fontId="20"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_Bericht 2007" xfId="24"/>
    <cellStyle name="Standard_Bericht 2007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drawings/_rels/drawing14.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2</xdr:row>
      <xdr:rowOff>124200</xdr:rowOff>
    </xdr:from>
    <xdr:to>
      <xdr:col>1</xdr:col>
      <xdr:colOff>264240</xdr:colOff>
      <xdr:row>62</xdr:row>
      <xdr:rowOff>124200</xdr:rowOff>
    </xdr:to>
    <xdr:sp>
      <xdr:nvSpPr>
        <xdr:cNvPr id="0" name="Line 1"/>
        <xdr:cNvSpPr/>
      </xdr:nvSpPr>
      <xdr:spPr>
        <a:xfrm>
          <a:off x="9720" y="1012536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31"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196640</xdr:colOff>
      <xdr:row>28</xdr:row>
      <xdr:rowOff>0</xdr:rowOff>
    </xdr:from>
    <xdr:to>
      <xdr:col>1</xdr:col>
      <xdr:colOff>1280160</xdr:colOff>
      <xdr:row>29</xdr:row>
      <xdr:rowOff>105120</xdr:rowOff>
    </xdr:to>
    <xdr:sp>
      <xdr:nvSpPr>
        <xdr:cNvPr id="32"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70</xdr:row>
      <xdr:rowOff>95040</xdr:rowOff>
    </xdr:from>
    <xdr:to>
      <xdr:col>37</xdr:col>
      <xdr:colOff>1080</xdr:colOff>
      <xdr:row>70</xdr:row>
      <xdr:rowOff>95040</xdr:rowOff>
    </xdr:to>
    <xdr:sp>
      <xdr:nvSpPr>
        <xdr:cNvPr id="33" name="Line 3"/>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7</xdr:row>
      <xdr:rowOff>95400</xdr:rowOff>
    </xdr:from>
    <xdr:to>
      <xdr:col>37</xdr:col>
      <xdr:colOff>1080</xdr:colOff>
      <xdr:row>67</xdr:row>
      <xdr:rowOff>95400</xdr:rowOff>
    </xdr:to>
    <xdr:sp>
      <xdr:nvSpPr>
        <xdr:cNvPr id="34" name="Line 1"/>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67</xdr:row>
      <xdr:rowOff>95400</xdr:rowOff>
    </xdr:from>
    <xdr:to>
      <xdr:col>37</xdr:col>
      <xdr:colOff>1080</xdr:colOff>
      <xdr:row>67</xdr:row>
      <xdr:rowOff>95400</xdr:rowOff>
    </xdr:to>
    <xdr:sp>
      <xdr:nvSpPr>
        <xdr:cNvPr id="35" name="Line 36"/>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6</xdr:row>
      <xdr:rowOff>95040</xdr:rowOff>
    </xdr:from>
    <xdr:to>
      <xdr:col>37</xdr:col>
      <xdr:colOff>1080</xdr:colOff>
      <xdr:row>66</xdr:row>
      <xdr:rowOff>95040</xdr:rowOff>
    </xdr:to>
    <xdr:sp>
      <xdr:nvSpPr>
        <xdr:cNvPr id="36" name="Line 1"/>
        <xdr:cNvSpPr/>
      </xdr:nvSpPr>
      <xdr:spPr>
        <a:xfrm>
          <a:off x="32933520" y="877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77</xdr:row>
      <xdr:rowOff>0</xdr:rowOff>
    </xdr:from>
    <xdr:to>
      <xdr:col>37</xdr:col>
      <xdr:colOff>1080</xdr:colOff>
      <xdr:row>77</xdr:row>
      <xdr:rowOff>0</xdr:rowOff>
    </xdr:to>
    <xdr:sp>
      <xdr:nvSpPr>
        <xdr:cNvPr id="37" name="Line 4"/>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19440</xdr:rowOff>
    </xdr:from>
    <xdr:to>
      <xdr:col>6</xdr:col>
      <xdr:colOff>775080</xdr:colOff>
      <xdr:row>74</xdr:row>
      <xdr:rowOff>86040</xdr:rowOff>
    </xdr:to>
    <xdr:pic>
      <xdr:nvPicPr>
        <xdr:cNvPr id="38" name="Grafik 2" descr=""/>
        <xdr:cNvPicPr/>
      </xdr:nvPicPr>
      <xdr:blipFill>
        <a:blip r:embed="rId1"/>
        <a:stretch/>
      </xdr:blipFill>
      <xdr:spPr>
        <a:xfrm>
          <a:off x="29880" y="19440"/>
          <a:ext cx="5995440" cy="10092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320</xdr:colOff>
      <xdr:row>3</xdr:row>
      <xdr:rowOff>38160</xdr:rowOff>
    </xdr:from>
    <xdr:to>
      <xdr:col>21</xdr:col>
      <xdr:colOff>674640</xdr:colOff>
      <xdr:row>6</xdr:row>
      <xdr:rowOff>133200</xdr:rowOff>
    </xdr:to>
    <xdr:sp>
      <xdr:nvSpPr>
        <xdr:cNvPr id="39" name="Text 15"/>
        <xdr:cNvSpPr/>
      </xdr:nvSpPr>
      <xdr:spPr>
        <a:xfrm>
          <a:off x="15131880" y="533520"/>
          <a:ext cx="1348560" cy="53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twoCellAnchor editAs="oneCell">
    <xdr:from>
      <xdr:col>20</xdr:col>
      <xdr:colOff>40320</xdr:colOff>
      <xdr:row>3</xdr:row>
      <xdr:rowOff>38160</xdr:rowOff>
    </xdr:from>
    <xdr:to>
      <xdr:col>21</xdr:col>
      <xdr:colOff>674640</xdr:colOff>
      <xdr:row>6</xdr:row>
      <xdr:rowOff>133200</xdr:rowOff>
    </xdr:to>
    <xdr:sp>
      <xdr:nvSpPr>
        <xdr:cNvPr id="40" name="Text 15"/>
        <xdr:cNvSpPr/>
      </xdr:nvSpPr>
      <xdr:spPr>
        <a:xfrm>
          <a:off x="15131880" y="533520"/>
          <a:ext cx="1348560" cy="53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twoCellAnchor editAs="oneCell">
    <xdr:from>
      <xdr:col>20</xdr:col>
      <xdr:colOff>40320</xdr:colOff>
      <xdr:row>3</xdr:row>
      <xdr:rowOff>38160</xdr:rowOff>
    </xdr:from>
    <xdr:to>
      <xdr:col>21</xdr:col>
      <xdr:colOff>674640</xdr:colOff>
      <xdr:row>6</xdr:row>
      <xdr:rowOff>133200</xdr:rowOff>
    </xdr:to>
    <xdr:sp>
      <xdr:nvSpPr>
        <xdr:cNvPr id="41" name="Text 15"/>
        <xdr:cNvSpPr/>
      </xdr:nvSpPr>
      <xdr:spPr>
        <a:xfrm>
          <a:off x="15131880" y="533520"/>
          <a:ext cx="1348560" cy="53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twoCellAnchor editAs="oneCell">
    <xdr:from>
      <xdr:col>20</xdr:col>
      <xdr:colOff>40320</xdr:colOff>
      <xdr:row>3</xdr:row>
      <xdr:rowOff>38160</xdr:rowOff>
    </xdr:from>
    <xdr:to>
      <xdr:col>21</xdr:col>
      <xdr:colOff>674640</xdr:colOff>
      <xdr:row>6</xdr:row>
      <xdr:rowOff>133200</xdr:rowOff>
    </xdr:to>
    <xdr:sp>
      <xdr:nvSpPr>
        <xdr:cNvPr id="42" name="Text 15"/>
        <xdr:cNvSpPr/>
      </xdr:nvSpPr>
      <xdr:spPr>
        <a:xfrm>
          <a:off x="15131880" y="533520"/>
          <a:ext cx="1348560" cy="53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twoCellAnchor editAs="oneCell">
    <xdr:from>
      <xdr:col>20</xdr:col>
      <xdr:colOff>40320</xdr:colOff>
      <xdr:row>3</xdr:row>
      <xdr:rowOff>38160</xdr:rowOff>
    </xdr:from>
    <xdr:to>
      <xdr:col>21</xdr:col>
      <xdr:colOff>674640</xdr:colOff>
      <xdr:row>6</xdr:row>
      <xdr:rowOff>133200</xdr:rowOff>
    </xdr:to>
    <xdr:sp>
      <xdr:nvSpPr>
        <xdr:cNvPr id="43" name="Text 15"/>
        <xdr:cNvSpPr/>
      </xdr:nvSpPr>
      <xdr:spPr>
        <a:xfrm>
          <a:off x="15131880" y="533520"/>
          <a:ext cx="1348560" cy="53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twoCellAnchor editAs="oneCell">
    <xdr:from>
      <xdr:col>20</xdr:col>
      <xdr:colOff>40320</xdr:colOff>
      <xdr:row>3</xdr:row>
      <xdr:rowOff>38160</xdr:rowOff>
    </xdr:from>
    <xdr:to>
      <xdr:col>21</xdr:col>
      <xdr:colOff>674640</xdr:colOff>
      <xdr:row>6</xdr:row>
      <xdr:rowOff>133200</xdr:rowOff>
    </xdr:to>
    <xdr:sp>
      <xdr:nvSpPr>
        <xdr:cNvPr id="44" name="Text 15"/>
        <xdr:cNvSpPr/>
      </xdr:nvSpPr>
      <xdr:spPr>
        <a:xfrm>
          <a:off x="15131880" y="533520"/>
          <a:ext cx="1348560" cy="53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9</xdr:row>
      <xdr:rowOff>123840</xdr:rowOff>
    </xdr:from>
    <xdr:to>
      <xdr:col>1</xdr:col>
      <xdr:colOff>264240</xdr:colOff>
      <xdr:row>59</xdr:row>
      <xdr:rowOff>123840</xdr:rowOff>
    </xdr:to>
    <xdr:sp>
      <xdr:nvSpPr>
        <xdr:cNvPr id="1" name="Line 1"/>
        <xdr:cNvSpPr/>
      </xdr:nvSpPr>
      <xdr:spPr>
        <a:xfrm>
          <a:off x="9720" y="95860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1</xdr:row>
      <xdr:rowOff>124560</xdr:rowOff>
    </xdr:from>
    <xdr:to>
      <xdr:col>1</xdr:col>
      <xdr:colOff>264240</xdr:colOff>
      <xdr:row>61</xdr:row>
      <xdr:rowOff>124560</xdr:rowOff>
    </xdr:to>
    <xdr:sp>
      <xdr:nvSpPr>
        <xdr:cNvPr id="2" name="Line 1"/>
        <xdr:cNvSpPr/>
      </xdr:nvSpPr>
      <xdr:spPr>
        <a:xfrm>
          <a:off x="9720" y="98704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1</xdr:row>
      <xdr:rowOff>124560</xdr:rowOff>
    </xdr:from>
    <xdr:to>
      <xdr:col>1</xdr:col>
      <xdr:colOff>264240</xdr:colOff>
      <xdr:row>61</xdr:row>
      <xdr:rowOff>124560</xdr:rowOff>
    </xdr:to>
    <xdr:sp>
      <xdr:nvSpPr>
        <xdr:cNvPr id="3" name="Line 1"/>
        <xdr:cNvSpPr/>
      </xdr:nvSpPr>
      <xdr:spPr>
        <a:xfrm>
          <a:off x="9720" y="98704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8</xdr:row>
      <xdr:rowOff>37800</xdr:rowOff>
    </xdr:from>
    <xdr:to>
      <xdr:col>1</xdr:col>
      <xdr:colOff>1178640</xdr:colOff>
      <xdr:row>9</xdr:row>
      <xdr:rowOff>123840</xdr:rowOff>
    </xdr:to>
    <xdr:sp>
      <xdr:nvSpPr>
        <xdr:cNvPr id="4" name="Text 1"/>
        <xdr:cNvSpPr/>
      </xdr:nvSpPr>
      <xdr:spPr>
        <a:xfrm>
          <a:off x="2728440" y="1380960"/>
          <a:ext cx="113832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Körperschaften</a:t>
          </a:r>
          <a:endParaRPr b="0" lang="en-US" sz="900" spc="-1" strike="noStrike">
            <a:latin typeface="Times New Roman"/>
          </a:endParaRPr>
        </a:p>
      </xdr:txBody>
    </xdr:sp>
    <xdr:clientData/>
  </xdr:twoCellAnchor>
  <xdr:twoCellAnchor editAs="oneCell">
    <xdr:from>
      <xdr:col>2</xdr:col>
      <xdr:colOff>40680</xdr:colOff>
      <xdr:row>8</xdr:row>
      <xdr:rowOff>37800</xdr:rowOff>
    </xdr:from>
    <xdr:to>
      <xdr:col>2</xdr:col>
      <xdr:colOff>1198440</xdr:colOff>
      <xdr:row>9</xdr:row>
      <xdr:rowOff>123840</xdr:rowOff>
    </xdr:to>
    <xdr:sp>
      <xdr:nvSpPr>
        <xdr:cNvPr id="5" name="Text 2"/>
        <xdr:cNvSpPr/>
      </xdr:nvSpPr>
      <xdr:spPr>
        <a:xfrm>
          <a:off x="3946680" y="1380960"/>
          <a:ext cx="115776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Einwohner</a:t>
          </a:r>
          <a:endParaRPr b="0" lang="en-US" sz="900" spc="-1" strike="noStrike">
            <a:latin typeface="Times New Roman"/>
          </a:endParaRPr>
        </a:p>
      </xdr:txBody>
    </xdr:sp>
    <xdr:clientData/>
  </xdr:twoCellAnchor>
  <xdr:twoCellAnchor editAs="oneCell">
    <xdr:from>
      <xdr:col>0</xdr:col>
      <xdr:colOff>1197000</xdr:colOff>
      <xdr:row>9</xdr:row>
      <xdr:rowOff>9360</xdr:rowOff>
    </xdr:from>
    <xdr:to>
      <xdr:col>0</xdr:col>
      <xdr:colOff>1501560</xdr:colOff>
      <xdr:row>9</xdr:row>
      <xdr:rowOff>9360</xdr:rowOff>
    </xdr:to>
    <xdr:sp>
      <xdr:nvSpPr>
        <xdr:cNvPr id="6" name="Line 3"/>
        <xdr:cNvSpPr/>
      </xdr:nvSpPr>
      <xdr:spPr>
        <a:xfrm>
          <a:off x="1197000" y="1504800"/>
          <a:ext cx="304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0800</xdr:colOff>
      <xdr:row>57</xdr:row>
      <xdr:rowOff>38160</xdr:rowOff>
    </xdr:to>
    <xdr:pic>
      <xdr:nvPicPr>
        <xdr:cNvPr id="7" name="Grafik 6" descr=""/>
        <xdr:cNvPicPr/>
      </xdr:nvPicPr>
      <xdr:blipFill>
        <a:blip r:embed="rId1"/>
        <a:stretch/>
      </xdr:blipFill>
      <xdr:spPr>
        <a:xfrm>
          <a:off x="0" y="0"/>
          <a:ext cx="5464800" cy="926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0800</xdr:colOff>
      <xdr:row>57</xdr:row>
      <xdr:rowOff>38160</xdr:rowOff>
    </xdr:to>
    <xdr:pic>
      <xdr:nvPicPr>
        <xdr:cNvPr id="8" name="Grafik 7" descr=""/>
        <xdr:cNvPicPr/>
      </xdr:nvPicPr>
      <xdr:blipFill>
        <a:blip r:embed="rId1"/>
        <a:stretch/>
      </xdr:blipFill>
      <xdr:spPr>
        <a:xfrm>
          <a:off x="0" y="0"/>
          <a:ext cx="5464800" cy="9267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240</xdr:colOff>
      <xdr:row>164</xdr:row>
      <xdr:rowOff>0</xdr:rowOff>
    </xdr:from>
    <xdr:to>
      <xdr:col>1</xdr:col>
      <xdr:colOff>1290960</xdr:colOff>
      <xdr:row>165</xdr:row>
      <xdr:rowOff>104760</xdr:rowOff>
    </xdr:to>
    <xdr:sp>
      <xdr:nvSpPr>
        <xdr:cNvPr id="9" name="Text 114"/>
        <xdr:cNvSpPr/>
      </xdr:nvSpPr>
      <xdr:spPr>
        <a:xfrm>
          <a:off x="1560960" y="22969800"/>
          <a:ext cx="81720" cy="207720"/>
        </a:xfrm>
        <a:prstGeom prst="rect">
          <a:avLst/>
        </a:prstGeom>
        <a:noFill/>
        <a:ln w="0">
          <a:noFill/>
        </a:ln>
      </xdr:spPr>
      <xdr:style>
        <a:lnRef idx="0"/>
        <a:fillRef idx="0"/>
        <a:effectRef idx="0"/>
        <a:fontRef idx="minor"/>
      </xdr:style>
    </xdr:sp>
    <xdr:clientData/>
  </xdr:twoCellAnchor>
  <xdr:twoCellAnchor editAs="oneCell">
    <xdr:from>
      <xdr:col>14</xdr:col>
      <xdr:colOff>40320</xdr:colOff>
      <xdr:row>79</xdr:row>
      <xdr:rowOff>28440</xdr:rowOff>
    </xdr:from>
    <xdr:to>
      <xdr:col>14</xdr:col>
      <xdr:colOff>291600</xdr:colOff>
      <xdr:row>81</xdr:row>
      <xdr:rowOff>95040</xdr:rowOff>
    </xdr:to>
    <xdr:sp>
      <xdr:nvSpPr>
        <xdr:cNvPr id="10" name="Text 28"/>
        <xdr:cNvSpPr/>
      </xdr:nvSpPr>
      <xdr:spPr>
        <a:xfrm>
          <a:off x="12383280" y="10970280"/>
          <a:ext cx="251280" cy="352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Nr.</a:t>
          </a:r>
          <a:endParaRPr b="0" lang="en-US" sz="800" spc="-1" strike="noStrike">
            <a:latin typeface="Times New Roman"/>
          </a:endParaRPr>
        </a:p>
      </xdr:txBody>
    </xdr:sp>
    <xdr:clientData/>
  </xdr:twoCellAnchor>
  <xdr:twoCellAnchor editAs="oneCell">
    <xdr:from>
      <xdr:col>14</xdr:col>
      <xdr:colOff>40320</xdr:colOff>
      <xdr:row>147</xdr:row>
      <xdr:rowOff>28440</xdr:rowOff>
    </xdr:from>
    <xdr:to>
      <xdr:col>14</xdr:col>
      <xdr:colOff>291600</xdr:colOff>
      <xdr:row>149</xdr:row>
      <xdr:rowOff>114840</xdr:rowOff>
    </xdr:to>
    <xdr:sp>
      <xdr:nvSpPr>
        <xdr:cNvPr id="11" name="Text 82"/>
        <xdr:cNvSpPr/>
      </xdr:nvSpPr>
      <xdr:spPr>
        <a:xfrm>
          <a:off x="12383280" y="20781000"/>
          <a:ext cx="251280" cy="371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40320</xdr:colOff>
      <xdr:row>225</xdr:row>
      <xdr:rowOff>57240</xdr:rowOff>
    </xdr:from>
    <xdr:to>
      <xdr:col>14</xdr:col>
      <xdr:colOff>291600</xdr:colOff>
      <xdr:row>227</xdr:row>
      <xdr:rowOff>123840</xdr:rowOff>
    </xdr:to>
    <xdr:sp>
      <xdr:nvSpPr>
        <xdr:cNvPr id="12" name="Text 102"/>
        <xdr:cNvSpPr/>
      </xdr:nvSpPr>
      <xdr:spPr>
        <a:xfrm>
          <a:off x="12383280" y="30846960"/>
          <a:ext cx="251280" cy="3524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0</xdr:col>
      <xdr:colOff>40320</xdr:colOff>
      <xdr:row>79</xdr:row>
      <xdr:rowOff>37800</xdr:rowOff>
    </xdr:from>
    <xdr:to>
      <xdr:col>0</xdr:col>
      <xdr:colOff>311760</xdr:colOff>
      <xdr:row>81</xdr:row>
      <xdr:rowOff>104760</xdr:rowOff>
    </xdr:to>
    <xdr:sp>
      <xdr:nvSpPr>
        <xdr:cNvPr id="13" name="Text 20"/>
        <xdr:cNvSpPr/>
      </xdr:nvSpPr>
      <xdr:spPr>
        <a:xfrm>
          <a:off x="40320" y="10979640"/>
          <a:ext cx="271440" cy="352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79</xdr:row>
      <xdr:rowOff>28440</xdr:rowOff>
    </xdr:from>
    <xdr:to>
      <xdr:col>0</xdr:col>
      <xdr:colOff>311760</xdr:colOff>
      <xdr:row>81</xdr:row>
      <xdr:rowOff>133560</xdr:rowOff>
    </xdr:to>
    <xdr:sp>
      <xdr:nvSpPr>
        <xdr:cNvPr id="14" name="Text 61"/>
        <xdr:cNvSpPr/>
      </xdr:nvSpPr>
      <xdr:spPr>
        <a:xfrm>
          <a:off x="20160" y="10970280"/>
          <a:ext cx="291600" cy="39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40320</xdr:colOff>
      <xdr:row>147</xdr:row>
      <xdr:rowOff>28440</xdr:rowOff>
    </xdr:from>
    <xdr:to>
      <xdr:col>14</xdr:col>
      <xdr:colOff>291600</xdr:colOff>
      <xdr:row>149</xdr:row>
      <xdr:rowOff>114840</xdr:rowOff>
    </xdr:to>
    <xdr:sp>
      <xdr:nvSpPr>
        <xdr:cNvPr id="15" name="Text 82"/>
        <xdr:cNvSpPr/>
      </xdr:nvSpPr>
      <xdr:spPr>
        <a:xfrm>
          <a:off x="12383280" y="20781000"/>
          <a:ext cx="251280" cy="371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Nr.</a:t>
          </a:r>
          <a:endParaRPr b="0" lang="en-US" sz="800" spc="-1" strike="noStrike">
            <a:latin typeface="Times New Roman"/>
          </a:endParaRPr>
        </a:p>
      </xdr:txBody>
    </xdr:sp>
    <xdr:clientData/>
  </xdr:twoCellAnchor>
  <xdr:twoCellAnchor editAs="oneCell">
    <xdr:from>
      <xdr:col>14</xdr:col>
      <xdr:colOff>40320</xdr:colOff>
      <xdr:row>225</xdr:row>
      <xdr:rowOff>57240</xdr:rowOff>
    </xdr:from>
    <xdr:to>
      <xdr:col>14</xdr:col>
      <xdr:colOff>291600</xdr:colOff>
      <xdr:row>227</xdr:row>
      <xdr:rowOff>123840</xdr:rowOff>
    </xdr:to>
    <xdr:sp>
      <xdr:nvSpPr>
        <xdr:cNvPr id="16" name="Text 102"/>
        <xdr:cNvSpPr/>
      </xdr:nvSpPr>
      <xdr:spPr>
        <a:xfrm>
          <a:off x="12383280" y="30846960"/>
          <a:ext cx="251280" cy="3524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1</xdr:col>
      <xdr:colOff>1209240</xdr:colOff>
      <xdr:row>164</xdr:row>
      <xdr:rowOff>0</xdr:rowOff>
    </xdr:from>
    <xdr:to>
      <xdr:col>1</xdr:col>
      <xdr:colOff>1290960</xdr:colOff>
      <xdr:row>165</xdr:row>
      <xdr:rowOff>104760</xdr:rowOff>
    </xdr:to>
    <xdr:sp>
      <xdr:nvSpPr>
        <xdr:cNvPr id="17" name="Text 114"/>
        <xdr:cNvSpPr/>
      </xdr:nvSpPr>
      <xdr:spPr>
        <a:xfrm>
          <a:off x="1560960" y="22969800"/>
          <a:ext cx="81720" cy="207720"/>
        </a:xfrm>
        <a:prstGeom prst="rect">
          <a:avLst/>
        </a:prstGeom>
        <a:noFill/>
        <a:ln w="0">
          <a:noFill/>
        </a:ln>
      </xdr:spPr>
      <xdr:style>
        <a:lnRef idx="0"/>
        <a:fillRef idx="0"/>
        <a:effectRef idx="0"/>
        <a:fontRef idx="minor"/>
      </xdr:style>
    </xdr:sp>
    <xdr:clientData/>
  </xdr:twoCellAnchor>
  <xdr:twoCellAnchor editAs="oneCell">
    <xdr:from>
      <xdr:col>0</xdr:col>
      <xdr:colOff>40320</xdr:colOff>
      <xdr:row>79</xdr:row>
      <xdr:rowOff>37800</xdr:rowOff>
    </xdr:from>
    <xdr:to>
      <xdr:col>0</xdr:col>
      <xdr:colOff>311760</xdr:colOff>
      <xdr:row>81</xdr:row>
      <xdr:rowOff>104760</xdr:rowOff>
    </xdr:to>
    <xdr:sp>
      <xdr:nvSpPr>
        <xdr:cNvPr id="18" name="Text 20"/>
        <xdr:cNvSpPr/>
      </xdr:nvSpPr>
      <xdr:spPr>
        <a:xfrm>
          <a:off x="40320" y="10979640"/>
          <a:ext cx="271440" cy="35244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40320</xdr:colOff>
      <xdr:row>79</xdr:row>
      <xdr:rowOff>28440</xdr:rowOff>
    </xdr:from>
    <xdr:to>
      <xdr:col>14</xdr:col>
      <xdr:colOff>291600</xdr:colOff>
      <xdr:row>81</xdr:row>
      <xdr:rowOff>95040</xdr:rowOff>
    </xdr:to>
    <xdr:sp>
      <xdr:nvSpPr>
        <xdr:cNvPr id="19" name="Text 28"/>
        <xdr:cNvSpPr/>
      </xdr:nvSpPr>
      <xdr:spPr>
        <a:xfrm>
          <a:off x="12383280" y="10970280"/>
          <a:ext cx="251280" cy="352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0</xdr:col>
      <xdr:colOff>20160</xdr:colOff>
      <xdr:row>79</xdr:row>
      <xdr:rowOff>28440</xdr:rowOff>
    </xdr:from>
    <xdr:to>
      <xdr:col>0</xdr:col>
      <xdr:colOff>311760</xdr:colOff>
      <xdr:row>81</xdr:row>
      <xdr:rowOff>133560</xdr:rowOff>
    </xdr:to>
    <xdr:sp>
      <xdr:nvSpPr>
        <xdr:cNvPr id="20" name="Text 61"/>
        <xdr:cNvSpPr/>
      </xdr:nvSpPr>
      <xdr:spPr>
        <a:xfrm>
          <a:off x="20160" y="10970280"/>
          <a:ext cx="291600" cy="39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40320</xdr:colOff>
      <xdr:row>79</xdr:row>
      <xdr:rowOff>28440</xdr:rowOff>
    </xdr:from>
    <xdr:to>
      <xdr:col>14</xdr:col>
      <xdr:colOff>291600</xdr:colOff>
      <xdr:row>81</xdr:row>
      <xdr:rowOff>95040</xdr:rowOff>
    </xdr:to>
    <xdr:sp>
      <xdr:nvSpPr>
        <xdr:cNvPr id="21" name="Text 68"/>
        <xdr:cNvSpPr/>
      </xdr:nvSpPr>
      <xdr:spPr>
        <a:xfrm>
          <a:off x="12383280" y="10970280"/>
          <a:ext cx="251280" cy="352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40320</xdr:colOff>
      <xdr:row>79</xdr:row>
      <xdr:rowOff>28440</xdr:rowOff>
    </xdr:from>
    <xdr:to>
      <xdr:col>14</xdr:col>
      <xdr:colOff>291600</xdr:colOff>
      <xdr:row>81</xdr:row>
      <xdr:rowOff>95040</xdr:rowOff>
    </xdr:to>
    <xdr:sp>
      <xdr:nvSpPr>
        <xdr:cNvPr id="22" name="Text 28"/>
        <xdr:cNvSpPr/>
      </xdr:nvSpPr>
      <xdr:spPr>
        <a:xfrm>
          <a:off x="12383280" y="10970280"/>
          <a:ext cx="251280" cy="352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Nr.</a:t>
          </a:r>
          <a:endParaRPr b="0" lang="en-US" sz="800" spc="-1" strike="noStrike">
            <a:latin typeface="Times New Roman"/>
          </a:endParaRPr>
        </a:p>
      </xdr:txBody>
    </xdr:sp>
    <xdr:clientData/>
  </xdr:twoCellAnchor>
  <xdr:twoCellAnchor editAs="oneCell">
    <xdr:from>
      <xdr:col>14</xdr:col>
      <xdr:colOff>40320</xdr:colOff>
      <xdr:row>147</xdr:row>
      <xdr:rowOff>28440</xdr:rowOff>
    </xdr:from>
    <xdr:to>
      <xdr:col>14</xdr:col>
      <xdr:colOff>291600</xdr:colOff>
      <xdr:row>149</xdr:row>
      <xdr:rowOff>114840</xdr:rowOff>
    </xdr:to>
    <xdr:sp>
      <xdr:nvSpPr>
        <xdr:cNvPr id="23" name="Text 82"/>
        <xdr:cNvSpPr/>
      </xdr:nvSpPr>
      <xdr:spPr>
        <a:xfrm>
          <a:off x="12383280" y="20781000"/>
          <a:ext cx="251280" cy="371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xdr:col>
      <xdr:colOff>1209240</xdr:colOff>
      <xdr:row>164</xdr:row>
      <xdr:rowOff>0</xdr:rowOff>
    </xdr:from>
    <xdr:to>
      <xdr:col>1</xdr:col>
      <xdr:colOff>1290960</xdr:colOff>
      <xdr:row>165</xdr:row>
      <xdr:rowOff>104760</xdr:rowOff>
    </xdr:to>
    <xdr:sp>
      <xdr:nvSpPr>
        <xdr:cNvPr id="24" name="Text 114"/>
        <xdr:cNvSpPr/>
      </xdr:nvSpPr>
      <xdr:spPr>
        <a:xfrm>
          <a:off x="1560960" y="22969800"/>
          <a:ext cx="81720" cy="207720"/>
        </a:xfrm>
        <a:prstGeom prst="rect">
          <a:avLst/>
        </a:prstGeom>
        <a:noFill/>
        <a:ln w="0">
          <a:noFill/>
        </a:ln>
      </xdr:spPr>
      <xdr:style>
        <a:lnRef idx="0"/>
        <a:fillRef idx="0"/>
        <a:effectRef idx="0"/>
        <a:fontRef idx="minor"/>
      </xdr:style>
    </xdr:sp>
    <xdr:clientData/>
  </xdr:twoCellAnchor>
  <xdr:twoCellAnchor editAs="oneCell">
    <xdr:from>
      <xdr:col>14</xdr:col>
      <xdr:colOff>40320</xdr:colOff>
      <xdr:row>147</xdr:row>
      <xdr:rowOff>28440</xdr:rowOff>
    </xdr:from>
    <xdr:to>
      <xdr:col>14</xdr:col>
      <xdr:colOff>291600</xdr:colOff>
      <xdr:row>149</xdr:row>
      <xdr:rowOff>114840</xdr:rowOff>
    </xdr:to>
    <xdr:sp>
      <xdr:nvSpPr>
        <xdr:cNvPr id="25" name="Text 82"/>
        <xdr:cNvSpPr/>
      </xdr:nvSpPr>
      <xdr:spPr>
        <a:xfrm>
          <a:off x="12383280" y="20781000"/>
          <a:ext cx="251280" cy="371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40320</xdr:colOff>
      <xdr:row>147</xdr:row>
      <xdr:rowOff>28440</xdr:rowOff>
    </xdr:from>
    <xdr:to>
      <xdr:col>14</xdr:col>
      <xdr:colOff>291600</xdr:colOff>
      <xdr:row>149</xdr:row>
      <xdr:rowOff>114840</xdr:rowOff>
    </xdr:to>
    <xdr:sp>
      <xdr:nvSpPr>
        <xdr:cNvPr id="26" name="Text 82"/>
        <xdr:cNvSpPr/>
      </xdr:nvSpPr>
      <xdr:spPr>
        <a:xfrm>
          <a:off x="12383280" y="20781000"/>
          <a:ext cx="251280" cy="371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Nr.</a:t>
          </a:r>
          <a:endParaRPr b="0" lang="en-US" sz="800" spc="-1" strike="noStrike">
            <a:latin typeface="Times New Roman"/>
          </a:endParaRPr>
        </a:p>
      </xdr:txBody>
    </xdr:sp>
    <xdr:clientData/>
  </xdr:twoCellAnchor>
  <xdr:twoCellAnchor editAs="oneCell">
    <xdr:from>
      <xdr:col>14</xdr:col>
      <xdr:colOff>40320</xdr:colOff>
      <xdr:row>225</xdr:row>
      <xdr:rowOff>57240</xdr:rowOff>
    </xdr:from>
    <xdr:to>
      <xdr:col>14</xdr:col>
      <xdr:colOff>291600</xdr:colOff>
      <xdr:row>227</xdr:row>
      <xdr:rowOff>123840</xdr:rowOff>
    </xdr:to>
    <xdr:sp>
      <xdr:nvSpPr>
        <xdr:cNvPr id="27" name="Text 102"/>
        <xdr:cNvSpPr/>
      </xdr:nvSpPr>
      <xdr:spPr>
        <a:xfrm>
          <a:off x="12383280" y="30846960"/>
          <a:ext cx="251280" cy="3524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40320</xdr:colOff>
      <xdr:row>225</xdr:row>
      <xdr:rowOff>57240</xdr:rowOff>
    </xdr:from>
    <xdr:to>
      <xdr:col>14</xdr:col>
      <xdr:colOff>291600</xdr:colOff>
      <xdr:row>227</xdr:row>
      <xdr:rowOff>123840</xdr:rowOff>
    </xdr:to>
    <xdr:sp>
      <xdr:nvSpPr>
        <xdr:cNvPr id="28" name="Text 102"/>
        <xdr:cNvSpPr/>
      </xdr:nvSpPr>
      <xdr:spPr>
        <a:xfrm>
          <a:off x="12383280" y="30846960"/>
          <a:ext cx="251280" cy="3524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40320</xdr:colOff>
      <xdr:row>225</xdr:row>
      <xdr:rowOff>57240</xdr:rowOff>
    </xdr:from>
    <xdr:to>
      <xdr:col>14</xdr:col>
      <xdr:colOff>291600</xdr:colOff>
      <xdr:row>227</xdr:row>
      <xdr:rowOff>123840</xdr:rowOff>
    </xdr:to>
    <xdr:sp>
      <xdr:nvSpPr>
        <xdr:cNvPr id="29" name="Text 102"/>
        <xdr:cNvSpPr/>
      </xdr:nvSpPr>
      <xdr:spPr>
        <a:xfrm>
          <a:off x="12383280" y="30846960"/>
          <a:ext cx="251280" cy="3524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fd.</a:t>
          </a:r>
          <a:endParaRPr b="0" lang="en-US" sz="800" spc="-1" strike="noStrike">
            <a:latin typeface="Times New Roman"/>
          </a:endParaRPr>
        </a:p>
        <a:p>
          <a:pPr algn="ctr"/>
          <a:r>
            <a:rPr b="0" lang="en-US" sz="800" spc="-1" strike="noStrike">
              <a:solidFill>
                <a:srgbClr val="000000"/>
              </a:solidFill>
              <a:latin typeface="Arial"/>
            </a:rPr>
            <a:t>Nr.</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30" name="Text 114"/>
        <xdr:cNvSpPr/>
      </xdr:nvSpPr>
      <xdr:spPr>
        <a:xfrm>
          <a:off x="1488240" y="4162320"/>
          <a:ext cx="83520" cy="2005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slt1h4/AppData/Local/Microsoft/Windows/Temporary%20Internet%20Files/Content.Outlook/O2DU3ZWR/Seite%2056%20-%20103%20Tabelle%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slt1h4/AppData/Local/Microsoft/Windows/Temporary%20Internet%20Files/Content.Outlook/O2DU3ZWR/Seite%20104%20-%20137%20Tabelle%206-8%20-%20Zensu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6-71"/>
      <sheetName val="Seite 72-87"/>
      <sheetName val="Seite 88-103"/>
      <sheetName val="Tab 5"/>
      <sheetName val="Tab 5 2015"/>
    </sheetNames>
    <sheetDataSet>
      <sheetData sheetId="0"/>
      <sheetData sheetId="1"/>
      <sheetData sheetId="2"/>
      <sheetData sheetId="3">
        <row r="2">
          <cell r="D2">
            <v>374664295</v>
          </cell>
          <cell r="E2">
            <v>318275656</v>
          </cell>
          <cell r="F2">
            <v>28337025</v>
          </cell>
          <cell r="G2">
            <v>18796346</v>
          </cell>
          <cell r="H2">
            <v>9255268</v>
          </cell>
          <cell r="I2">
            <v>7546201</v>
          </cell>
          <cell r="J2">
            <v>8237630</v>
          </cell>
          <cell r="K2">
            <v>16065145</v>
          </cell>
          <cell r="L2">
            <v>31775913</v>
          </cell>
          <cell r="M2">
            <v>3142861</v>
          </cell>
          <cell r="N2">
            <v>14658297</v>
          </cell>
          <cell r="O2">
            <v>52967313</v>
          </cell>
          <cell r="P2">
            <v>1848751</v>
          </cell>
          <cell r="Q2">
            <v>6774756</v>
          </cell>
          <cell r="R2">
            <v>622470</v>
          </cell>
          <cell r="S2">
            <v>179844</v>
          </cell>
          <cell r="T2">
            <v>0</v>
          </cell>
          <cell r="U2">
            <v>533055</v>
          </cell>
          <cell r="V2">
            <v>5051179</v>
          </cell>
          <cell r="W2">
            <v>0</v>
          </cell>
          <cell r="X2">
            <v>0</v>
          </cell>
          <cell r="Y2">
            <v>282859</v>
          </cell>
          <cell r="Z2">
            <v>524350569</v>
          </cell>
          <cell r="AA2">
            <v>2899600</v>
          </cell>
          <cell r="AB2">
            <v>521450969</v>
          </cell>
          <cell r="AC2">
            <v>700</v>
          </cell>
          <cell r="AD2">
            <v>0</v>
          </cell>
          <cell r="AE2">
            <v>13064465</v>
          </cell>
          <cell r="AF2">
            <v>9897573</v>
          </cell>
          <cell r="AG2">
            <v>183275</v>
          </cell>
          <cell r="AH2">
            <v>45665</v>
          </cell>
          <cell r="AI2">
            <v>0</v>
          </cell>
          <cell r="AJ2">
            <v>0</v>
          </cell>
          <cell r="AK2">
            <v>38809</v>
          </cell>
          <cell r="AL2">
            <v>23230487</v>
          </cell>
          <cell r="AM2">
            <v>13335</v>
          </cell>
          <cell r="AN2">
            <v>23217152</v>
          </cell>
          <cell r="AO2">
            <v>547581056</v>
          </cell>
          <cell r="AP2">
            <v>2912935</v>
          </cell>
          <cell r="AQ2">
            <v>7359152</v>
          </cell>
          <cell r="AR2">
            <v>537308969</v>
          </cell>
          <cell r="AS2">
            <v>14383008</v>
          </cell>
          <cell r="AT2">
            <v>522925961</v>
          </cell>
          <cell r="AU2">
            <v>8333433</v>
          </cell>
          <cell r="AV2">
            <v>1719086</v>
          </cell>
          <cell r="AW2">
            <v>11533960</v>
          </cell>
          <cell r="AX2">
            <v>10072823</v>
          </cell>
          <cell r="AY2">
            <v>0</v>
          </cell>
          <cell r="AZ2">
            <v>897234</v>
          </cell>
          <cell r="BA2">
            <v>2764050</v>
          </cell>
          <cell r="BB2">
            <v>2978992</v>
          </cell>
          <cell r="BC2">
            <v>46000050</v>
          </cell>
          <cell r="BD2">
            <v>0</v>
          </cell>
          <cell r="BE2">
            <v>0</v>
          </cell>
          <cell r="BF2">
            <v>2107151</v>
          </cell>
          <cell r="BG2">
            <v>135550</v>
          </cell>
          <cell r="BH2">
            <v>1898063</v>
          </cell>
          <cell r="BI2">
            <v>1023561</v>
          </cell>
          <cell r="BJ2">
            <v>0</v>
          </cell>
          <cell r="BK2">
            <v>0</v>
          </cell>
          <cell r="BL2">
            <v>34988</v>
          </cell>
          <cell r="BM2">
            <v>0</v>
          </cell>
          <cell r="BN2">
            <v>0</v>
          </cell>
          <cell r="BO2">
            <v>0</v>
          </cell>
          <cell r="BP2">
            <v>0</v>
          </cell>
          <cell r="BQ2">
            <v>0</v>
          </cell>
          <cell r="BR2">
            <v>66778</v>
          </cell>
          <cell r="BS2">
            <v>4654</v>
          </cell>
          <cell r="BT2">
            <v>7419633</v>
          </cell>
          <cell r="BU2">
            <v>96990006</v>
          </cell>
          <cell r="BV2">
            <v>2899600</v>
          </cell>
          <cell r="BW2">
            <v>94090406</v>
          </cell>
          <cell r="BX2">
            <v>0</v>
          </cell>
          <cell r="BY2">
            <v>0</v>
          </cell>
          <cell r="BZ2">
            <v>2404</v>
          </cell>
          <cell r="CA2">
            <v>300</v>
          </cell>
          <cell r="CB2">
            <v>2865678</v>
          </cell>
          <cell r="CC2">
            <v>6389376</v>
          </cell>
          <cell r="CD2">
            <v>13335</v>
          </cell>
          <cell r="CE2">
            <v>45414</v>
          </cell>
          <cell r="CF2">
            <v>97279</v>
          </cell>
          <cell r="CG2">
            <v>0</v>
          </cell>
          <cell r="CH2">
            <v>0</v>
          </cell>
          <cell r="CI2">
            <v>0</v>
          </cell>
          <cell r="CJ2">
            <v>351567</v>
          </cell>
          <cell r="CK2">
            <v>9765353</v>
          </cell>
          <cell r="CL2">
            <v>13335</v>
          </cell>
          <cell r="CM2">
            <v>9752018</v>
          </cell>
          <cell r="CN2">
            <v>106755359</v>
          </cell>
          <cell r="CO2">
            <v>2912935</v>
          </cell>
          <cell r="CP2">
            <v>41446699</v>
          </cell>
          <cell r="CQ2">
            <v>62395725</v>
          </cell>
          <cell r="CR2">
            <v>14383008</v>
          </cell>
          <cell r="CS2">
            <v>48012717</v>
          </cell>
          <cell r="CT2">
            <v>-440825697</v>
          </cell>
        </row>
        <row r="3">
          <cell r="D3">
            <v>59065703</v>
          </cell>
          <cell r="E3">
            <v>31769357</v>
          </cell>
          <cell r="F3">
            <v>8326189</v>
          </cell>
          <cell r="G3">
            <v>16970935</v>
          </cell>
          <cell r="H3">
            <v>1999222</v>
          </cell>
          <cell r="I3">
            <v>1815</v>
          </cell>
          <cell r="J3">
            <v>38194</v>
          </cell>
          <cell r="K3">
            <v>125360</v>
          </cell>
          <cell r="L3">
            <v>42439</v>
          </cell>
          <cell r="M3">
            <v>100310</v>
          </cell>
          <cell r="N3">
            <v>1476031</v>
          </cell>
          <cell r="O3">
            <v>2145477</v>
          </cell>
          <cell r="P3">
            <v>23593</v>
          </cell>
          <cell r="Q3">
            <v>34834</v>
          </cell>
          <cell r="R3">
            <v>245</v>
          </cell>
          <cell r="S3">
            <v>21</v>
          </cell>
          <cell r="T3">
            <v>0</v>
          </cell>
          <cell r="U3">
            <v>4387</v>
          </cell>
          <cell r="V3">
            <v>1424079</v>
          </cell>
          <cell r="W3">
            <v>0</v>
          </cell>
          <cell r="X3">
            <v>0</v>
          </cell>
          <cell r="Y3">
            <v>7348</v>
          </cell>
          <cell r="Z3">
            <v>64489836</v>
          </cell>
          <cell r="AA3">
            <v>27214</v>
          </cell>
          <cell r="AB3">
            <v>64462622</v>
          </cell>
          <cell r="AC3">
            <v>0</v>
          </cell>
          <cell r="AD3">
            <v>0</v>
          </cell>
          <cell r="AE3">
            <v>39748</v>
          </cell>
          <cell r="AF3">
            <v>4859</v>
          </cell>
          <cell r="AG3">
            <v>0</v>
          </cell>
          <cell r="AH3">
            <v>0</v>
          </cell>
          <cell r="AI3">
            <v>0</v>
          </cell>
          <cell r="AJ3">
            <v>0</v>
          </cell>
          <cell r="AK3">
            <v>0</v>
          </cell>
          <cell r="AL3">
            <v>44607</v>
          </cell>
          <cell r="AM3">
            <v>0</v>
          </cell>
          <cell r="AN3">
            <v>44607</v>
          </cell>
          <cell r="AO3">
            <v>64534443</v>
          </cell>
          <cell r="AP3">
            <v>27214</v>
          </cell>
          <cell r="AQ3">
            <v>40948</v>
          </cell>
          <cell r="AR3">
            <v>64466281</v>
          </cell>
          <cell r="AS3">
            <v>84937</v>
          </cell>
          <cell r="AT3">
            <v>64381344</v>
          </cell>
          <cell r="AU3">
            <v>7934</v>
          </cell>
          <cell r="AV3">
            <v>9301</v>
          </cell>
          <cell r="AW3">
            <v>3476</v>
          </cell>
          <cell r="AX3">
            <v>150122</v>
          </cell>
          <cell r="AY3">
            <v>0</v>
          </cell>
          <cell r="AZ3">
            <v>30437</v>
          </cell>
          <cell r="BA3">
            <v>19880</v>
          </cell>
          <cell r="BB3">
            <v>19642</v>
          </cell>
          <cell r="BC3">
            <v>157275</v>
          </cell>
          <cell r="BD3">
            <v>0</v>
          </cell>
          <cell r="BE3">
            <v>0</v>
          </cell>
          <cell r="BF3">
            <v>33707</v>
          </cell>
          <cell r="BG3">
            <v>7334</v>
          </cell>
          <cell r="BH3">
            <v>1151</v>
          </cell>
          <cell r="BI3">
            <v>227339</v>
          </cell>
          <cell r="BJ3">
            <v>0</v>
          </cell>
          <cell r="BK3">
            <v>0</v>
          </cell>
          <cell r="BL3">
            <v>2</v>
          </cell>
          <cell r="BM3">
            <v>0</v>
          </cell>
          <cell r="BN3">
            <v>0</v>
          </cell>
          <cell r="BO3">
            <v>0</v>
          </cell>
          <cell r="BP3">
            <v>0</v>
          </cell>
          <cell r="BQ3">
            <v>0</v>
          </cell>
          <cell r="BR3">
            <v>0</v>
          </cell>
          <cell r="BS3">
            <v>2339</v>
          </cell>
          <cell r="BT3">
            <v>7966</v>
          </cell>
          <cell r="BU3">
            <v>677905</v>
          </cell>
          <cell r="BV3">
            <v>27214</v>
          </cell>
          <cell r="BW3">
            <v>650691</v>
          </cell>
          <cell r="BX3">
            <v>0</v>
          </cell>
          <cell r="BY3">
            <v>0</v>
          </cell>
          <cell r="BZ3">
            <v>0</v>
          </cell>
          <cell r="CA3">
            <v>0</v>
          </cell>
          <cell r="CB3">
            <v>237</v>
          </cell>
          <cell r="CC3">
            <v>0</v>
          </cell>
          <cell r="CD3">
            <v>0</v>
          </cell>
          <cell r="CE3">
            <v>0</v>
          </cell>
          <cell r="CF3">
            <v>1300</v>
          </cell>
          <cell r="CG3">
            <v>0</v>
          </cell>
          <cell r="CH3">
            <v>0</v>
          </cell>
          <cell r="CI3">
            <v>0</v>
          </cell>
          <cell r="CJ3">
            <v>0</v>
          </cell>
          <cell r="CK3">
            <v>1537</v>
          </cell>
          <cell r="CL3">
            <v>0</v>
          </cell>
          <cell r="CM3">
            <v>1537</v>
          </cell>
          <cell r="CN3">
            <v>679442</v>
          </cell>
          <cell r="CO3">
            <v>27214</v>
          </cell>
          <cell r="CP3">
            <v>134783</v>
          </cell>
          <cell r="CQ3">
            <v>517445</v>
          </cell>
          <cell r="CR3">
            <v>84937</v>
          </cell>
          <cell r="CS3">
            <v>432508</v>
          </cell>
          <cell r="CT3">
            <v>-63855001</v>
          </cell>
        </row>
        <row r="4">
          <cell r="D4">
            <v>10785289</v>
          </cell>
          <cell r="E4">
            <v>9114257</v>
          </cell>
          <cell r="F4">
            <v>1411037</v>
          </cell>
          <cell r="G4">
            <v>0</v>
          </cell>
          <cell r="H4">
            <v>259995</v>
          </cell>
          <cell r="I4">
            <v>0</v>
          </cell>
          <cell r="J4">
            <v>7673</v>
          </cell>
          <cell r="K4">
            <v>15869</v>
          </cell>
          <cell r="L4">
            <v>4461</v>
          </cell>
          <cell r="M4">
            <v>0</v>
          </cell>
          <cell r="N4">
            <v>15660</v>
          </cell>
          <cell r="O4">
            <v>232408</v>
          </cell>
          <cell r="P4">
            <v>0</v>
          </cell>
          <cell r="Q4">
            <v>97976</v>
          </cell>
          <cell r="R4">
            <v>0</v>
          </cell>
          <cell r="S4">
            <v>0</v>
          </cell>
          <cell r="T4">
            <v>0</v>
          </cell>
          <cell r="U4">
            <v>0</v>
          </cell>
          <cell r="V4">
            <v>0</v>
          </cell>
          <cell r="W4">
            <v>0</v>
          </cell>
          <cell r="X4">
            <v>0</v>
          </cell>
          <cell r="Y4">
            <v>0</v>
          </cell>
          <cell r="Z4">
            <v>11159336</v>
          </cell>
          <cell r="AA4">
            <v>4851</v>
          </cell>
          <cell r="AB4">
            <v>11154485</v>
          </cell>
          <cell r="AC4">
            <v>0</v>
          </cell>
          <cell r="AD4">
            <v>0</v>
          </cell>
          <cell r="AE4">
            <v>3140</v>
          </cell>
          <cell r="AF4">
            <v>0</v>
          </cell>
          <cell r="AG4">
            <v>0</v>
          </cell>
          <cell r="AH4">
            <v>0</v>
          </cell>
          <cell r="AI4">
            <v>0</v>
          </cell>
          <cell r="AJ4">
            <v>0</v>
          </cell>
          <cell r="AK4">
            <v>0</v>
          </cell>
          <cell r="AL4">
            <v>3140</v>
          </cell>
          <cell r="AM4">
            <v>0</v>
          </cell>
          <cell r="AN4">
            <v>3140</v>
          </cell>
          <cell r="AO4">
            <v>11162476</v>
          </cell>
          <cell r="AP4">
            <v>4851</v>
          </cell>
          <cell r="AQ4">
            <v>93125</v>
          </cell>
          <cell r="AR4">
            <v>11064500</v>
          </cell>
          <cell r="AS4">
            <v>8803</v>
          </cell>
          <cell r="AT4">
            <v>11055697</v>
          </cell>
          <cell r="AU4">
            <v>1613974</v>
          </cell>
          <cell r="AV4">
            <v>0</v>
          </cell>
          <cell r="AW4">
            <v>0</v>
          </cell>
          <cell r="AX4">
            <v>17187</v>
          </cell>
          <cell r="AY4">
            <v>0</v>
          </cell>
          <cell r="AZ4">
            <v>0</v>
          </cell>
          <cell r="BA4">
            <v>4851</v>
          </cell>
          <cell r="BB4">
            <v>8803</v>
          </cell>
          <cell r="BC4">
            <v>839924</v>
          </cell>
          <cell r="BD4">
            <v>0</v>
          </cell>
          <cell r="BE4">
            <v>0</v>
          </cell>
          <cell r="BF4">
            <v>0</v>
          </cell>
          <cell r="BG4">
            <v>0</v>
          </cell>
          <cell r="BH4">
            <v>0</v>
          </cell>
          <cell r="BI4">
            <v>0</v>
          </cell>
          <cell r="BJ4">
            <v>0</v>
          </cell>
          <cell r="BK4">
            <v>0</v>
          </cell>
          <cell r="BL4">
            <v>0</v>
          </cell>
          <cell r="BM4">
            <v>0</v>
          </cell>
          <cell r="BN4">
            <v>0</v>
          </cell>
          <cell r="BO4">
            <v>0</v>
          </cell>
          <cell r="BP4">
            <v>0</v>
          </cell>
          <cell r="BQ4">
            <v>0</v>
          </cell>
          <cell r="BR4">
            <v>0</v>
          </cell>
          <cell r="BS4">
            <v>0</v>
          </cell>
          <cell r="BT4">
            <v>0</v>
          </cell>
          <cell r="BU4">
            <v>2484739</v>
          </cell>
          <cell r="BV4">
            <v>4851</v>
          </cell>
          <cell r="BW4">
            <v>2479888</v>
          </cell>
          <cell r="BX4">
            <v>0</v>
          </cell>
          <cell r="BY4">
            <v>0</v>
          </cell>
          <cell r="BZ4">
            <v>0</v>
          </cell>
          <cell r="CA4">
            <v>0</v>
          </cell>
          <cell r="CB4">
            <v>0</v>
          </cell>
          <cell r="CC4">
            <v>0</v>
          </cell>
          <cell r="CD4">
            <v>0</v>
          </cell>
          <cell r="CE4">
            <v>0</v>
          </cell>
          <cell r="CF4">
            <v>0</v>
          </cell>
          <cell r="CG4">
            <v>0</v>
          </cell>
          <cell r="CH4">
            <v>0</v>
          </cell>
          <cell r="CI4">
            <v>0</v>
          </cell>
          <cell r="CJ4">
            <v>0</v>
          </cell>
          <cell r="CK4">
            <v>0</v>
          </cell>
          <cell r="CL4">
            <v>0</v>
          </cell>
          <cell r="CM4">
            <v>0</v>
          </cell>
          <cell r="CN4">
            <v>2484739</v>
          </cell>
          <cell r="CO4">
            <v>4851</v>
          </cell>
          <cell r="CP4">
            <v>779612</v>
          </cell>
          <cell r="CQ4">
            <v>1700276</v>
          </cell>
          <cell r="CR4">
            <v>8803</v>
          </cell>
          <cell r="CS4">
            <v>1691473</v>
          </cell>
          <cell r="CT4">
            <v>-8677737</v>
          </cell>
        </row>
        <row r="5">
          <cell r="D5">
            <v>144405018</v>
          </cell>
          <cell r="E5">
            <v>126291347</v>
          </cell>
          <cell r="F5">
            <v>11014074</v>
          </cell>
          <cell r="G5">
            <v>1680329</v>
          </cell>
          <cell r="H5">
            <v>5419268</v>
          </cell>
          <cell r="I5">
            <v>882992</v>
          </cell>
          <cell r="J5">
            <v>2265371</v>
          </cell>
          <cell r="K5">
            <v>4198148</v>
          </cell>
          <cell r="L5">
            <v>5389597</v>
          </cell>
          <cell r="M5">
            <v>716621</v>
          </cell>
          <cell r="N5">
            <v>4410540</v>
          </cell>
          <cell r="O5">
            <v>29270184</v>
          </cell>
          <cell r="P5">
            <v>577887</v>
          </cell>
          <cell r="Q5">
            <v>3378227</v>
          </cell>
          <cell r="R5">
            <v>45911</v>
          </cell>
          <cell r="S5">
            <v>20523</v>
          </cell>
          <cell r="T5">
            <v>0</v>
          </cell>
          <cell r="U5">
            <v>125626</v>
          </cell>
          <cell r="V5">
            <v>3387129</v>
          </cell>
          <cell r="W5">
            <v>0</v>
          </cell>
          <cell r="X5">
            <v>0</v>
          </cell>
          <cell r="Y5">
            <v>158022</v>
          </cell>
          <cell r="Z5">
            <v>199231796</v>
          </cell>
          <cell r="AA5">
            <v>855659</v>
          </cell>
          <cell r="AB5">
            <v>198376137</v>
          </cell>
          <cell r="AC5">
            <v>700</v>
          </cell>
          <cell r="AD5">
            <v>0</v>
          </cell>
          <cell r="AE5">
            <v>2146525</v>
          </cell>
          <cell r="AF5">
            <v>1295844</v>
          </cell>
          <cell r="AG5">
            <v>14000</v>
          </cell>
          <cell r="AH5">
            <v>8000</v>
          </cell>
          <cell r="AI5">
            <v>0</v>
          </cell>
          <cell r="AJ5">
            <v>0</v>
          </cell>
          <cell r="AK5">
            <v>0</v>
          </cell>
          <cell r="AL5">
            <v>3465069</v>
          </cell>
          <cell r="AM5">
            <v>7491</v>
          </cell>
          <cell r="AN5">
            <v>3457578</v>
          </cell>
          <cell r="AO5">
            <v>202696865</v>
          </cell>
          <cell r="AP5">
            <v>863150</v>
          </cell>
          <cell r="AQ5">
            <v>3425769</v>
          </cell>
          <cell r="AR5">
            <v>198407946</v>
          </cell>
          <cell r="AS5">
            <v>3971436</v>
          </cell>
          <cell r="AT5">
            <v>194436510</v>
          </cell>
          <cell r="AU5">
            <v>1766037</v>
          </cell>
          <cell r="AV5">
            <v>156802</v>
          </cell>
          <cell r="AW5">
            <v>1811201</v>
          </cell>
          <cell r="AX5">
            <v>1974977</v>
          </cell>
          <cell r="AY5">
            <v>0</v>
          </cell>
          <cell r="AZ5">
            <v>341132</v>
          </cell>
          <cell r="BA5">
            <v>796914</v>
          </cell>
          <cell r="BB5">
            <v>1784109</v>
          </cell>
          <cell r="BC5">
            <v>15309944</v>
          </cell>
          <cell r="BD5">
            <v>0</v>
          </cell>
          <cell r="BE5">
            <v>0</v>
          </cell>
          <cell r="BF5">
            <v>721291</v>
          </cell>
          <cell r="BG5">
            <v>58745</v>
          </cell>
          <cell r="BH5">
            <v>1004548</v>
          </cell>
          <cell r="BI5">
            <v>550680</v>
          </cell>
          <cell r="BJ5">
            <v>0</v>
          </cell>
          <cell r="BK5">
            <v>0</v>
          </cell>
          <cell r="BL5">
            <v>7785</v>
          </cell>
          <cell r="BM5">
            <v>0</v>
          </cell>
          <cell r="BN5">
            <v>0</v>
          </cell>
          <cell r="BO5">
            <v>0</v>
          </cell>
          <cell r="BP5">
            <v>0</v>
          </cell>
          <cell r="BQ5">
            <v>0</v>
          </cell>
          <cell r="BR5">
            <v>0</v>
          </cell>
          <cell r="BS5">
            <v>0</v>
          </cell>
          <cell r="BT5">
            <v>507907</v>
          </cell>
          <cell r="BU5">
            <v>26792072</v>
          </cell>
          <cell r="BV5">
            <v>855659</v>
          </cell>
          <cell r="BW5">
            <v>25936413</v>
          </cell>
          <cell r="BX5">
            <v>0</v>
          </cell>
          <cell r="BY5">
            <v>0</v>
          </cell>
          <cell r="BZ5">
            <v>400</v>
          </cell>
          <cell r="CA5">
            <v>0</v>
          </cell>
          <cell r="CB5">
            <v>6897</v>
          </cell>
          <cell r="CC5">
            <v>92809</v>
          </cell>
          <cell r="CD5">
            <v>7491</v>
          </cell>
          <cell r="CE5">
            <v>27547</v>
          </cell>
          <cell r="CF5">
            <v>1590</v>
          </cell>
          <cell r="CG5">
            <v>0</v>
          </cell>
          <cell r="CH5">
            <v>0</v>
          </cell>
          <cell r="CI5">
            <v>0</v>
          </cell>
          <cell r="CJ5">
            <v>0</v>
          </cell>
          <cell r="CK5">
            <v>136734</v>
          </cell>
          <cell r="CL5">
            <v>7491</v>
          </cell>
          <cell r="CM5">
            <v>129243</v>
          </cell>
          <cell r="CN5">
            <v>26928806</v>
          </cell>
          <cell r="CO5">
            <v>863150</v>
          </cell>
          <cell r="CP5">
            <v>12726232</v>
          </cell>
          <cell r="CQ5">
            <v>13339424</v>
          </cell>
          <cell r="CR5">
            <v>3971436</v>
          </cell>
          <cell r="CS5">
            <v>9367988</v>
          </cell>
          <cell r="CT5">
            <v>-175768059</v>
          </cell>
        </row>
        <row r="6">
          <cell r="D6">
            <v>106312807</v>
          </cell>
          <cell r="E6">
            <v>100268277</v>
          </cell>
          <cell r="F6">
            <v>5379239</v>
          </cell>
          <cell r="G6">
            <v>0</v>
          </cell>
          <cell r="H6">
            <v>665291</v>
          </cell>
          <cell r="I6">
            <v>368120</v>
          </cell>
          <cell r="J6">
            <v>551556</v>
          </cell>
          <cell r="K6">
            <v>2600189</v>
          </cell>
          <cell r="L6">
            <v>1758875</v>
          </cell>
          <cell r="M6">
            <v>73915</v>
          </cell>
          <cell r="N6">
            <v>1108004</v>
          </cell>
          <cell r="O6">
            <v>5498523</v>
          </cell>
          <cell r="P6">
            <v>85852</v>
          </cell>
          <cell r="Q6">
            <v>1090274</v>
          </cell>
          <cell r="R6">
            <v>1725</v>
          </cell>
          <cell r="S6">
            <v>219</v>
          </cell>
          <cell r="T6">
            <v>0</v>
          </cell>
          <cell r="U6">
            <v>86324</v>
          </cell>
          <cell r="V6">
            <v>40642</v>
          </cell>
          <cell r="W6">
            <v>0</v>
          </cell>
          <cell r="X6">
            <v>0</v>
          </cell>
          <cell r="Y6">
            <v>60693</v>
          </cell>
          <cell r="Z6">
            <v>119637718</v>
          </cell>
          <cell r="AA6">
            <v>76120</v>
          </cell>
          <cell r="AB6">
            <v>119561598</v>
          </cell>
          <cell r="AC6">
            <v>0</v>
          </cell>
          <cell r="AD6">
            <v>0</v>
          </cell>
          <cell r="AE6">
            <v>1060781</v>
          </cell>
          <cell r="AF6">
            <v>620066</v>
          </cell>
          <cell r="AG6">
            <v>58069</v>
          </cell>
          <cell r="AH6">
            <v>37665</v>
          </cell>
          <cell r="AI6">
            <v>0</v>
          </cell>
          <cell r="AJ6">
            <v>0</v>
          </cell>
          <cell r="AK6">
            <v>0</v>
          </cell>
          <cell r="AL6">
            <v>1776581</v>
          </cell>
          <cell r="AM6">
            <v>0</v>
          </cell>
          <cell r="AN6">
            <v>1776581</v>
          </cell>
          <cell r="AO6">
            <v>121414299</v>
          </cell>
          <cell r="AP6">
            <v>76120</v>
          </cell>
          <cell r="AQ6">
            <v>1080839</v>
          </cell>
          <cell r="AR6">
            <v>120257340</v>
          </cell>
          <cell r="AS6">
            <v>749964</v>
          </cell>
          <cell r="AT6">
            <v>119507376</v>
          </cell>
          <cell r="AU6">
            <v>1575115</v>
          </cell>
          <cell r="AV6">
            <v>44068</v>
          </cell>
          <cell r="AW6">
            <v>1869960</v>
          </cell>
          <cell r="AX6">
            <v>3094873</v>
          </cell>
          <cell r="AY6">
            <v>0</v>
          </cell>
          <cell r="AZ6">
            <v>754</v>
          </cell>
          <cell r="BA6">
            <v>73620</v>
          </cell>
          <cell r="BB6">
            <v>416328</v>
          </cell>
          <cell r="BC6">
            <v>7788586</v>
          </cell>
          <cell r="BD6">
            <v>0</v>
          </cell>
          <cell r="BE6">
            <v>0</v>
          </cell>
          <cell r="BF6">
            <v>333</v>
          </cell>
          <cell r="BG6">
            <v>2500</v>
          </cell>
          <cell r="BH6">
            <v>326281</v>
          </cell>
          <cell r="BI6">
            <v>200467</v>
          </cell>
          <cell r="BJ6">
            <v>0</v>
          </cell>
          <cell r="BK6">
            <v>0</v>
          </cell>
          <cell r="BL6">
            <v>27201</v>
          </cell>
          <cell r="BM6">
            <v>0</v>
          </cell>
          <cell r="BN6">
            <v>0</v>
          </cell>
          <cell r="BO6">
            <v>0</v>
          </cell>
          <cell r="BP6">
            <v>0</v>
          </cell>
          <cell r="BQ6">
            <v>0</v>
          </cell>
          <cell r="BR6">
            <v>0</v>
          </cell>
          <cell r="BS6">
            <v>0</v>
          </cell>
          <cell r="BT6">
            <v>6406242</v>
          </cell>
          <cell r="BU6">
            <v>21826328</v>
          </cell>
          <cell r="BV6">
            <v>76120</v>
          </cell>
          <cell r="BW6">
            <v>21750208</v>
          </cell>
          <cell r="BX6">
            <v>0</v>
          </cell>
          <cell r="BY6">
            <v>0</v>
          </cell>
          <cell r="BZ6">
            <v>0</v>
          </cell>
          <cell r="CA6">
            <v>300</v>
          </cell>
          <cell r="CB6">
            <v>605497</v>
          </cell>
          <cell r="CC6">
            <v>6268</v>
          </cell>
          <cell r="CD6">
            <v>0</v>
          </cell>
          <cell r="CE6">
            <v>0</v>
          </cell>
          <cell r="CF6">
            <v>0</v>
          </cell>
          <cell r="CG6">
            <v>0</v>
          </cell>
          <cell r="CH6">
            <v>0</v>
          </cell>
          <cell r="CI6">
            <v>0</v>
          </cell>
          <cell r="CJ6">
            <v>892</v>
          </cell>
          <cell r="CK6">
            <v>612957</v>
          </cell>
          <cell r="CL6">
            <v>0</v>
          </cell>
          <cell r="CM6">
            <v>612957</v>
          </cell>
          <cell r="CN6">
            <v>22439285</v>
          </cell>
          <cell r="CO6">
            <v>76120</v>
          </cell>
          <cell r="CP6">
            <v>7463114</v>
          </cell>
          <cell r="CQ6">
            <v>14900051</v>
          </cell>
          <cell r="CR6">
            <v>749964</v>
          </cell>
          <cell r="CS6">
            <v>14150087</v>
          </cell>
          <cell r="CT6">
            <v>-98975014</v>
          </cell>
        </row>
        <row r="7">
          <cell r="D7">
            <v>10445007</v>
          </cell>
          <cell r="E7">
            <v>9584165</v>
          </cell>
          <cell r="F7">
            <v>670163</v>
          </cell>
          <cell r="G7">
            <v>143102</v>
          </cell>
          <cell r="H7">
            <v>47577</v>
          </cell>
          <cell r="I7">
            <v>7568</v>
          </cell>
          <cell r="J7">
            <v>179094</v>
          </cell>
          <cell r="K7">
            <v>127091</v>
          </cell>
          <cell r="L7">
            <v>74009</v>
          </cell>
          <cell r="M7">
            <v>0</v>
          </cell>
          <cell r="N7">
            <v>764096</v>
          </cell>
          <cell r="O7">
            <v>623489</v>
          </cell>
          <cell r="P7">
            <v>955409</v>
          </cell>
          <cell r="Q7">
            <v>144944</v>
          </cell>
          <cell r="R7">
            <v>1808</v>
          </cell>
          <cell r="S7">
            <v>157</v>
          </cell>
          <cell r="T7">
            <v>0</v>
          </cell>
          <cell r="U7">
            <v>313387</v>
          </cell>
          <cell r="V7">
            <v>5386</v>
          </cell>
          <cell r="W7">
            <v>0</v>
          </cell>
          <cell r="X7">
            <v>0</v>
          </cell>
          <cell r="Y7">
            <v>498</v>
          </cell>
          <cell r="Z7">
            <v>13641943</v>
          </cell>
          <cell r="AA7">
            <v>1412655</v>
          </cell>
          <cell r="AB7">
            <v>12229288</v>
          </cell>
          <cell r="AC7">
            <v>0</v>
          </cell>
          <cell r="AD7">
            <v>0</v>
          </cell>
          <cell r="AE7">
            <v>142016</v>
          </cell>
          <cell r="AF7">
            <v>7684</v>
          </cell>
          <cell r="AG7">
            <v>0</v>
          </cell>
          <cell r="AH7">
            <v>0</v>
          </cell>
          <cell r="AI7">
            <v>0</v>
          </cell>
          <cell r="AJ7">
            <v>0</v>
          </cell>
          <cell r="AK7">
            <v>0</v>
          </cell>
          <cell r="AL7">
            <v>149700</v>
          </cell>
          <cell r="AM7">
            <v>1100</v>
          </cell>
          <cell r="AN7">
            <v>148600</v>
          </cell>
          <cell r="AO7">
            <v>13791643</v>
          </cell>
          <cell r="AP7">
            <v>1413755</v>
          </cell>
          <cell r="AQ7">
            <v>104456</v>
          </cell>
          <cell r="AR7">
            <v>12273432</v>
          </cell>
          <cell r="AS7">
            <v>581318</v>
          </cell>
          <cell r="AT7">
            <v>11692114</v>
          </cell>
          <cell r="AU7">
            <v>2707002</v>
          </cell>
          <cell r="AV7">
            <v>85771</v>
          </cell>
          <cell r="AW7">
            <v>1875</v>
          </cell>
          <cell r="AX7">
            <v>41658</v>
          </cell>
          <cell r="AY7">
            <v>0</v>
          </cell>
          <cell r="AZ7">
            <v>500939</v>
          </cell>
          <cell r="BA7">
            <v>1355647</v>
          </cell>
          <cell r="BB7">
            <v>25112</v>
          </cell>
          <cell r="BC7">
            <v>24365</v>
          </cell>
          <cell r="BD7">
            <v>0</v>
          </cell>
          <cell r="BE7">
            <v>0</v>
          </cell>
          <cell r="BF7">
            <v>37283</v>
          </cell>
          <cell r="BG7">
            <v>57008</v>
          </cell>
          <cell r="BH7">
            <v>17984</v>
          </cell>
          <cell r="BI7">
            <v>1750</v>
          </cell>
          <cell r="BJ7">
            <v>0</v>
          </cell>
          <cell r="BK7">
            <v>0</v>
          </cell>
          <cell r="BL7">
            <v>0</v>
          </cell>
          <cell r="BM7">
            <v>0</v>
          </cell>
          <cell r="BN7">
            <v>0</v>
          </cell>
          <cell r="BO7">
            <v>0</v>
          </cell>
          <cell r="BP7">
            <v>0</v>
          </cell>
          <cell r="BQ7">
            <v>0</v>
          </cell>
          <cell r="BR7">
            <v>0</v>
          </cell>
          <cell r="BS7">
            <v>0</v>
          </cell>
          <cell r="BT7">
            <v>4923</v>
          </cell>
          <cell r="BU7">
            <v>4861317</v>
          </cell>
          <cell r="BV7">
            <v>1412655</v>
          </cell>
          <cell r="BW7">
            <v>3448662</v>
          </cell>
          <cell r="BX7">
            <v>0</v>
          </cell>
          <cell r="BY7">
            <v>0</v>
          </cell>
          <cell r="BZ7">
            <v>0</v>
          </cell>
          <cell r="CA7">
            <v>0</v>
          </cell>
          <cell r="CB7">
            <v>603</v>
          </cell>
          <cell r="CC7">
            <v>0</v>
          </cell>
          <cell r="CD7">
            <v>1100</v>
          </cell>
          <cell r="CE7">
            <v>0</v>
          </cell>
          <cell r="CF7">
            <v>0</v>
          </cell>
          <cell r="CG7">
            <v>0</v>
          </cell>
          <cell r="CH7">
            <v>0</v>
          </cell>
          <cell r="CI7">
            <v>0</v>
          </cell>
          <cell r="CJ7">
            <v>0</v>
          </cell>
          <cell r="CK7">
            <v>1703</v>
          </cell>
          <cell r="CL7">
            <v>1100</v>
          </cell>
          <cell r="CM7">
            <v>603</v>
          </cell>
          <cell r="CN7">
            <v>4863020</v>
          </cell>
          <cell r="CO7">
            <v>1413755</v>
          </cell>
          <cell r="CP7">
            <v>13868</v>
          </cell>
          <cell r="CQ7">
            <v>3435397</v>
          </cell>
          <cell r="CR7">
            <v>581318</v>
          </cell>
          <cell r="CS7">
            <v>2854079</v>
          </cell>
          <cell r="CT7">
            <v>-8928623</v>
          </cell>
        </row>
        <row r="8">
          <cell r="D8">
            <v>38472735</v>
          </cell>
          <cell r="E8">
            <v>36740979</v>
          </cell>
          <cell r="F8">
            <v>1239701</v>
          </cell>
          <cell r="G8">
            <v>1980</v>
          </cell>
          <cell r="H8">
            <v>490075</v>
          </cell>
          <cell r="I8">
            <v>6284668</v>
          </cell>
          <cell r="J8">
            <v>5187779</v>
          </cell>
          <cell r="K8">
            <v>8986871</v>
          </cell>
          <cell r="L8">
            <v>24494263</v>
          </cell>
          <cell r="M8">
            <v>2251601</v>
          </cell>
          <cell r="N8">
            <v>6745230</v>
          </cell>
          <cell r="O8">
            <v>14017874</v>
          </cell>
          <cell r="P8">
            <v>206010</v>
          </cell>
          <cell r="Q8">
            <v>2016128</v>
          </cell>
          <cell r="R8">
            <v>570673</v>
          </cell>
          <cell r="S8">
            <v>158601</v>
          </cell>
          <cell r="T8">
            <v>0</v>
          </cell>
          <cell r="U8">
            <v>3331</v>
          </cell>
          <cell r="V8">
            <v>192364</v>
          </cell>
          <cell r="W8">
            <v>0</v>
          </cell>
          <cell r="X8">
            <v>0</v>
          </cell>
          <cell r="Y8">
            <v>56298</v>
          </cell>
          <cell r="Z8">
            <v>109644426</v>
          </cell>
          <cell r="AA8">
            <v>521368</v>
          </cell>
          <cell r="AB8">
            <v>109123058</v>
          </cell>
          <cell r="AC8">
            <v>0</v>
          </cell>
          <cell r="AD8">
            <v>0</v>
          </cell>
          <cell r="AE8">
            <v>9664972</v>
          </cell>
          <cell r="AF8">
            <v>7969120</v>
          </cell>
          <cell r="AG8">
            <v>111206</v>
          </cell>
          <cell r="AH8">
            <v>0</v>
          </cell>
          <cell r="AI8">
            <v>0</v>
          </cell>
          <cell r="AJ8">
            <v>0</v>
          </cell>
          <cell r="AK8">
            <v>38809</v>
          </cell>
          <cell r="AL8">
            <v>17784107</v>
          </cell>
          <cell r="AM8">
            <v>4744</v>
          </cell>
          <cell r="AN8">
            <v>17779363</v>
          </cell>
          <cell r="AO8">
            <v>127428533</v>
          </cell>
          <cell r="AP8">
            <v>526112</v>
          </cell>
          <cell r="AQ8">
            <v>2599211</v>
          </cell>
          <cell r="AR8">
            <v>124303210</v>
          </cell>
          <cell r="AS8">
            <v>8816220</v>
          </cell>
          <cell r="AT8">
            <v>115486990</v>
          </cell>
          <cell r="AU8">
            <v>659614</v>
          </cell>
          <cell r="AV8">
            <v>1322169</v>
          </cell>
          <cell r="AW8">
            <v>7847448</v>
          </cell>
          <cell r="AX8">
            <v>4765926</v>
          </cell>
          <cell r="AY8">
            <v>0</v>
          </cell>
          <cell r="AZ8">
            <v>3972</v>
          </cell>
          <cell r="BA8">
            <v>512984</v>
          </cell>
          <cell r="BB8">
            <v>710719</v>
          </cell>
          <cell r="BC8">
            <v>21780890</v>
          </cell>
          <cell r="BD8">
            <v>0</v>
          </cell>
          <cell r="BE8">
            <v>0</v>
          </cell>
          <cell r="BF8">
            <v>1314537</v>
          </cell>
          <cell r="BG8">
            <v>8384</v>
          </cell>
          <cell r="BH8">
            <v>413530</v>
          </cell>
          <cell r="BI8">
            <v>43325</v>
          </cell>
          <cell r="BJ8">
            <v>0</v>
          </cell>
          <cell r="BK8">
            <v>0</v>
          </cell>
          <cell r="BL8">
            <v>0</v>
          </cell>
          <cell r="BM8">
            <v>0</v>
          </cell>
          <cell r="BN8">
            <v>0</v>
          </cell>
          <cell r="BO8">
            <v>0</v>
          </cell>
          <cell r="BP8">
            <v>0</v>
          </cell>
          <cell r="BQ8">
            <v>0</v>
          </cell>
          <cell r="BR8">
            <v>66778</v>
          </cell>
          <cell r="BS8">
            <v>2315</v>
          </cell>
          <cell r="BT8">
            <v>492595</v>
          </cell>
          <cell r="BU8">
            <v>39945186</v>
          </cell>
          <cell r="BV8">
            <v>521368</v>
          </cell>
          <cell r="BW8">
            <v>39423818</v>
          </cell>
          <cell r="BX8">
            <v>0</v>
          </cell>
          <cell r="BY8">
            <v>0</v>
          </cell>
          <cell r="BZ8">
            <v>2004</v>
          </cell>
          <cell r="CA8">
            <v>0</v>
          </cell>
          <cell r="CB8">
            <v>2252444</v>
          </cell>
          <cell r="CC8">
            <v>6288817</v>
          </cell>
          <cell r="CD8">
            <v>4744</v>
          </cell>
          <cell r="CE8">
            <v>17867</v>
          </cell>
          <cell r="CF8">
            <v>94389</v>
          </cell>
          <cell r="CG8">
            <v>0</v>
          </cell>
          <cell r="CH8">
            <v>0</v>
          </cell>
          <cell r="CI8">
            <v>0</v>
          </cell>
          <cell r="CJ8">
            <v>350675</v>
          </cell>
          <cell r="CK8">
            <v>9010940</v>
          </cell>
          <cell r="CL8">
            <v>4744</v>
          </cell>
          <cell r="CM8">
            <v>9006196</v>
          </cell>
          <cell r="CN8">
            <v>48956126</v>
          </cell>
          <cell r="CO8">
            <v>526112</v>
          </cell>
          <cell r="CP8">
            <v>20328779</v>
          </cell>
          <cell r="CQ8">
            <v>28101235</v>
          </cell>
          <cell r="CR8">
            <v>8816220</v>
          </cell>
          <cell r="CS8">
            <v>19285015</v>
          </cell>
          <cell r="CT8">
            <v>-78472407</v>
          </cell>
        </row>
        <row r="9">
          <cell r="D9">
            <v>5177736</v>
          </cell>
          <cell r="E9">
            <v>4507274</v>
          </cell>
          <cell r="F9">
            <v>296622</v>
          </cell>
          <cell r="G9">
            <v>0</v>
          </cell>
          <cell r="H9">
            <v>373840</v>
          </cell>
          <cell r="I9">
            <v>1038</v>
          </cell>
          <cell r="J9">
            <v>7963</v>
          </cell>
          <cell r="K9">
            <v>11617</v>
          </cell>
          <cell r="L9">
            <v>12269</v>
          </cell>
          <cell r="M9">
            <v>414</v>
          </cell>
          <cell r="N9">
            <v>138736</v>
          </cell>
          <cell r="O9">
            <v>1179358</v>
          </cell>
          <cell r="P9">
            <v>0</v>
          </cell>
          <cell r="Q9">
            <v>12373</v>
          </cell>
          <cell r="R9">
            <v>2108</v>
          </cell>
          <cell r="S9">
            <v>323</v>
          </cell>
          <cell r="T9">
            <v>0</v>
          </cell>
          <cell r="U9">
            <v>0</v>
          </cell>
          <cell r="V9">
            <v>1579</v>
          </cell>
          <cell r="W9">
            <v>0</v>
          </cell>
          <cell r="X9">
            <v>0</v>
          </cell>
          <cell r="Y9">
            <v>0</v>
          </cell>
          <cell r="Z9">
            <v>6545514</v>
          </cell>
          <cell r="AA9">
            <v>1733</v>
          </cell>
          <cell r="AB9">
            <v>6543781</v>
          </cell>
          <cell r="AC9">
            <v>0</v>
          </cell>
          <cell r="AD9">
            <v>0</v>
          </cell>
          <cell r="AE9">
            <v>7283</v>
          </cell>
          <cell r="AF9">
            <v>0</v>
          </cell>
          <cell r="AG9">
            <v>0</v>
          </cell>
          <cell r="AH9">
            <v>0</v>
          </cell>
          <cell r="AI9">
            <v>0</v>
          </cell>
          <cell r="AJ9">
            <v>0</v>
          </cell>
          <cell r="AK9">
            <v>0</v>
          </cell>
          <cell r="AL9">
            <v>7283</v>
          </cell>
          <cell r="AM9">
            <v>0</v>
          </cell>
          <cell r="AN9">
            <v>7283</v>
          </cell>
          <cell r="AO9">
            <v>6552797</v>
          </cell>
          <cell r="AP9">
            <v>1733</v>
          </cell>
          <cell r="AQ9">
            <v>14804</v>
          </cell>
          <cell r="AR9">
            <v>6536260</v>
          </cell>
          <cell r="AS9">
            <v>170330</v>
          </cell>
          <cell r="AT9">
            <v>6365930</v>
          </cell>
          <cell r="AU9">
            <v>3757</v>
          </cell>
          <cell r="AV9">
            <v>100975</v>
          </cell>
          <cell r="AW9">
            <v>0</v>
          </cell>
          <cell r="AX9">
            <v>28080</v>
          </cell>
          <cell r="AY9">
            <v>0</v>
          </cell>
          <cell r="AZ9">
            <v>20000</v>
          </cell>
          <cell r="BA9">
            <v>154</v>
          </cell>
          <cell r="BB9">
            <v>14279</v>
          </cell>
          <cell r="BC9">
            <v>99066</v>
          </cell>
          <cell r="BD9">
            <v>0</v>
          </cell>
          <cell r="BE9">
            <v>0</v>
          </cell>
          <cell r="BF9">
            <v>0</v>
          </cell>
          <cell r="BG9">
            <v>1579</v>
          </cell>
          <cell r="BH9">
            <v>134569</v>
          </cell>
          <cell r="BI9">
            <v>0</v>
          </cell>
          <cell r="BJ9">
            <v>0</v>
          </cell>
          <cell r="BK9">
            <v>0</v>
          </cell>
          <cell r="BL9">
            <v>0</v>
          </cell>
          <cell r="BM9">
            <v>0</v>
          </cell>
          <cell r="BN9">
            <v>0</v>
          </cell>
          <cell r="BO9">
            <v>0</v>
          </cell>
          <cell r="BP9">
            <v>0</v>
          </cell>
          <cell r="BQ9">
            <v>0</v>
          </cell>
          <cell r="BR9">
            <v>0</v>
          </cell>
          <cell r="BS9">
            <v>0</v>
          </cell>
          <cell r="BT9">
            <v>0</v>
          </cell>
          <cell r="BU9">
            <v>402459</v>
          </cell>
          <cell r="BV9">
            <v>1733</v>
          </cell>
          <cell r="BW9">
            <v>400726</v>
          </cell>
          <cell r="BX9">
            <v>0</v>
          </cell>
          <cell r="BY9">
            <v>0</v>
          </cell>
          <cell r="BZ9">
            <v>0</v>
          </cell>
          <cell r="CA9">
            <v>0</v>
          </cell>
          <cell r="CB9">
            <v>0</v>
          </cell>
          <cell r="CC9">
            <v>1482</v>
          </cell>
          <cell r="CD9">
            <v>0</v>
          </cell>
          <cell r="CE9">
            <v>0</v>
          </cell>
          <cell r="CF9">
            <v>0</v>
          </cell>
          <cell r="CG9">
            <v>0</v>
          </cell>
          <cell r="CH9">
            <v>0</v>
          </cell>
          <cell r="CI9">
            <v>0</v>
          </cell>
          <cell r="CJ9">
            <v>0</v>
          </cell>
          <cell r="CK9">
            <v>1482</v>
          </cell>
          <cell r="CL9">
            <v>0</v>
          </cell>
          <cell r="CM9">
            <v>1482</v>
          </cell>
          <cell r="CN9">
            <v>403941</v>
          </cell>
          <cell r="CO9">
            <v>1733</v>
          </cell>
          <cell r="CP9">
            <v>311</v>
          </cell>
          <cell r="CQ9">
            <v>401897</v>
          </cell>
          <cell r="CR9">
            <v>170330</v>
          </cell>
          <cell r="CS9">
            <v>231567</v>
          </cell>
          <cell r="CT9">
            <v>-6148856</v>
          </cell>
        </row>
        <row r="10">
          <cell r="D10">
            <v>191396689</v>
          </cell>
          <cell r="E10">
            <v>164795696</v>
          </cell>
          <cell r="F10">
            <v>20260618</v>
          </cell>
          <cell r="G10">
            <v>3859336</v>
          </cell>
          <cell r="H10">
            <v>2481039</v>
          </cell>
          <cell r="I10">
            <v>3007582</v>
          </cell>
          <cell r="J10">
            <v>5703327</v>
          </cell>
          <cell r="K10">
            <v>3383713</v>
          </cell>
          <cell r="L10">
            <v>6525019</v>
          </cell>
          <cell r="M10">
            <v>6067759</v>
          </cell>
          <cell r="N10">
            <v>15940791</v>
          </cell>
          <cell r="O10">
            <v>21580937</v>
          </cell>
          <cell r="P10">
            <v>3905277</v>
          </cell>
          <cell r="Q10">
            <v>28686124</v>
          </cell>
          <cell r="R10">
            <v>1308463</v>
          </cell>
          <cell r="S10">
            <v>477459</v>
          </cell>
          <cell r="T10">
            <v>0</v>
          </cell>
          <cell r="U10">
            <v>3942876</v>
          </cell>
          <cell r="V10">
            <v>2000625</v>
          </cell>
          <cell r="W10">
            <v>0</v>
          </cell>
          <cell r="X10">
            <v>0</v>
          </cell>
          <cell r="Y10">
            <v>27097</v>
          </cell>
          <cell r="Z10">
            <v>293953738</v>
          </cell>
          <cell r="AA10">
            <v>3604129</v>
          </cell>
          <cell r="AB10">
            <v>290349609</v>
          </cell>
          <cell r="AC10">
            <v>0</v>
          </cell>
          <cell r="AD10">
            <v>0</v>
          </cell>
          <cell r="AE10">
            <v>17536890</v>
          </cell>
          <cell r="AF10">
            <v>6757017</v>
          </cell>
          <cell r="AG10">
            <v>700430</v>
          </cell>
          <cell r="AH10">
            <v>6000</v>
          </cell>
          <cell r="AI10">
            <v>0</v>
          </cell>
          <cell r="AJ10">
            <v>0</v>
          </cell>
          <cell r="AK10">
            <v>30000</v>
          </cell>
          <cell r="AL10">
            <v>25030337</v>
          </cell>
          <cell r="AM10">
            <v>679751</v>
          </cell>
          <cell r="AN10">
            <v>24350586</v>
          </cell>
          <cell r="AO10">
            <v>318984075</v>
          </cell>
          <cell r="AP10">
            <v>4283880</v>
          </cell>
          <cell r="AQ10">
            <v>12117611</v>
          </cell>
          <cell r="AR10">
            <v>302582584</v>
          </cell>
          <cell r="AS10">
            <v>25433827</v>
          </cell>
          <cell r="AT10">
            <v>277148757</v>
          </cell>
          <cell r="AU10">
            <v>74666699</v>
          </cell>
          <cell r="AV10">
            <v>190576</v>
          </cell>
          <cell r="AW10">
            <v>679179</v>
          </cell>
          <cell r="AX10">
            <v>4550955</v>
          </cell>
          <cell r="AY10">
            <v>0</v>
          </cell>
          <cell r="AZ10">
            <v>3601045</v>
          </cell>
          <cell r="BA10">
            <v>2652602</v>
          </cell>
          <cell r="BB10">
            <v>13788249</v>
          </cell>
          <cell r="BC10">
            <v>5473058</v>
          </cell>
          <cell r="BD10">
            <v>0</v>
          </cell>
          <cell r="BE10">
            <v>0</v>
          </cell>
          <cell r="BF10">
            <v>1862952</v>
          </cell>
          <cell r="BG10">
            <v>951527</v>
          </cell>
          <cell r="BH10">
            <v>241860</v>
          </cell>
          <cell r="BI10">
            <v>428325</v>
          </cell>
          <cell r="BJ10">
            <v>0</v>
          </cell>
          <cell r="BK10">
            <v>0</v>
          </cell>
          <cell r="BL10">
            <v>15260</v>
          </cell>
          <cell r="BM10">
            <v>0</v>
          </cell>
          <cell r="BN10">
            <v>0</v>
          </cell>
          <cell r="BO10">
            <v>0</v>
          </cell>
          <cell r="BP10">
            <v>0</v>
          </cell>
          <cell r="BQ10">
            <v>0</v>
          </cell>
          <cell r="BR10">
            <v>0</v>
          </cell>
          <cell r="BS10">
            <v>0</v>
          </cell>
          <cell r="BT10">
            <v>16565915</v>
          </cell>
          <cell r="BU10">
            <v>125668202</v>
          </cell>
          <cell r="BV10">
            <v>3604129</v>
          </cell>
          <cell r="BW10">
            <v>122064073</v>
          </cell>
          <cell r="BX10">
            <v>0</v>
          </cell>
          <cell r="BY10">
            <v>0</v>
          </cell>
          <cell r="BZ10">
            <v>12000</v>
          </cell>
          <cell r="CA10">
            <v>0</v>
          </cell>
          <cell r="CB10">
            <v>592597</v>
          </cell>
          <cell r="CC10">
            <v>5926221</v>
          </cell>
          <cell r="CD10">
            <v>679751</v>
          </cell>
          <cell r="CE10">
            <v>13500</v>
          </cell>
          <cell r="CF10">
            <v>307903</v>
          </cell>
          <cell r="CG10">
            <v>0</v>
          </cell>
          <cell r="CH10">
            <v>0</v>
          </cell>
          <cell r="CI10">
            <v>0</v>
          </cell>
          <cell r="CJ10">
            <v>21000</v>
          </cell>
          <cell r="CK10">
            <v>7552972</v>
          </cell>
          <cell r="CL10">
            <v>679751</v>
          </cell>
          <cell r="CM10">
            <v>6873221</v>
          </cell>
          <cell r="CN10">
            <v>133221174</v>
          </cell>
          <cell r="CO10">
            <v>4283880</v>
          </cell>
          <cell r="CP10">
            <v>3229775</v>
          </cell>
          <cell r="CQ10">
            <v>125707519</v>
          </cell>
          <cell r="CR10">
            <v>25433827</v>
          </cell>
          <cell r="CS10">
            <v>100273692</v>
          </cell>
          <cell r="CT10">
            <v>-185762901</v>
          </cell>
        </row>
        <row r="11">
          <cell r="D11">
            <v>103364636</v>
          </cell>
          <cell r="E11">
            <v>96048872</v>
          </cell>
          <cell r="F11">
            <v>6459753</v>
          </cell>
          <cell r="G11">
            <v>47075</v>
          </cell>
          <cell r="H11">
            <v>808936</v>
          </cell>
          <cell r="I11">
            <v>232705</v>
          </cell>
          <cell r="J11">
            <v>717292</v>
          </cell>
          <cell r="K11">
            <v>1035313</v>
          </cell>
          <cell r="L11">
            <v>512634</v>
          </cell>
          <cell r="M11">
            <v>100152</v>
          </cell>
          <cell r="N11">
            <v>5873360</v>
          </cell>
          <cell r="O11">
            <v>14515508</v>
          </cell>
          <cell r="P11">
            <v>2180266</v>
          </cell>
          <cell r="Q11">
            <v>5165133</v>
          </cell>
          <cell r="R11">
            <v>25787</v>
          </cell>
          <cell r="S11">
            <v>9965</v>
          </cell>
          <cell r="T11">
            <v>0</v>
          </cell>
          <cell r="U11">
            <v>1383016</v>
          </cell>
          <cell r="V11">
            <v>854526</v>
          </cell>
          <cell r="W11">
            <v>0</v>
          </cell>
          <cell r="X11">
            <v>0</v>
          </cell>
          <cell r="Y11">
            <v>21446</v>
          </cell>
          <cell r="Z11">
            <v>135991739</v>
          </cell>
          <cell r="AA11">
            <v>342977</v>
          </cell>
          <cell r="AB11">
            <v>135648762</v>
          </cell>
          <cell r="AC11">
            <v>0</v>
          </cell>
          <cell r="AD11">
            <v>0</v>
          </cell>
          <cell r="AE11">
            <v>292098</v>
          </cell>
          <cell r="AF11">
            <v>375656</v>
          </cell>
          <cell r="AG11">
            <v>1100</v>
          </cell>
          <cell r="AH11">
            <v>2500</v>
          </cell>
          <cell r="AI11">
            <v>0</v>
          </cell>
          <cell r="AJ11">
            <v>0</v>
          </cell>
          <cell r="AK11">
            <v>0</v>
          </cell>
          <cell r="AL11">
            <v>671354</v>
          </cell>
          <cell r="AM11">
            <v>0</v>
          </cell>
          <cell r="AN11">
            <v>671354</v>
          </cell>
          <cell r="AO11">
            <v>136663093</v>
          </cell>
          <cell r="AP11">
            <v>342977</v>
          </cell>
          <cell r="AQ11">
            <v>4908073</v>
          </cell>
          <cell r="AR11">
            <v>131412043</v>
          </cell>
          <cell r="AS11">
            <v>803760</v>
          </cell>
          <cell r="AT11">
            <v>130608283</v>
          </cell>
          <cell r="AU11">
            <v>52538300</v>
          </cell>
          <cell r="AV11">
            <v>156804</v>
          </cell>
          <cell r="AW11">
            <v>141346</v>
          </cell>
          <cell r="AX11">
            <v>525813</v>
          </cell>
          <cell r="AY11">
            <v>0</v>
          </cell>
          <cell r="AZ11">
            <v>81268</v>
          </cell>
          <cell r="BA11">
            <v>299597</v>
          </cell>
          <cell r="BB11">
            <v>154496</v>
          </cell>
          <cell r="BC11">
            <v>2171419</v>
          </cell>
          <cell r="BD11">
            <v>0</v>
          </cell>
          <cell r="BE11">
            <v>0</v>
          </cell>
          <cell r="BF11">
            <v>18109</v>
          </cell>
          <cell r="BG11">
            <v>43380</v>
          </cell>
          <cell r="BH11">
            <v>241860</v>
          </cell>
          <cell r="BI11">
            <v>93448</v>
          </cell>
          <cell r="BJ11">
            <v>0</v>
          </cell>
          <cell r="BK11">
            <v>0</v>
          </cell>
          <cell r="BL11">
            <v>0</v>
          </cell>
          <cell r="BM11">
            <v>0</v>
          </cell>
          <cell r="BN11">
            <v>0</v>
          </cell>
          <cell r="BO11">
            <v>0</v>
          </cell>
          <cell r="BP11">
            <v>0</v>
          </cell>
          <cell r="BQ11">
            <v>0</v>
          </cell>
          <cell r="BR11">
            <v>0</v>
          </cell>
          <cell r="BS11">
            <v>0</v>
          </cell>
          <cell r="BT11">
            <v>16315948</v>
          </cell>
          <cell r="BU11">
            <v>72781788</v>
          </cell>
          <cell r="BV11">
            <v>342977</v>
          </cell>
          <cell r="BW11">
            <v>72438811</v>
          </cell>
          <cell r="BX11">
            <v>0</v>
          </cell>
          <cell r="BY11">
            <v>0</v>
          </cell>
          <cell r="BZ11">
            <v>0</v>
          </cell>
          <cell r="CA11">
            <v>0</v>
          </cell>
          <cell r="CB11">
            <v>0</v>
          </cell>
          <cell r="CC11">
            <v>308027</v>
          </cell>
          <cell r="CD11">
            <v>0</v>
          </cell>
          <cell r="CE11">
            <v>0</v>
          </cell>
          <cell r="CF11">
            <v>56725</v>
          </cell>
          <cell r="CG11">
            <v>0</v>
          </cell>
          <cell r="CH11">
            <v>0</v>
          </cell>
          <cell r="CI11">
            <v>0</v>
          </cell>
          <cell r="CJ11">
            <v>0</v>
          </cell>
          <cell r="CK11">
            <v>364752</v>
          </cell>
          <cell r="CL11">
            <v>0</v>
          </cell>
          <cell r="CM11">
            <v>364752</v>
          </cell>
          <cell r="CN11">
            <v>73146540</v>
          </cell>
          <cell r="CO11">
            <v>342977</v>
          </cell>
          <cell r="CP11">
            <v>1703025</v>
          </cell>
          <cell r="CQ11">
            <v>71100538</v>
          </cell>
          <cell r="CR11">
            <v>803760</v>
          </cell>
          <cell r="CS11">
            <v>70296778</v>
          </cell>
          <cell r="CT11">
            <v>-63516553</v>
          </cell>
        </row>
        <row r="12">
          <cell r="D12">
            <v>23669466</v>
          </cell>
          <cell r="E12">
            <v>21469864</v>
          </cell>
          <cell r="F12">
            <v>1928764</v>
          </cell>
          <cell r="G12">
            <v>5149</v>
          </cell>
          <cell r="H12">
            <v>265689</v>
          </cell>
          <cell r="I12">
            <v>152443</v>
          </cell>
          <cell r="J12">
            <v>96579</v>
          </cell>
          <cell r="K12">
            <v>24792</v>
          </cell>
          <cell r="L12">
            <v>32418</v>
          </cell>
          <cell r="M12">
            <v>23690</v>
          </cell>
          <cell r="N12">
            <v>588852</v>
          </cell>
          <cell r="O12">
            <v>460129</v>
          </cell>
          <cell r="P12">
            <v>295150</v>
          </cell>
          <cell r="Q12">
            <v>198390</v>
          </cell>
          <cell r="R12">
            <v>0</v>
          </cell>
          <cell r="S12">
            <v>0</v>
          </cell>
          <cell r="T12">
            <v>0</v>
          </cell>
          <cell r="U12">
            <v>27598</v>
          </cell>
          <cell r="V12">
            <v>86579</v>
          </cell>
          <cell r="W12">
            <v>0</v>
          </cell>
          <cell r="X12">
            <v>0</v>
          </cell>
          <cell r="Y12">
            <v>0</v>
          </cell>
          <cell r="Z12">
            <v>25656086</v>
          </cell>
          <cell r="AA12">
            <v>4000</v>
          </cell>
          <cell r="AB12">
            <v>25652086</v>
          </cell>
          <cell r="AC12">
            <v>0</v>
          </cell>
          <cell r="AD12">
            <v>0</v>
          </cell>
          <cell r="AE12">
            <v>17551</v>
          </cell>
          <cell r="AF12">
            <v>16768</v>
          </cell>
          <cell r="AG12">
            <v>0</v>
          </cell>
          <cell r="AH12">
            <v>1500</v>
          </cell>
          <cell r="AI12">
            <v>0</v>
          </cell>
          <cell r="AJ12">
            <v>0</v>
          </cell>
          <cell r="AK12">
            <v>0</v>
          </cell>
          <cell r="AL12">
            <v>35819</v>
          </cell>
          <cell r="AM12">
            <v>0</v>
          </cell>
          <cell r="AN12">
            <v>35819</v>
          </cell>
          <cell r="AO12">
            <v>25691905</v>
          </cell>
          <cell r="AP12">
            <v>4000</v>
          </cell>
          <cell r="AQ12">
            <v>95654</v>
          </cell>
          <cell r="AR12">
            <v>25592251</v>
          </cell>
          <cell r="AS12">
            <v>1776819</v>
          </cell>
          <cell r="AT12">
            <v>23815432</v>
          </cell>
          <cell r="AU12">
            <v>2715616</v>
          </cell>
          <cell r="AV12">
            <v>2924</v>
          </cell>
          <cell r="AW12">
            <v>11370</v>
          </cell>
          <cell r="AX12">
            <v>22956</v>
          </cell>
          <cell r="AY12">
            <v>0</v>
          </cell>
          <cell r="AZ12">
            <v>1527574</v>
          </cell>
          <cell r="BA12">
            <v>0</v>
          </cell>
          <cell r="BB12">
            <v>14071</v>
          </cell>
          <cell r="BC12">
            <v>300142</v>
          </cell>
          <cell r="BD12">
            <v>0</v>
          </cell>
          <cell r="BE12">
            <v>0</v>
          </cell>
          <cell r="BF12">
            <v>105224</v>
          </cell>
          <cell r="BG12">
            <v>4000</v>
          </cell>
          <cell r="BH12">
            <v>0</v>
          </cell>
          <cell r="BI12">
            <v>27157</v>
          </cell>
          <cell r="BJ12">
            <v>0</v>
          </cell>
          <cell r="BK12">
            <v>0</v>
          </cell>
          <cell r="BL12">
            <v>0</v>
          </cell>
          <cell r="BM12">
            <v>0</v>
          </cell>
          <cell r="BN12">
            <v>0</v>
          </cell>
          <cell r="BO12">
            <v>0</v>
          </cell>
          <cell r="BP12">
            <v>0</v>
          </cell>
          <cell r="BQ12">
            <v>0</v>
          </cell>
          <cell r="BR12">
            <v>0</v>
          </cell>
          <cell r="BS12">
            <v>0</v>
          </cell>
          <cell r="BT12">
            <v>128123</v>
          </cell>
          <cell r="BU12">
            <v>4859157</v>
          </cell>
          <cell r="BV12">
            <v>4000</v>
          </cell>
          <cell r="BW12">
            <v>4855157</v>
          </cell>
          <cell r="BX12">
            <v>0</v>
          </cell>
          <cell r="BY12">
            <v>0</v>
          </cell>
          <cell r="BZ12">
            <v>0</v>
          </cell>
          <cell r="CA12">
            <v>0</v>
          </cell>
          <cell r="CB12">
            <v>0</v>
          </cell>
          <cell r="CC12">
            <v>129950</v>
          </cell>
          <cell r="CD12">
            <v>0</v>
          </cell>
          <cell r="CE12">
            <v>0</v>
          </cell>
          <cell r="CF12">
            <v>5500</v>
          </cell>
          <cell r="CG12">
            <v>0</v>
          </cell>
          <cell r="CH12">
            <v>0</v>
          </cell>
          <cell r="CI12">
            <v>0</v>
          </cell>
          <cell r="CJ12">
            <v>0</v>
          </cell>
          <cell r="CK12">
            <v>135450</v>
          </cell>
          <cell r="CL12">
            <v>0</v>
          </cell>
          <cell r="CM12">
            <v>135450</v>
          </cell>
          <cell r="CN12">
            <v>4994607</v>
          </cell>
          <cell r="CO12">
            <v>4000</v>
          </cell>
          <cell r="CP12">
            <v>236804</v>
          </cell>
          <cell r="CQ12">
            <v>4753803</v>
          </cell>
          <cell r="CR12">
            <v>1776819</v>
          </cell>
          <cell r="CS12">
            <v>2976984</v>
          </cell>
          <cell r="CT12">
            <v>-20697298</v>
          </cell>
        </row>
        <row r="13">
          <cell r="D13">
            <v>50712416</v>
          </cell>
          <cell r="E13">
            <v>35713281</v>
          </cell>
          <cell r="F13">
            <v>10381871</v>
          </cell>
          <cell r="G13">
            <v>3382489</v>
          </cell>
          <cell r="H13">
            <v>1234775</v>
          </cell>
          <cell r="I13">
            <v>2254406</v>
          </cell>
          <cell r="J13">
            <v>4214296</v>
          </cell>
          <cell r="K13">
            <v>1365672</v>
          </cell>
          <cell r="L13">
            <v>5822569</v>
          </cell>
          <cell r="M13">
            <v>5312449</v>
          </cell>
          <cell r="N13">
            <v>1339641</v>
          </cell>
          <cell r="O13">
            <v>6035826</v>
          </cell>
          <cell r="P13">
            <v>745618</v>
          </cell>
          <cell r="Q13">
            <v>4020594</v>
          </cell>
          <cell r="R13">
            <v>1107091</v>
          </cell>
          <cell r="S13">
            <v>451184</v>
          </cell>
          <cell r="T13">
            <v>0</v>
          </cell>
          <cell r="U13">
            <v>432436</v>
          </cell>
          <cell r="V13">
            <v>624811</v>
          </cell>
          <cell r="W13">
            <v>0</v>
          </cell>
          <cell r="X13">
            <v>0</v>
          </cell>
          <cell r="Y13">
            <v>5475</v>
          </cell>
          <cell r="Z13">
            <v>84444484</v>
          </cell>
          <cell r="AA13">
            <v>1205790</v>
          </cell>
          <cell r="AB13">
            <v>83238694</v>
          </cell>
          <cell r="AC13">
            <v>0</v>
          </cell>
          <cell r="AD13">
            <v>0</v>
          </cell>
          <cell r="AE13">
            <v>14728711</v>
          </cell>
          <cell r="AF13">
            <v>6116894</v>
          </cell>
          <cell r="AG13">
            <v>644061</v>
          </cell>
          <cell r="AH13">
            <v>2000</v>
          </cell>
          <cell r="AI13">
            <v>0</v>
          </cell>
          <cell r="AJ13">
            <v>0</v>
          </cell>
          <cell r="AK13">
            <v>30000</v>
          </cell>
          <cell r="AL13">
            <v>21521666</v>
          </cell>
          <cell r="AM13">
            <v>631199</v>
          </cell>
          <cell r="AN13">
            <v>20890467</v>
          </cell>
          <cell r="AO13">
            <v>105966150</v>
          </cell>
          <cell r="AP13">
            <v>1836989</v>
          </cell>
          <cell r="AQ13">
            <v>5482715</v>
          </cell>
          <cell r="AR13">
            <v>98646446</v>
          </cell>
          <cell r="AS13">
            <v>7541410</v>
          </cell>
          <cell r="AT13">
            <v>91105036</v>
          </cell>
          <cell r="AU13">
            <v>4669508</v>
          </cell>
          <cell r="AV13">
            <v>30848</v>
          </cell>
          <cell r="AW13">
            <v>440802</v>
          </cell>
          <cell r="AX13">
            <v>965813</v>
          </cell>
          <cell r="AY13">
            <v>0</v>
          </cell>
          <cell r="AZ13">
            <v>1524195</v>
          </cell>
          <cell r="BA13">
            <v>812535</v>
          </cell>
          <cell r="BB13">
            <v>3466</v>
          </cell>
          <cell r="BC13">
            <v>1027380</v>
          </cell>
          <cell r="BD13">
            <v>0</v>
          </cell>
          <cell r="BE13">
            <v>0</v>
          </cell>
          <cell r="BF13">
            <v>756718</v>
          </cell>
          <cell r="BG13">
            <v>393255</v>
          </cell>
          <cell r="BH13">
            <v>0</v>
          </cell>
          <cell r="BI13">
            <v>164824</v>
          </cell>
          <cell r="BJ13">
            <v>0</v>
          </cell>
          <cell r="BK13">
            <v>0</v>
          </cell>
          <cell r="BL13">
            <v>0</v>
          </cell>
          <cell r="BM13">
            <v>0</v>
          </cell>
          <cell r="BN13">
            <v>0</v>
          </cell>
          <cell r="BO13">
            <v>0</v>
          </cell>
          <cell r="BP13">
            <v>0</v>
          </cell>
          <cell r="BQ13">
            <v>0</v>
          </cell>
          <cell r="BR13">
            <v>0</v>
          </cell>
          <cell r="BS13">
            <v>0</v>
          </cell>
          <cell r="BT13">
            <v>644</v>
          </cell>
          <cell r="BU13">
            <v>10789988</v>
          </cell>
          <cell r="BV13">
            <v>1205790</v>
          </cell>
          <cell r="BW13">
            <v>9584198</v>
          </cell>
          <cell r="BX13">
            <v>0</v>
          </cell>
          <cell r="BY13">
            <v>0</v>
          </cell>
          <cell r="BZ13">
            <v>12000</v>
          </cell>
          <cell r="CA13">
            <v>0</v>
          </cell>
          <cell r="CB13">
            <v>588879</v>
          </cell>
          <cell r="CC13">
            <v>5257031</v>
          </cell>
          <cell r="CD13">
            <v>631199</v>
          </cell>
          <cell r="CE13">
            <v>0</v>
          </cell>
          <cell r="CF13">
            <v>245678</v>
          </cell>
          <cell r="CG13">
            <v>0</v>
          </cell>
          <cell r="CH13">
            <v>0</v>
          </cell>
          <cell r="CI13">
            <v>0</v>
          </cell>
          <cell r="CJ13">
            <v>21000</v>
          </cell>
          <cell r="CK13">
            <v>6755787</v>
          </cell>
          <cell r="CL13">
            <v>631199</v>
          </cell>
          <cell r="CM13">
            <v>6124588</v>
          </cell>
          <cell r="CN13">
            <v>17545775</v>
          </cell>
          <cell r="CO13">
            <v>1836989</v>
          </cell>
          <cell r="CP13">
            <v>611094</v>
          </cell>
          <cell r="CQ13">
            <v>15097692</v>
          </cell>
          <cell r="CR13">
            <v>7541410</v>
          </cell>
          <cell r="CS13">
            <v>7556282</v>
          </cell>
          <cell r="CT13">
            <v>-88420375</v>
          </cell>
        </row>
        <row r="14">
          <cell r="D14">
            <v>2017227</v>
          </cell>
          <cell r="E14">
            <v>1589215</v>
          </cell>
          <cell r="F14">
            <v>208998</v>
          </cell>
          <cell r="G14">
            <v>189751</v>
          </cell>
          <cell r="H14">
            <v>29263</v>
          </cell>
          <cell r="I14">
            <v>247564</v>
          </cell>
          <cell r="J14">
            <v>345770</v>
          </cell>
          <cell r="K14">
            <v>295314</v>
          </cell>
          <cell r="L14">
            <v>56108</v>
          </cell>
          <cell r="M14">
            <v>505608</v>
          </cell>
          <cell r="N14">
            <v>148138</v>
          </cell>
          <cell r="O14">
            <v>151716</v>
          </cell>
          <cell r="P14">
            <v>167856</v>
          </cell>
          <cell r="Q14">
            <v>378244</v>
          </cell>
          <cell r="R14">
            <v>0</v>
          </cell>
          <cell r="S14">
            <v>0</v>
          </cell>
          <cell r="T14">
            <v>0</v>
          </cell>
          <cell r="U14">
            <v>540115</v>
          </cell>
          <cell r="V14">
            <v>426709</v>
          </cell>
          <cell r="W14">
            <v>0</v>
          </cell>
          <cell r="X14">
            <v>0</v>
          </cell>
          <cell r="Y14">
            <v>176</v>
          </cell>
          <cell r="Z14">
            <v>5280545</v>
          </cell>
          <cell r="AA14">
            <v>264745</v>
          </cell>
          <cell r="AB14">
            <v>5015800</v>
          </cell>
          <cell r="AC14">
            <v>0</v>
          </cell>
          <cell r="AD14">
            <v>0</v>
          </cell>
          <cell r="AE14">
            <v>1870901</v>
          </cell>
          <cell r="AF14">
            <v>100721</v>
          </cell>
          <cell r="AG14">
            <v>42290</v>
          </cell>
          <cell r="AH14">
            <v>0</v>
          </cell>
          <cell r="AI14">
            <v>0</v>
          </cell>
          <cell r="AJ14">
            <v>0</v>
          </cell>
          <cell r="AK14">
            <v>0</v>
          </cell>
          <cell r="AL14">
            <v>2013912</v>
          </cell>
          <cell r="AM14">
            <v>0</v>
          </cell>
          <cell r="AN14">
            <v>2013912</v>
          </cell>
          <cell r="AO14">
            <v>7294457</v>
          </cell>
          <cell r="AP14">
            <v>264745</v>
          </cell>
          <cell r="AQ14">
            <v>356779</v>
          </cell>
          <cell r="AR14">
            <v>6672933</v>
          </cell>
          <cell r="AS14">
            <v>1682122</v>
          </cell>
          <cell r="AT14">
            <v>4990811</v>
          </cell>
          <cell r="AU14">
            <v>0</v>
          </cell>
          <cell r="AV14">
            <v>0</v>
          </cell>
          <cell r="AW14">
            <v>4331</v>
          </cell>
          <cell r="AX14">
            <v>33428</v>
          </cell>
          <cell r="AY14">
            <v>0</v>
          </cell>
          <cell r="AZ14">
            <v>468008</v>
          </cell>
          <cell r="BA14">
            <v>42375</v>
          </cell>
          <cell r="BB14">
            <v>0</v>
          </cell>
          <cell r="BC14">
            <v>700</v>
          </cell>
          <cell r="BD14">
            <v>0</v>
          </cell>
          <cell r="BE14">
            <v>0</v>
          </cell>
          <cell r="BF14">
            <v>982901</v>
          </cell>
          <cell r="BG14">
            <v>222370</v>
          </cell>
          <cell r="BH14">
            <v>0</v>
          </cell>
          <cell r="BI14">
            <v>142896</v>
          </cell>
          <cell r="BJ14">
            <v>0</v>
          </cell>
          <cell r="BK14">
            <v>0</v>
          </cell>
          <cell r="BL14">
            <v>0</v>
          </cell>
          <cell r="BM14">
            <v>0</v>
          </cell>
          <cell r="BN14">
            <v>0</v>
          </cell>
          <cell r="BO14">
            <v>0</v>
          </cell>
          <cell r="BP14">
            <v>0</v>
          </cell>
          <cell r="BQ14">
            <v>0</v>
          </cell>
          <cell r="BR14">
            <v>0</v>
          </cell>
          <cell r="BS14">
            <v>0</v>
          </cell>
          <cell r="BT14">
            <v>0</v>
          </cell>
          <cell r="BU14">
            <v>1897009</v>
          </cell>
          <cell r="BV14">
            <v>264745</v>
          </cell>
          <cell r="BW14">
            <v>1632264</v>
          </cell>
          <cell r="BX14">
            <v>0</v>
          </cell>
          <cell r="BY14">
            <v>0</v>
          </cell>
          <cell r="BZ14">
            <v>0</v>
          </cell>
          <cell r="CA14">
            <v>0</v>
          </cell>
          <cell r="CB14">
            <v>989</v>
          </cell>
          <cell r="CC14">
            <v>231213</v>
          </cell>
          <cell r="CD14">
            <v>0</v>
          </cell>
          <cell r="CE14">
            <v>0</v>
          </cell>
          <cell r="CF14">
            <v>0</v>
          </cell>
          <cell r="CG14">
            <v>0</v>
          </cell>
          <cell r="CH14">
            <v>0</v>
          </cell>
          <cell r="CI14">
            <v>0</v>
          </cell>
          <cell r="CJ14">
            <v>0</v>
          </cell>
          <cell r="CK14">
            <v>232202</v>
          </cell>
          <cell r="CL14">
            <v>0</v>
          </cell>
          <cell r="CM14">
            <v>232202</v>
          </cell>
          <cell r="CN14">
            <v>2129211</v>
          </cell>
          <cell r="CO14">
            <v>264745</v>
          </cell>
          <cell r="CP14">
            <v>0</v>
          </cell>
          <cell r="CQ14">
            <v>1864466</v>
          </cell>
          <cell r="CR14">
            <v>1682122</v>
          </cell>
          <cell r="CS14">
            <v>182344</v>
          </cell>
          <cell r="CT14">
            <v>-5165246</v>
          </cell>
        </row>
        <row r="15">
          <cell r="D15">
            <v>11632944</v>
          </cell>
          <cell r="E15">
            <v>9974464</v>
          </cell>
          <cell r="F15">
            <v>1281232</v>
          </cell>
          <cell r="G15">
            <v>234872</v>
          </cell>
          <cell r="H15">
            <v>142376</v>
          </cell>
          <cell r="I15">
            <v>120464</v>
          </cell>
          <cell r="J15">
            <v>329390</v>
          </cell>
          <cell r="K15">
            <v>662622</v>
          </cell>
          <cell r="L15">
            <v>101290</v>
          </cell>
          <cell r="M15">
            <v>125860</v>
          </cell>
          <cell r="N15">
            <v>7990800</v>
          </cell>
          <cell r="O15">
            <v>417758</v>
          </cell>
          <cell r="P15">
            <v>516387</v>
          </cell>
          <cell r="Q15">
            <v>18923763</v>
          </cell>
          <cell r="R15">
            <v>175585</v>
          </cell>
          <cell r="S15">
            <v>16310</v>
          </cell>
          <cell r="T15">
            <v>0</v>
          </cell>
          <cell r="U15">
            <v>1559711</v>
          </cell>
          <cell r="V15">
            <v>8000</v>
          </cell>
          <cell r="W15">
            <v>0</v>
          </cell>
          <cell r="X15">
            <v>0</v>
          </cell>
          <cell r="Y15">
            <v>0</v>
          </cell>
          <cell r="Z15">
            <v>42580884</v>
          </cell>
          <cell r="AA15">
            <v>1786617</v>
          </cell>
          <cell r="AB15">
            <v>40794267</v>
          </cell>
          <cell r="AC15">
            <v>0</v>
          </cell>
          <cell r="AD15">
            <v>0</v>
          </cell>
          <cell r="AE15">
            <v>627629</v>
          </cell>
          <cell r="AF15">
            <v>146978</v>
          </cell>
          <cell r="AG15">
            <v>12979</v>
          </cell>
          <cell r="AH15">
            <v>0</v>
          </cell>
          <cell r="AI15">
            <v>0</v>
          </cell>
          <cell r="AJ15">
            <v>0</v>
          </cell>
          <cell r="AK15">
            <v>0</v>
          </cell>
          <cell r="AL15">
            <v>787586</v>
          </cell>
          <cell r="AM15">
            <v>48552</v>
          </cell>
          <cell r="AN15">
            <v>739034</v>
          </cell>
          <cell r="AO15">
            <v>43368470</v>
          </cell>
          <cell r="AP15">
            <v>1835169</v>
          </cell>
          <cell r="AQ15">
            <v>1274390</v>
          </cell>
          <cell r="AR15">
            <v>40258911</v>
          </cell>
          <cell r="AS15">
            <v>13629716</v>
          </cell>
          <cell r="AT15">
            <v>26629195</v>
          </cell>
          <cell r="AU15">
            <v>14743275</v>
          </cell>
          <cell r="AV15">
            <v>0</v>
          </cell>
          <cell r="AW15">
            <v>81330</v>
          </cell>
          <cell r="AX15">
            <v>3002945</v>
          </cell>
          <cell r="AY15">
            <v>0</v>
          </cell>
          <cell r="AZ15">
            <v>0</v>
          </cell>
          <cell r="BA15">
            <v>1498095</v>
          </cell>
          <cell r="BB15">
            <v>13616216</v>
          </cell>
          <cell r="BC15">
            <v>1973417</v>
          </cell>
          <cell r="BD15">
            <v>0</v>
          </cell>
          <cell r="BE15">
            <v>0</v>
          </cell>
          <cell r="BF15">
            <v>0</v>
          </cell>
          <cell r="BG15">
            <v>288522</v>
          </cell>
          <cell r="BH15">
            <v>0</v>
          </cell>
          <cell r="BI15">
            <v>0</v>
          </cell>
          <cell r="BJ15">
            <v>0</v>
          </cell>
          <cell r="BK15">
            <v>0</v>
          </cell>
          <cell r="BL15">
            <v>15260</v>
          </cell>
          <cell r="BM15">
            <v>0</v>
          </cell>
          <cell r="BN15">
            <v>0</v>
          </cell>
          <cell r="BO15">
            <v>0</v>
          </cell>
          <cell r="BP15">
            <v>0</v>
          </cell>
          <cell r="BQ15">
            <v>0</v>
          </cell>
          <cell r="BR15">
            <v>0</v>
          </cell>
          <cell r="BS15">
            <v>0</v>
          </cell>
          <cell r="BT15">
            <v>121200</v>
          </cell>
          <cell r="BU15">
            <v>35340260</v>
          </cell>
          <cell r="BV15">
            <v>1786617</v>
          </cell>
          <cell r="BW15">
            <v>33553643</v>
          </cell>
          <cell r="BX15">
            <v>0</v>
          </cell>
          <cell r="BY15">
            <v>0</v>
          </cell>
          <cell r="BZ15">
            <v>0</v>
          </cell>
          <cell r="CA15">
            <v>0</v>
          </cell>
          <cell r="CB15">
            <v>2729</v>
          </cell>
          <cell r="CC15">
            <v>0</v>
          </cell>
          <cell r="CD15">
            <v>48552</v>
          </cell>
          <cell r="CE15">
            <v>13500</v>
          </cell>
          <cell r="CF15">
            <v>0</v>
          </cell>
          <cell r="CG15">
            <v>0</v>
          </cell>
          <cell r="CH15">
            <v>0</v>
          </cell>
          <cell r="CI15">
            <v>0</v>
          </cell>
          <cell r="CJ15">
            <v>0</v>
          </cell>
          <cell r="CK15">
            <v>64781</v>
          </cell>
          <cell r="CL15">
            <v>48552</v>
          </cell>
          <cell r="CM15">
            <v>16229</v>
          </cell>
          <cell r="CN15">
            <v>35405041</v>
          </cell>
          <cell r="CO15">
            <v>1835169</v>
          </cell>
          <cell r="CP15">
            <v>678852</v>
          </cell>
          <cell r="CQ15">
            <v>32891020</v>
          </cell>
          <cell r="CR15">
            <v>13629716</v>
          </cell>
          <cell r="CS15">
            <v>19261304</v>
          </cell>
          <cell r="CT15">
            <v>-7963429</v>
          </cell>
        </row>
        <row r="16">
          <cell r="D16">
            <v>117646082</v>
          </cell>
          <cell r="E16">
            <v>114037668</v>
          </cell>
          <cell r="F16">
            <v>3420567</v>
          </cell>
          <cell r="G16">
            <v>193</v>
          </cell>
          <cell r="H16">
            <v>187654</v>
          </cell>
          <cell r="I16">
            <v>20491787</v>
          </cell>
          <cell r="J16">
            <v>4870573</v>
          </cell>
          <cell r="K16">
            <v>20880439</v>
          </cell>
          <cell r="L16">
            <v>70257966</v>
          </cell>
          <cell r="M16">
            <v>87026</v>
          </cell>
          <cell r="N16">
            <v>68722695</v>
          </cell>
          <cell r="O16">
            <v>9299028</v>
          </cell>
          <cell r="P16">
            <v>2474440</v>
          </cell>
          <cell r="Q16">
            <v>18381200</v>
          </cell>
          <cell r="R16">
            <v>4185858</v>
          </cell>
          <cell r="S16">
            <v>2848510</v>
          </cell>
          <cell r="T16">
            <v>0</v>
          </cell>
          <cell r="U16">
            <v>44984811</v>
          </cell>
          <cell r="V16">
            <v>5311121</v>
          </cell>
          <cell r="W16">
            <v>0</v>
          </cell>
          <cell r="X16">
            <v>0</v>
          </cell>
          <cell r="Y16">
            <v>90916</v>
          </cell>
          <cell r="Z16">
            <v>390532452</v>
          </cell>
          <cell r="AA16">
            <v>35082440</v>
          </cell>
          <cell r="AB16">
            <v>355450012</v>
          </cell>
          <cell r="AC16">
            <v>0</v>
          </cell>
          <cell r="AD16">
            <v>0</v>
          </cell>
          <cell r="AE16">
            <v>13988568</v>
          </cell>
          <cell r="AF16">
            <v>56179967</v>
          </cell>
          <cell r="AG16">
            <v>655768</v>
          </cell>
          <cell r="AH16">
            <v>17500</v>
          </cell>
          <cell r="AI16">
            <v>0</v>
          </cell>
          <cell r="AJ16">
            <v>0</v>
          </cell>
          <cell r="AK16">
            <v>0</v>
          </cell>
          <cell r="AL16">
            <v>70841803</v>
          </cell>
          <cell r="AM16">
            <v>988875</v>
          </cell>
          <cell r="AN16">
            <v>69852928</v>
          </cell>
          <cell r="AO16">
            <v>461374255</v>
          </cell>
          <cell r="AP16">
            <v>36071315</v>
          </cell>
          <cell r="AQ16">
            <v>22856710</v>
          </cell>
          <cell r="AR16">
            <v>402446230</v>
          </cell>
          <cell r="AS16">
            <v>175799108</v>
          </cell>
          <cell r="AT16">
            <v>226647122</v>
          </cell>
          <cell r="AU16">
            <v>25634259</v>
          </cell>
          <cell r="AV16">
            <v>1345226</v>
          </cell>
          <cell r="AW16">
            <v>2210960</v>
          </cell>
          <cell r="AX16">
            <v>3439241</v>
          </cell>
          <cell r="AY16">
            <v>0</v>
          </cell>
          <cell r="AZ16">
            <v>31204673</v>
          </cell>
          <cell r="BA16">
            <v>3737193</v>
          </cell>
          <cell r="BB16">
            <v>272844</v>
          </cell>
          <cell r="BC16">
            <v>7045901</v>
          </cell>
          <cell r="BD16">
            <v>0</v>
          </cell>
          <cell r="BE16">
            <v>0</v>
          </cell>
          <cell r="BF16">
            <v>93090966</v>
          </cell>
          <cell r="BG16">
            <v>31345247</v>
          </cell>
          <cell r="BH16">
            <v>139663</v>
          </cell>
          <cell r="BI16">
            <v>190495</v>
          </cell>
          <cell r="BJ16">
            <v>0</v>
          </cell>
          <cell r="BK16">
            <v>0</v>
          </cell>
          <cell r="BL16">
            <v>0</v>
          </cell>
          <cell r="BM16">
            <v>0</v>
          </cell>
          <cell r="BN16">
            <v>0</v>
          </cell>
          <cell r="BO16">
            <v>0</v>
          </cell>
          <cell r="BP16">
            <v>0</v>
          </cell>
          <cell r="BQ16">
            <v>0</v>
          </cell>
          <cell r="BR16">
            <v>0</v>
          </cell>
          <cell r="BS16">
            <v>0</v>
          </cell>
          <cell r="BT16">
            <v>20954</v>
          </cell>
          <cell r="BU16">
            <v>199677622</v>
          </cell>
          <cell r="BV16">
            <v>35082440</v>
          </cell>
          <cell r="BW16">
            <v>164595182</v>
          </cell>
          <cell r="BX16">
            <v>160676</v>
          </cell>
          <cell r="BY16">
            <v>0</v>
          </cell>
          <cell r="BZ16">
            <v>0</v>
          </cell>
          <cell r="CA16">
            <v>0</v>
          </cell>
          <cell r="CB16">
            <v>758612</v>
          </cell>
          <cell r="CC16">
            <v>51090962</v>
          </cell>
          <cell r="CD16">
            <v>828199</v>
          </cell>
          <cell r="CE16">
            <v>0</v>
          </cell>
          <cell r="CF16">
            <v>82388</v>
          </cell>
          <cell r="CG16">
            <v>0</v>
          </cell>
          <cell r="CH16">
            <v>0</v>
          </cell>
          <cell r="CI16">
            <v>0</v>
          </cell>
          <cell r="CJ16">
            <v>0</v>
          </cell>
          <cell r="CK16">
            <v>52920837</v>
          </cell>
          <cell r="CL16">
            <v>988875</v>
          </cell>
          <cell r="CM16">
            <v>51931962</v>
          </cell>
          <cell r="CN16">
            <v>252598459</v>
          </cell>
          <cell r="CO16">
            <v>36071315</v>
          </cell>
          <cell r="CP16">
            <v>5915803</v>
          </cell>
          <cell r="CQ16">
            <v>210611341</v>
          </cell>
          <cell r="CR16">
            <v>175799108</v>
          </cell>
          <cell r="CS16">
            <v>34812233</v>
          </cell>
          <cell r="CT16">
            <v>-208775796</v>
          </cell>
        </row>
        <row r="17">
          <cell r="D17">
            <v>16330081</v>
          </cell>
          <cell r="E17">
            <v>15483165</v>
          </cell>
          <cell r="F17">
            <v>765999</v>
          </cell>
          <cell r="G17">
            <v>0</v>
          </cell>
          <cell r="H17">
            <v>80917</v>
          </cell>
          <cell r="I17">
            <v>1308632</v>
          </cell>
          <cell r="J17">
            <v>85840</v>
          </cell>
          <cell r="K17">
            <v>602216</v>
          </cell>
          <cell r="L17">
            <v>23851</v>
          </cell>
          <cell r="M17">
            <v>14990</v>
          </cell>
          <cell r="N17">
            <v>409886</v>
          </cell>
          <cell r="O17">
            <v>831295</v>
          </cell>
          <cell r="P17">
            <v>816246</v>
          </cell>
          <cell r="Q17">
            <v>2364169</v>
          </cell>
          <cell r="R17">
            <v>100020</v>
          </cell>
          <cell r="S17">
            <v>49453</v>
          </cell>
          <cell r="T17">
            <v>0</v>
          </cell>
          <cell r="U17">
            <v>19570</v>
          </cell>
          <cell r="V17">
            <v>42495</v>
          </cell>
          <cell r="W17">
            <v>0</v>
          </cell>
          <cell r="X17">
            <v>0</v>
          </cell>
          <cell r="Y17">
            <v>0</v>
          </cell>
          <cell r="Z17">
            <v>22998744</v>
          </cell>
          <cell r="AA17">
            <v>3962566</v>
          </cell>
          <cell r="AB17">
            <v>19036178</v>
          </cell>
          <cell r="AC17">
            <v>0</v>
          </cell>
          <cell r="AD17">
            <v>0</v>
          </cell>
          <cell r="AE17">
            <v>382226</v>
          </cell>
          <cell r="AF17">
            <v>302260</v>
          </cell>
          <cell r="AG17">
            <v>0</v>
          </cell>
          <cell r="AH17">
            <v>0</v>
          </cell>
          <cell r="AI17">
            <v>0</v>
          </cell>
          <cell r="AJ17">
            <v>0</v>
          </cell>
          <cell r="AK17">
            <v>0</v>
          </cell>
          <cell r="AL17">
            <v>684486</v>
          </cell>
          <cell r="AM17">
            <v>0</v>
          </cell>
          <cell r="AN17">
            <v>684486</v>
          </cell>
          <cell r="AO17">
            <v>23683230</v>
          </cell>
          <cell r="AP17">
            <v>3962566</v>
          </cell>
          <cell r="AQ17">
            <v>787087</v>
          </cell>
          <cell r="AR17">
            <v>18933577</v>
          </cell>
          <cell r="AS17">
            <v>19486990</v>
          </cell>
          <cell r="AT17">
            <v>-553413</v>
          </cell>
          <cell r="AU17">
            <v>12509</v>
          </cell>
          <cell r="AV17">
            <v>860</v>
          </cell>
          <cell r="AW17">
            <v>103698</v>
          </cell>
          <cell r="AX17">
            <v>138391</v>
          </cell>
          <cell r="AY17">
            <v>0</v>
          </cell>
          <cell r="AZ17">
            <v>183049</v>
          </cell>
          <cell r="BA17">
            <v>238136</v>
          </cell>
          <cell r="BB17">
            <v>19676</v>
          </cell>
          <cell r="BC17">
            <v>4640450</v>
          </cell>
          <cell r="BD17">
            <v>0</v>
          </cell>
          <cell r="BE17">
            <v>0</v>
          </cell>
          <cell r="BF17">
            <v>651994</v>
          </cell>
          <cell r="BG17">
            <v>3724430</v>
          </cell>
          <cell r="BH17">
            <v>971</v>
          </cell>
          <cell r="BI17">
            <v>10172</v>
          </cell>
          <cell r="BJ17">
            <v>0</v>
          </cell>
          <cell r="BK17">
            <v>0</v>
          </cell>
          <cell r="BL17">
            <v>0</v>
          </cell>
          <cell r="BM17">
            <v>0</v>
          </cell>
          <cell r="BN17">
            <v>0</v>
          </cell>
          <cell r="BO17">
            <v>0</v>
          </cell>
          <cell r="BP17">
            <v>0</v>
          </cell>
          <cell r="BQ17">
            <v>0</v>
          </cell>
          <cell r="BR17">
            <v>0</v>
          </cell>
          <cell r="BS17">
            <v>0</v>
          </cell>
          <cell r="BT17">
            <v>20438</v>
          </cell>
          <cell r="BU17">
            <v>9744774</v>
          </cell>
          <cell r="BV17">
            <v>3962566</v>
          </cell>
          <cell r="BW17">
            <v>5782208</v>
          </cell>
          <cell r="BX17">
            <v>0</v>
          </cell>
          <cell r="BY17">
            <v>0</v>
          </cell>
          <cell r="BZ17">
            <v>0</v>
          </cell>
          <cell r="CA17">
            <v>0</v>
          </cell>
          <cell r="CB17">
            <v>11048</v>
          </cell>
          <cell r="CC17">
            <v>18631300</v>
          </cell>
          <cell r="CD17">
            <v>0</v>
          </cell>
          <cell r="CE17">
            <v>0</v>
          </cell>
          <cell r="CF17">
            <v>3000</v>
          </cell>
          <cell r="CG17">
            <v>0</v>
          </cell>
          <cell r="CH17">
            <v>0</v>
          </cell>
          <cell r="CI17">
            <v>0</v>
          </cell>
          <cell r="CJ17">
            <v>0</v>
          </cell>
          <cell r="CK17">
            <v>18645348</v>
          </cell>
          <cell r="CL17">
            <v>0</v>
          </cell>
          <cell r="CM17">
            <v>18645348</v>
          </cell>
          <cell r="CN17">
            <v>28390122</v>
          </cell>
          <cell r="CO17">
            <v>3962566</v>
          </cell>
          <cell r="CP17">
            <v>4640119</v>
          </cell>
          <cell r="CQ17">
            <v>19787437</v>
          </cell>
          <cell r="CR17">
            <v>19486990</v>
          </cell>
          <cell r="CS17">
            <v>300447</v>
          </cell>
          <cell r="CT17">
            <v>4706892</v>
          </cell>
        </row>
        <row r="18">
          <cell r="D18">
            <v>49808810</v>
          </cell>
          <cell r="E18">
            <v>48518535</v>
          </cell>
          <cell r="F18">
            <v>1255638</v>
          </cell>
          <cell r="G18">
            <v>0</v>
          </cell>
          <cell r="H18">
            <v>34637</v>
          </cell>
          <cell r="I18">
            <v>6107074</v>
          </cell>
          <cell r="J18">
            <v>1357187</v>
          </cell>
          <cell r="K18">
            <v>5596772</v>
          </cell>
          <cell r="L18">
            <v>20649837</v>
          </cell>
          <cell r="M18">
            <v>19021</v>
          </cell>
          <cell r="N18">
            <v>4824689</v>
          </cell>
          <cell r="O18">
            <v>2005732</v>
          </cell>
          <cell r="P18">
            <v>29085</v>
          </cell>
          <cell r="Q18">
            <v>4640417</v>
          </cell>
          <cell r="R18">
            <v>1712341</v>
          </cell>
          <cell r="S18">
            <v>1058326</v>
          </cell>
          <cell r="T18">
            <v>0</v>
          </cell>
          <cell r="U18">
            <v>19755340</v>
          </cell>
          <cell r="V18">
            <v>1044607</v>
          </cell>
          <cell r="W18">
            <v>0</v>
          </cell>
          <cell r="X18">
            <v>0</v>
          </cell>
          <cell r="Y18">
            <v>11</v>
          </cell>
          <cell r="Z18">
            <v>118609249</v>
          </cell>
          <cell r="AA18">
            <v>14807199</v>
          </cell>
          <cell r="AB18">
            <v>103802050</v>
          </cell>
          <cell r="AC18">
            <v>0</v>
          </cell>
          <cell r="AD18">
            <v>0</v>
          </cell>
          <cell r="AE18">
            <v>5118168</v>
          </cell>
          <cell r="AF18">
            <v>17502894</v>
          </cell>
          <cell r="AG18">
            <v>357493</v>
          </cell>
          <cell r="AH18">
            <v>7500</v>
          </cell>
          <cell r="AI18">
            <v>0</v>
          </cell>
          <cell r="AJ18">
            <v>0</v>
          </cell>
          <cell r="AK18">
            <v>0</v>
          </cell>
          <cell r="AL18">
            <v>22986055</v>
          </cell>
          <cell r="AM18">
            <v>493839</v>
          </cell>
          <cell r="AN18">
            <v>22492216</v>
          </cell>
          <cell r="AO18">
            <v>141595304</v>
          </cell>
          <cell r="AP18">
            <v>15301038</v>
          </cell>
          <cell r="AQ18">
            <v>7370170</v>
          </cell>
          <cell r="AR18">
            <v>118924096</v>
          </cell>
          <cell r="AS18">
            <v>59966589</v>
          </cell>
          <cell r="AT18">
            <v>58957507</v>
          </cell>
          <cell r="AU18">
            <v>22201153</v>
          </cell>
          <cell r="AV18">
            <v>302273</v>
          </cell>
          <cell r="AW18">
            <v>460692</v>
          </cell>
          <cell r="AX18">
            <v>1064393</v>
          </cell>
          <cell r="AY18">
            <v>0</v>
          </cell>
          <cell r="AZ18">
            <v>26160964</v>
          </cell>
          <cell r="BA18">
            <v>342223</v>
          </cell>
          <cell r="BB18">
            <v>132570</v>
          </cell>
          <cell r="BC18">
            <v>1366730</v>
          </cell>
          <cell r="BD18">
            <v>0</v>
          </cell>
          <cell r="BE18">
            <v>0</v>
          </cell>
          <cell r="BF18">
            <v>28680784</v>
          </cell>
          <cell r="BG18">
            <v>14464976</v>
          </cell>
          <cell r="BH18">
            <v>25139</v>
          </cell>
          <cell r="BI18">
            <v>51623</v>
          </cell>
          <cell r="BJ18">
            <v>0</v>
          </cell>
          <cell r="BK18">
            <v>0</v>
          </cell>
          <cell r="BL18">
            <v>0</v>
          </cell>
          <cell r="BM18">
            <v>0</v>
          </cell>
          <cell r="BN18">
            <v>0</v>
          </cell>
          <cell r="BO18">
            <v>0</v>
          </cell>
          <cell r="BP18">
            <v>0</v>
          </cell>
          <cell r="BQ18">
            <v>0</v>
          </cell>
          <cell r="BR18">
            <v>0</v>
          </cell>
          <cell r="BS18">
            <v>0</v>
          </cell>
          <cell r="BT18">
            <v>0</v>
          </cell>
          <cell r="BU18">
            <v>95253520</v>
          </cell>
          <cell r="BV18">
            <v>14807199</v>
          </cell>
          <cell r="BW18">
            <v>80446321</v>
          </cell>
          <cell r="BX18">
            <v>160676</v>
          </cell>
          <cell r="BY18">
            <v>0</v>
          </cell>
          <cell r="BZ18">
            <v>0</v>
          </cell>
          <cell r="CA18">
            <v>0</v>
          </cell>
          <cell r="CB18">
            <v>490087</v>
          </cell>
          <cell r="CC18">
            <v>4967132</v>
          </cell>
          <cell r="CD18">
            <v>333163</v>
          </cell>
          <cell r="CE18">
            <v>0</v>
          </cell>
          <cell r="CF18">
            <v>41834</v>
          </cell>
          <cell r="CG18">
            <v>0</v>
          </cell>
          <cell r="CH18">
            <v>0</v>
          </cell>
          <cell r="CI18">
            <v>0</v>
          </cell>
          <cell r="CJ18">
            <v>0</v>
          </cell>
          <cell r="CK18">
            <v>5992892</v>
          </cell>
          <cell r="CL18">
            <v>493839</v>
          </cell>
          <cell r="CM18">
            <v>5499053</v>
          </cell>
          <cell r="CN18">
            <v>101246412</v>
          </cell>
          <cell r="CO18">
            <v>15301038</v>
          </cell>
          <cell r="CP18">
            <v>1150553</v>
          </cell>
          <cell r="CQ18">
            <v>84794821</v>
          </cell>
          <cell r="CR18">
            <v>59966589</v>
          </cell>
          <cell r="CS18">
            <v>24828232</v>
          </cell>
          <cell r="CT18">
            <v>-40348892</v>
          </cell>
        </row>
        <row r="19">
          <cell r="D19">
            <v>16210992</v>
          </cell>
          <cell r="E19">
            <v>15780626</v>
          </cell>
          <cell r="F19">
            <v>422341</v>
          </cell>
          <cell r="G19">
            <v>0</v>
          </cell>
          <cell r="H19">
            <v>8025</v>
          </cell>
          <cell r="I19">
            <v>5278615</v>
          </cell>
          <cell r="J19">
            <v>1050841</v>
          </cell>
          <cell r="K19">
            <v>1451357</v>
          </cell>
          <cell r="L19">
            <v>17429627</v>
          </cell>
          <cell r="M19">
            <v>7335</v>
          </cell>
          <cell r="N19">
            <v>2106114</v>
          </cell>
          <cell r="O19">
            <v>1317854</v>
          </cell>
          <cell r="P19">
            <v>4824</v>
          </cell>
          <cell r="Q19">
            <v>2163389</v>
          </cell>
          <cell r="R19">
            <v>569002</v>
          </cell>
          <cell r="S19">
            <v>480763</v>
          </cell>
          <cell r="T19">
            <v>0</v>
          </cell>
          <cell r="U19">
            <v>6321660</v>
          </cell>
          <cell r="V19">
            <v>474709</v>
          </cell>
          <cell r="W19">
            <v>0</v>
          </cell>
          <cell r="X19">
            <v>0</v>
          </cell>
          <cell r="Y19">
            <v>5</v>
          </cell>
          <cell r="Z19">
            <v>54867087</v>
          </cell>
          <cell r="AA19">
            <v>8304202</v>
          </cell>
          <cell r="AB19">
            <v>46562885</v>
          </cell>
          <cell r="AC19">
            <v>0</v>
          </cell>
          <cell r="AD19">
            <v>0</v>
          </cell>
          <cell r="AE19">
            <v>3366125</v>
          </cell>
          <cell r="AF19">
            <v>18474489</v>
          </cell>
          <cell r="AG19">
            <v>38482</v>
          </cell>
          <cell r="AH19">
            <v>0</v>
          </cell>
          <cell r="AI19">
            <v>0</v>
          </cell>
          <cell r="AJ19">
            <v>0</v>
          </cell>
          <cell r="AK19">
            <v>0</v>
          </cell>
          <cell r="AL19">
            <v>21879096</v>
          </cell>
          <cell r="AM19">
            <v>442666</v>
          </cell>
          <cell r="AN19">
            <v>21436430</v>
          </cell>
          <cell r="AO19">
            <v>76746183</v>
          </cell>
          <cell r="AP19">
            <v>8746868</v>
          </cell>
          <cell r="AQ19">
            <v>3184800</v>
          </cell>
          <cell r="AR19">
            <v>64814515</v>
          </cell>
          <cell r="AS19">
            <v>25844017</v>
          </cell>
          <cell r="AT19">
            <v>38970498</v>
          </cell>
          <cell r="AU19">
            <v>457450</v>
          </cell>
          <cell r="AV19">
            <v>191624</v>
          </cell>
          <cell r="AW19">
            <v>222679</v>
          </cell>
          <cell r="AX19">
            <v>621820</v>
          </cell>
          <cell r="AY19">
            <v>0</v>
          </cell>
          <cell r="AZ19">
            <v>86345</v>
          </cell>
          <cell r="BA19">
            <v>92172</v>
          </cell>
          <cell r="BB19">
            <v>432</v>
          </cell>
          <cell r="BC19">
            <v>288514</v>
          </cell>
          <cell r="BD19">
            <v>0</v>
          </cell>
          <cell r="BE19">
            <v>0</v>
          </cell>
          <cell r="BF19">
            <v>17783831</v>
          </cell>
          <cell r="BG19">
            <v>8212030</v>
          </cell>
          <cell r="BH19">
            <v>38302</v>
          </cell>
          <cell r="BI19">
            <v>20788</v>
          </cell>
          <cell r="BJ19">
            <v>0</v>
          </cell>
          <cell r="BK19">
            <v>0</v>
          </cell>
          <cell r="BL19">
            <v>0</v>
          </cell>
          <cell r="BM19">
            <v>0</v>
          </cell>
          <cell r="BN19">
            <v>0</v>
          </cell>
          <cell r="BO19">
            <v>0</v>
          </cell>
          <cell r="BP19">
            <v>0</v>
          </cell>
          <cell r="BQ19">
            <v>0</v>
          </cell>
          <cell r="BR19">
            <v>0</v>
          </cell>
          <cell r="BS19">
            <v>0</v>
          </cell>
          <cell r="BT19">
            <v>0</v>
          </cell>
          <cell r="BU19">
            <v>28015987</v>
          </cell>
          <cell r="BV19">
            <v>8304202</v>
          </cell>
          <cell r="BW19">
            <v>19711785</v>
          </cell>
          <cell r="BX19">
            <v>0</v>
          </cell>
          <cell r="BY19">
            <v>0</v>
          </cell>
          <cell r="BZ19">
            <v>0</v>
          </cell>
          <cell r="CA19">
            <v>0</v>
          </cell>
          <cell r="CB19">
            <v>18706</v>
          </cell>
          <cell r="CC19">
            <v>7935107</v>
          </cell>
          <cell r="CD19">
            <v>442666</v>
          </cell>
          <cell r="CE19">
            <v>0</v>
          </cell>
          <cell r="CF19">
            <v>23561</v>
          </cell>
          <cell r="CG19">
            <v>0</v>
          </cell>
          <cell r="CH19">
            <v>0</v>
          </cell>
          <cell r="CI19">
            <v>0</v>
          </cell>
          <cell r="CJ19">
            <v>0</v>
          </cell>
          <cell r="CK19">
            <v>8420040</v>
          </cell>
          <cell r="CL19">
            <v>442666</v>
          </cell>
          <cell r="CM19">
            <v>7977374</v>
          </cell>
          <cell r="CN19">
            <v>36436027</v>
          </cell>
          <cell r="CO19">
            <v>8746868</v>
          </cell>
          <cell r="CP19">
            <v>68934</v>
          </cell>
          <cell r="CQ19">
            <v>27620225</v>
          </cell>
          <cell r="CR19">
            <v>25844017</v>
          </cell>
          <cell r="CS19">
            <v>1776208</v>
          </cell>
          <cell r="CT19">
            <v>-40310156</v>
          </cell>
        </row>
        <row r="20">
          <cell r="D20">
            <v>9888129</v>
          </cell>
          <cell r="E20">
            <v>9622492</v>
          </cell>
          <cell r="F20">
            <v>254520</v>
          </cell>
          <cell r="G20">
            <v>0</v>
          </cell>
          <cell r="H20">
            <v>11117</v>
          </cell>
          <cell r="I20">
            <v>3380704</v>
          </cell>
          <cell r="J20">
            <v>825543</v>
          </cell>
          <cell r="K20">
            <v>3550924</v>
          </cell>
          <cell r="L20">
            <v>12229303</v>
          </cell>
          <cell r="M20">
            <v>2124</v>
          </cell>
          <cell r="N20">
            <v>1546318</v>
          </cell>
          <cell r="O20">
            <v>793084</v>
          </cell>
          <cell r="P20">
            <v>471566</v>
          </cell>
          <cell r="Q20">
            <v>2424876</v>
          </cell>
          <cell r="R20">
            <v>344167</v>
          </cell>
          <cell r="S20">
            <v>197963</v>
          </cell>
          <cell r="T20">
            <v>0</v>
          </cell>
          <cell r="U20">
            <v>0</v>
          </cell>
          <cell r="V20">
            <v>1060043</v>
          </cell>
          <cell r="W20">
            <v>0</v>
          </cell>
          <cell r="X20">
            <v>0</v>
          </cell>
          <cell r="Y20">
            <v>90890</v>
          </cell>
          <cell r="Z20">
            <v>36805634</v>
          </cell>
          <cell r="AA20">
            <v>504526</v>
          </cell>
          <cell r="AB20">
            <v>36301108</v>
          </cell>
          <cell r="AC20">
            <v>0</v>
          </cell>
          <cell r="AD20">
            <v>0</v>
          </cell>
          <cell r="AE20">
            <v>1671162</v>
          </cell>
          <cell r="AF20">
            <v>7530192</v>
          </cell>
          <cell r="AG20">
            <v>36428</v>
          </cell>
          <cell r="AH20">
            <v>10000</v>
          </cell>
          <cell r="AI20">
            <v>0</v>
          </cell>
          <cell r="AJ20">
            <v>0</v>
          </cell>
          <cell r="AK20">
            <v>0</v>
          </cell>
          <cell r="AL20">
            <v>9247782</v>
          </cell>
          <cell r="AM20">
            <v>52370</v>
          </cell>
          <cell r="AN20">
            <v>9195412</v>
          </cell>
          <cell r="AO20">
            <v>46053416</v>
          </cell>
          <cell r="AP20">
            <v>556896</v>
          </cell>
          <cell r="AQ20">
            <v>2764579</v>
          </cell>
          <cell r="AR20">
            <v>42731941</v>
          </cell>
          <cell r="AS20">
            <v>18140957</v>
          </cell>
          <cell r="AT20">
            <v>24590984</v>
          </cell>
          <cell r="AU20">
            <v>198273</v>
          </cell>
          <cell r="AV20">
            <v>7623</v>
          </cell>
          <cell r="AW20">
            <v>245182</v>
          </cell>
          <cell r="AX20">
            <v>464745</v>
          </cell>
          <cell r="AY20">
            <v>0</v>
          </cell>
          <cell r="AZ20">
            <v>1357643</v>
          </cell>
          <cell r="BA20">
            <v>504526</v>
          </cell>
          <cell r="BB20">
            <v>28072</v>
          </cell>
          <cell r="BC20">
            <v>182984</v>
          </cell>
          <cell r="BD20">
            <v>0</v>
          </cell>
          <cell r="BE20">
            <v>0</v>
          </cell>
          <cell r="BF20">
            <v>14301130</v>
          </cell>
          <cell r="BG20">
            <v>0</v>
          </cell>
          <cell r="BH20">
            <v>9486</v>
          </cell>
          <cell r="BI20">
            <v>11040</v>
          </cell>
          <cell r="BJ20">
            <v>0</v>
          </cell>
          <cell r="BK20">
            <v>0</v>
          </cell>
          <cell r="BL20">
            <v>0</v>
          </cell>
          <cell r="BM20">
            <v>0</v>
          </cell>
          <cell r="BN20">
            <v>0</v>
          </cell>
          <cell r="BO20">
            <v>0</v>
          </cell>
          <cell r="BP20">
            <v>0</v>
          </cell>
          <cell r="BQ20">
            <v>0</v>
          </cell>
          <cell r="BR20">
            <v>0</v>
          </cell>
          <cell r="BS20">
            <v>0</v>
          </cell>
          <cell r="BT20">
            <v>0</v>
          </cell>
          <cell r="BU20">
            <v>17310704</v>
          </cell>
          <cell r="BV20">
            <v>504526</v>
          </cell>
          <cell r="BW20">
            <v>16806178</v>
          </cell>
          <cell r="BX20">
            <v>0</v>
          </cell>
          <cell r="BY20">
            <v>0</v>
          </cell>
          <cell r="BZ20">
            <v>0</v>
          </cell>
          <cell r="CA20">
            <v>0</v>
          </cell>
          <cell r="CB20">
            <v>194050</v>
          </cell>
          <cell r="CC20">
            <v>2444626</v>
          </cell>
          <cell r="CD20">
            <v>52370</v>
          </cell>
          <cell r="CE20">
            <v>0</v>
          </cell>
          <cell r="CF20">
            <v>3175</v>
          </cell>
          <cell r="CG20">
            <v>0</v>
          </cell>
          <cell r="CH20">
            <v>0</v>
          </cell>
          <cell r="CI20">
            <v>0</v>
          </cell>
          <cell r="CJ20">
            <v>0</v>
          </cell>
          <cell r="CK20">
            <v>2694221</v>
          </cell>
          <cell r="CL20">
            <v>52370</v>
          </cell>
          <cell r="CM20">
            <v>2641851</v>
          </cell>
          <cell r="CN20">
            <v>20004925</v>
          </cell>
          <cell r="CO20">
            <v>556896</v>
          </cell>
          <cell r="CP20">
            <v>26693</v>
          </cell>
          <cell r="CQ20">
            <v>19421336</v>
          </cell>
          <cell r="CR20">
            <v>18140957</v>
          </cell>
          <cell r="CS20">
            <v>1280379</v>
          </cell>
          <cell r="CT20">
            <v>-26048491</v>
          </cell>
        </row>
        <row r="21">
          <cell r="D21">
            <v>9818667</v>
          </cell>
          <cell r="E21">
            <v>9547204</v>
          </cell>
          <cell r="F21">
            <v>258044</v>
          </cell>
          <cell r="G21">
            <v>0</v>
          </cell>
          <cell r="H21">
            <v>13419</v>
          </cell>
          <cell r="I21">
            <v>1670362</v>
          </cell>
          <cell r="J21">
            <v>721920</v>
          </cell>
          <cell r="K21">
            <v>4715133</v>
          </cell>
          <cell r="L21">
            <v>9543007</v>
          </cell>
          <cell r="M21">
            <v>7392</v>
          </cell>
          <cell r="N21">
            <v>1271141</v>
          </cell>
          <cell r="O21">
            <v>912317</v>
          </cell>
          <cell r="P21">
            <v>545747</v>
          </cell>
          <cell r="Q21">
            <v>3738670</v>
          </cell>
          <cell r="R21">
            <v>752146</v>
          </cell>
          <cell r="S21">
            <v>534344</v>
          </cell>
          <cell r="T21">
            <v>0</v>
          </cell>
          <cell r="U21">
            <v>400</v>
          </cell>
          <cell r="V21">
            <v>886624</v>
          </cell>
          <cell r="W21">
            <v>0</v>
          </cell>
          <cell r="X21">
            <v>0</v>
          </cell>
          <cell r="Y21">
            <v>5</v>
          </cell>
          <cell r="Z21">
            <v>35117875</v>
          </cell>
          <cell r="AA21">
            <v>686564</v>
          </cell>
          <cell r="AB21">
            <v>34431311</v>
          </cell>
          <cell r="AC21">
            <v>0</v>
          </cell>
          <cell r="AD21">
            <v>0</v>
          </cell>
          <cell r="AE21">
            <v>1516271</v>
          </cell>
          <cell r="AF21">
            <v>6212061</v>
          </cell>
          <cell r="AG21">
            <v>10370</v>
          </cell>
          <cell r="AH21">
            <v>0</v>
          </cell>
          <cell r="AI21">
            <v>0</v>
          </cell>
          <cell r="AJ21">
            <v>0</v>
          </cell>
          <cell r="AK21">
            <v>0</v>
          </cell>
          <cell r="AL21">
            <v>7738702</v>
          </cell>
          <cell r="AM21">
            <v>0</v>
          </cell>
          <cell r="AN21">
            <v>7738702</v>
          </cell>
          <cell r="AO21">
            <v>42856577</v>
          </cell>
          <cell r="AP21">
            <v>686564</v>
          </cell>
          <cell r="AQ21">
            <v>4625355</v>
          </cell>
          <cell r="AR21">
            <v>37544658</v>
          </cell>
          <cell r="AS21">
            <v>15539507</v>
          </cell>
          <cell r="AT21">
            <v>22005151</v>
          </cell>
          <cell r="AU21">
            <v>484065</v>
          </cell>
          <cell r="AV21">
            <v>481472</v>
          </cell>
          <cell r="AW21">
            <v>670951</v>
          </cell>
          <cell r="AX21">
            <v>265794</v>
          </cell>
          <cell r="AY21">
            <v>0</v>
          </cell>
          <cell r="AZ21">
            <v>59201</v>
          </cell>
          <cell r="BA21">
            <v>686564</v>
          </cell>
          <cell r="BB21">
            <v>24219</v>
          </cell>
          <cell r="BC21">
            <v>251594</v>
          </cell>
          <cell r="BD21">
            <v>0</v>
          </cell>
          <cell r="BE21">
            <v>0</v>
          </cell>
          <cell r="BF21">
            <v>8712826</v>
          </cell>
          <cell r="BG21">
            <v>0</v>
          </cell>
          <cell r="BH21">
            <v>6459</v>
          </cell>
          <cell r="BI21">
            <v>8510</v>
          </cell>
          <cell r="BJ21">
            <v>0</v>
          </cell>
          <cell r="BK21">
            <v>0</v>
          </cell>
          <cell r="BL21">
            <v>0</v>
          </cell>
          <cell r="BM21">
            <v>0</v>
          </cell>
          <cell r="BN21">
            <v>0</v>
          </cell>
          <cell r="BO21">
            <v>0</v>
          </cell>
          <cell r="BP21">
            <v>0</v>
          </cell>
          <cell r="BQ21">
            <v>0</v>
          </cell>
          <cell r="BR21">
            <v>0</v>
          </cell>
          <cell r="BS21">
            <v>0</v>
          </cell>
          <cell r="BT21">
            <v>0</v>
          </cell>
          <cell r="BU21">
            <v>11651655</v>
          </cell>
          <cell r="BV21">
            <v>686564</v>
          </cell>
          <cell r="BW21">
            <v>10965091</v>
          </cell>
          <cell r="BX21">
            <v>0</v>
          </cell>
          <cell r="BY21">
            <v>0</v>
          </cell>
          <cell r="BZ21">
            <v>0</v>
          </cell>
          <cell r="CA21">
            <v>0</v>
          </cell>
          <cell r="CB21">
            <v>32341</v>
          </cell>
          <cell r="CC21">
            <v>6736802</v>
          </cell>
          <cell r="CD21">
            <v>0</v>
          </cell>
          <cell r="CE21">
            <v>0</v>
          </cell>
          <cell r="CF21">
            <v>5912</v>
          </cell>
          <cell r="CG21">
            <v>0</v>
          </cell>
          <cell r="CH21">
            <v>0</v>
          </cell>
          <cell r="CI21">
            <v>0</v>
          </cell>
          <cell r="CJ21">
            <v>0</v>
          </cell>
          <cell r="CK21">
            <v>6775055</v>
          </cell>
          <cell r="CL21">
            <v>0</v>
          </cell>
          <cell r="CM21">
            <v>6775055</v>
          </cell>
          <cell r="CN21">
            <v>18426710</v>
          </cell>
          <cell r="CO21">
            <v>686564</v>
          </cell>
          <cell r="CP21">
            <v>12417</v>
          </cell>
          <cell r="CQ21">
            <v>17727729</v>
          </cell>
          <cell r="CR21">
            <v>15539507</v>
          </cell>
          <cell r="CS21">
            <v>2188222</v>
          </cell>
          <cell r="CT21">
            <v>-24429867</v>
          </cell>
        </row>
        <row r="22">
          <cell r="D22">
            <v>315864</v>
          </cell>
          <cell r="E22">
            <v>307014</v>
          </cell>
          <cell r="F22">
            <v>8850</v>
          </cell>
          <cell r="G22">
            <v>0</v>
          </cell>
          <cell r="H22">
            <v>0</v>
          </cell>
          <cell r="I22">
            <v>50428</v>
          </cell>
          <cell r="J22">
            <v>16940</v>
          </cell>
          <cell r="K22">
            <v>0</v>
          </cell>
          <cell r="L22">
            <v>420641</v>
          </cell>
          <cell r="M22">
            <v>0</v>
          </cell>
          <cell r="N22">
            <v>30642</v>
          </cell>
          <cell r="O22">
            <v>11424</v>
          </cell>
          <cell r="P22">
            <v>141035</v>
          </cell>
          <cell r="Q22">
            <v>0</v>
          </cell>
          <cell r="R22">
            <v>0</v>
          </cell>
          <cell r="S22">
            <v>0</v>
          </cell>
          <cell r="T22">
            <v>0</v>
          </cell>
          <cell r="U22">
            <v>0</v>
          </cell>
          <cell r="V22">
            <v>0</v>
          </cell>
          <cell r="W22">
            <v>0</v>
          </cell>
          <cell r="X22">
            <v>0</v>
          </cell>
          <cell r="Y22">
            <v>0</v>
          </cell>
          <cell r="Z22">
            <v>986974</v>
          </cell>
          <cell r="AA22">
            <v>12654</v>
          </cell>
          <cell r="AB22">
            <v>974320</v>
          </cell>
          <cell r="AC22">
            <v>0</v>
          </cell>
          <cell r="AD22">
            <v>0</v>
          </cell>
          <cell r="AE22">
            <v>0</v>
          </cell>
          <cell r="AF22">
            <v>24913</v>
          </cell>
          <cell r="AG22">
            <v>0</v>
          </cell>
          <cell r="AH22">
            <v>0</v>
          </cell>
          <cell r="AI22">
            <v>0</v>
          </cell>
          <cell r="AJ22">
            <v>0</v>
          </cell>
          <cell r="AK22">
            <v>0</v>
          </cell>
          <cell r="AL22">
            <v>24913</v>
          </cell>
          <cell r="AM22">
            <v>0</v>
          </cell>
          <cell r="AN22">
            <v>24913</v>
          </cell>
          <cell r="AO22">
            <v>1011887</v>
          </cell>
          <cell r="AP22">
            <v>12654</v>
          </cell>
          <cell r="AQ22">
            <v>0</v>
          </cell>
          <cell r="AR22">
            <v>999233</v>
          </cell>
          <cell r="AS22">
            <v>454505</v>
          </cell>
          <cell r="AT22">
            <v>544728</v>
          </cell>
          <cell r="AU22">
            <v>638</v>
          </cell>
          <cell r="AV22">
            <v>0</v>
          </cell>
          <cell r="AW22">
            <v>4408</v>
          </cell>
          <cell r="AX22">
            <v>2648</v>
          </cell>
          <cell r="AY22">
            <v>0</v>
          </cell>
          <cell r="AZ22">
            <v>1099</v>
          </cell>
          <cell r="BA22">
            <v>8754</v>
          </cell>
          <cell r="BB22">
            <v>0</v>
          </cell>
          <cell r="BC22">
            <v>0</v>
          </cell>
          <cell r="BD22">
            <v>0</v>
          </cell>
          <cell r="BE22">
            <v>0</v>
          </cell>
          <cell r="BF22">
            <v>353406</v>
          </cell>
          <cell r="BG22">
            <v>3900</v>
          </cell>
          <cell r="BH22">
            <v>0</v>
          </cell>
          <cell r="BI22">
            <v>0</v>
          </cell>
          <cell r="BJ22">
            <v>0</v>
          </cell>
          <cell r="BK22">
            <v>0</v>
          </cell>
          <cell r="BL22">
            <v>0</v>
          </cell>
          <cell r="BM22">
            <v>0</v>
          </cell>
          <cell r="BN22">
            <v>0</v>
          </cell>
          <cell r="BO22">
            <v>0</v>
          </cell>
          <cell r="BP22">
            <v>0</v>
          </cell>
          <cell r="BQ22">
            <v>0</v>
          </cell>
          <cell r="BR22">
            <v>0</v>
          </cell>
          <cell r="BS22">
            <v>0</v>
          </cell>
          <cell r="BT22">
            <v>0</v>
          </cell>
          <cell r="BU22">
            <v>374853</v>
          </cell>
          <cell r="BV22">
            <v>12654</v>
          </cell>
          <cell r="BW22">
            <v>362199</v>
          </cell>
          <cell r="BX22">
            <v>0</v>
          </cell>
          <cell r="BY22">
            <v>0</v>
          </cell>
          <cell r="BZ22">
            <v>0</v>
          </cell>
          <cell r="CA22">
            <v>0</v>
          </cell>
          <cell r="CB22">
            <v>0</v>
          </cell>
          <cell r="CC22">
            <v>100000</v>
          </cell>
          <cell r="CD22">
            <v>0</v>
          </cell>
          <cell r="CE22">
            <v>0</v>
          </cell>
          <cell r="CF22">
            <v>0</v>
          </cell>
          <cell r="CG22">
            <v>0</v>
          </cell>
          <cell r="CH22">
            <v>0</v>
          </cell>
          <cell r="CI22">
            <v>0</v>
          </cell>
          <cell r="CJ22">
            <v>0</v>
          </cell>
          <cell r="CK22">
            <v>100000</v>
          </cell>
          <cell r="CL22">
            <v>0</v>
          </cell>
          <cell r="CM22">
            <v>100000</v>
          </cell>
          <cell r="CN22">
            <v>474853</v>
          </cell>
          <cell r="CO22">
            <v>12654</v>
          </cell>
          <cell r="CP22">
            <v>0</v>
          </cell>
          <cell r="CQ22">
            <v>462199</v>
          </cell>
          <cell r="CR22">
            <v>454505</v>
          </cell>
          <cell r="CS22">
            <v>7694</v>
          </cell>
          <cell r="CT22">
            <v>-537034</v>
          </cell>
        </row>
        <row r="27">
          <cell r="D27">
            <v>102528</v>
          </cell>
          <cell r="E27">
            <v>99815</v>
          </cell>
          <cell r="F27">
            <v>2713</v>
          </cell>
          <cell r="G27">
            <v>0</v>
          </cell>
          <cell r="H27">
            <v>0</v>
          </cell>
          <cell r="I27">
            <v>65</v>
          </cell>
          <cell r="J27">
            <v>904</v>
          </cell>
          <cell r="K27">
            <v>0</v>
          </cell>
          <cell r="L27">
            <v>59115</v>
          </cell>
          <cell r="M27">
            <v>0</v>
          </cell>
          <cell r="N27">
            <v>7988</v>
          </cell>
          <cell r="O27">
            <v>6325</v>
          </cell>
          <cell r="P27">
            <v>0</v>
          </cell>
          <cell r="Q27">
            <v>0</v>
          </cell>
          <cell r="R27">
            <v>0</v>
          </cell>
          <cell r="S27">
            <v>0</v>
          </cell>
          <cell r="T27">
            <v>0</v>
          </cell>
          <cell r="U27">
            <v>0</v>
          </cell>
          <cell r="V27">
            <v>0</v>
          </cell>
          <cell r="W27">
            <v>0</v>
          </cell>
          <cell r="X27">
            <v>0</v>
          </cell>
          <cell r="Y27">
            <v>0</v>
          </cell>
          <cell r="Z27">
            <v>176925</v>
          </cell>
          <cell r="AA27">
            <v>0</v>
          </cell>
          <cell r="AB27">
            <v>176925</v>
          </cell>
          <cell r="AC27">
            <v>0</v>
          </cell>
          <cell r="AD27">
            <v>0</v>
          </cell>
          <cell r="AE27">
            <v>0</v>
          </cell>
          <cell r="AF27">
            <v>0</v>
          </cell>
          <cell r="AG27">
            <v>0</v>
          </cell>
          <cell r="AH27">
            <v>0</v>
          </cell>
          <cell r="AI27">
            <v>0</v>
          </cell>
          <cell r="AJ27">
            <v>0</v>
          </cell>
          <cell r="AK27">
            <v>0</v>
          </cell>
          <cell r="AL27">
            <v>0</v>
          </cell>
          <cell r="AM27">
            <v>0</v>
          </cell>
          <cell r="AN27">
            <v>0</v>
          </cell>
          <cell r="AO27">
            <v>176925</v>
          </cell>
          <cell r="AP27">
            <v>0</v>
          </cell>
          <cell r="AQ27">
            <v>0</v>
          </cell>
          <cell r="AR27">
            <v>176925</v>
          </cell>
          <cell r="AS27">
            <v>0</v>
          </cell>
          <cell r="AT27">
            <v>176925</v>
          </cell>
          <cell r="AU27">
            <v>0</v>
          </cell>
          <cell r="AV27">
            <v>178</v>
          </cell>
          <cell r="AW27">
            <v>0</v>
          </cell>
          <cell r="AX27">
            <v>11444</v>
          </cell>
          <cell r="AY27">
            <v>0</v>
          </cell>
          <cell r="AZ27">
            <v>0</v>
          </cell>
          <cell r="BA27">
            <v>0</v>
          </cell>
          <cell r="BB27">
            <v>0</v>
          </cell>
          <cell r="BC27">
            <v>0</v>
          </cell>
          <cell r="BD27">
            <v>0</v>
          </cell>
          <cell r="BE27">
            <v>0</v>
          </cell>
          <cell r="BF27">
            <v>0</v>
          </cell>
          <cell r="BG27">
            <v>0</v>
          </cell>
          <cell r="BH27">
            <v>0</v>
          </cell>
          <cell r="BI27">
            <v>0</v>
          </cell>
          <cell r="BJ27">
            <v>0</v>
          </cell>
          <cell r="BK27">
            <v>0</v>
          </cell>
          <cell r="BL27">
            <v>0</v>
          </cell>
          <cell r="BM27">
            <v>0</v>
          </cell>
          <cell r="BN27">
            <v>0</v>
          </cell>
          <cell r="BO27">
            <v>0</v>
          </cell>
          <cell r="BP27">
            <v>0</v>
          </cell>
          <cell r="BQ27">
            <v>0</v>
          </cell>
          <cell r="BR27">
            <v>0</v>
          </cell>
          <cell r="BS27">
            <v>0</v>
          </cell>
          <cell r="BT27">
            <v>0</v>
          </cell>
          <cell r="BU27">
            <v>11622</v>
          </cell>
          <cell r="BV27">
            <v>0</v>
          </cell>
          <cell r="BW27">
            <v>11622</v>
          </cell>
          <cell r="BX27">
            <v>0</v>
          </cell>
          <cell r="BY27">
            <v>0</v>
          </cell>
          <cell r="BZ27">
            <v>0</v>
          </cell>
          <cell r="CA27">
            <v>0</v>
          </cell>
          <cell r="CB27">
            <v>0</v>
          </cell>
          <cell r="CC27">
            <v>0</v>
          </cell>
          <cell r="CD27">
            <v>0</v>
          </cell>
          <cell r="CE27">
            <v>0</v>
          </cell>
          <cell r="CF27">
            <v>0</v>
          </cell>
          <cell r="CG27">
            <v>0</v>
          </cell>
          <cell r="CH27">
            <v>0</v>
          </cell>
          <cell r="CI27">
            <v>0</v>
          </cell>
          <cell r="CJ27">
            <v>0</v>
          </cell>
          <cell r="CK27">
            <v>0</v>
          </cell>
          <cell r="CL27">
            <v>0</v>
          </cell>
          <cell r="CM27">
            <v>0</v>
          </cell>
          <cell r="CN27">
            <v>11622</v>
          </cell>
          <cell r="CO27">
            <v>0</v>
          </cell>
          <cell r="CP27">
            <v>0</v>
          </cell>
          <cell r="CQ27">
            <v>11622</v>
          </cell>
          <cell r="CR27">
            <v>0</v>
          </cell>
          <cell r="CS27">
            <v>11622</v>
          </cell>
          <cell r="CT27">
            <v>-165303</v>
          </cell>
        </row>
        <row r="28">
          <cell r="D28">
            <v>3515835</v>
          </cell>
          <cell r="E28">
            <v>3347681</v>
          </cell>
          <cell r="F28">
            <v>149504</v>
          </cell>
          <cell r="G28">
            <v>0</v>
          </cell>
          <cell r="H28">
            <v>18650</v>
          </cell>
          <cell r="I28">
            <v>760691</v>
          </cell>
          <cell r="J28">
            <v>233387</v>
          </cell>
          <cell r="K28">
            <v>2341193</v>
          </cell>
          <cell r="L28">
            <v>3204085</v>
          </cell>
          <cell r="M28">
            <v>0</v>
          </cell>
          <cell r="N28">
            <v>463390</v>
          </cell>
          <cell r="O28">
            <v>114896</v>
          </cell>
          <cell r="P28">
            <v>6157</v>
          </cell>
          <cell r="Q28">
            <v>727191</v>
          </cell>
          <cell r="R28">
            <v>246297</v>
          </cell>
          <cell r="S28">
            <v>123386</v>
          </cell>
          <cell r="T28">
            <v>0</v>
          </cell>
          <cell r="U28">
            <v>2226638</v>
          </cell>
          <cell r="V28">
            <v>250276</v>
          </cell>
          <cell r="W28">
            <v>0</v>
          </cell>
          <cell r="X28">
            <v>0</v>
          </cell>
          <cell r="Y28">
            <v>0</v>
          </cell>
          <cell r="Z28">
            <v>14213422</v>
          </cell>
          <cell r="AA28">
            <v>22122</v>
          </cell>
          <cell r="AB28">
            <v>14191300</v>
          </cell>
          <cell r="AC28">
            <v>0</v>
          </cell>
          <cell r="AD28">
            <v>0</v>
          </cell>
          <cell r="AE28">
            <v>751034</v>
          </cell>
          <cell r="AF28">
            <v>4679090</v>
          </cell>
          <cell r="AG28">
            <v>0</v>
          </cell>
          <cell r="AH28">
            <v>0</v>
          </cell>
          <cell r="AI28">
            <v>0</v>
          </cell>
          <cell r="AJ28">
            <v>0</v>
          </cell>
          <cell r="AK28">
            <v>0</v>
          </cell>
          <cell r="AL28">
            <v>5430124</v>
          </cell>
          <cell r="AM28">
            <v>0</v>
          </cell>
          <cell r="AN28">
            <v>5430124</v>
          </cell>
          <cell r="AO28">
            <v>19643546</v>
          </cell>
          <cell r="AP28">
            <v>22122</v>
          </cell>
          <cell r="AQ28">
            <v>1078848</v>
          </cell>
          <cell r="AR28">
            <v>18542576</v>
          </cell>
          <cell r="AS28">
            <v>5194642</v>
          </cell>
          <cell r="AT28">
            <v>13347934</v>
          </cell>
          <cell r="AU28">
            <v>296424</v>
          </cell>
          <cell r="AV28">
            <v>0</v>
          </cell>
          <cell r="AW28">
            <v>192673</v>
          </cell>
          <cell r="AX28">
            <v>75979</v>
          </cell>
          <cell r="AY28">
            <v>0</v>
          </cell>
          <cell r="AZ28">
            <v>1915841</v>
          </cell>
          <cell r="BA28">
            <v>15059</v>
          </cell>
          <cell r="BB28">
            <v>52535</v>
          </cell>
          <cell r="BC28">
            <v>80052</v>
          </cell>
          <cell r="BD28">
            <v>0</v>
          </cell>
          <cell r="BE28">
            <v>0</v>
          </cell>
          <cell r="BF28">
            <v>2947950</v>
          </cell>
          <cell r="BG28">
            <v>7063</v>
          </cell>
          <cell r="BH28">
            <v>4906</v>
          </cell>
          <cell r="BI28">
            <v>0</v>
          </cell>
          <cell r="BJ28">
            <v>0</v>
          </cell>
          <cell r="BK28">
            <v>0</v>
          </cell>
          <cell r="BL28">
            <v>0</v>
          </cell>
          <cell r="BM28">
            <v>0</v>
          </cell>
          <cell r="BN28">
            <v>0</v>
          </cell>
          <cell r="BO28">
            <v>0</v>
          </cell>
          <cell r="BP28">
            <v>0</v>
          </cell>
          <cell r="BQ28">
            <v>0</v>
          </cell>
          <cell r="BR28">
            <v>0</v>
          </cell>
          <cell r="BS28">
            <v>0</v>
          </cell>
          <cell r="BT28">
            <v>0</v>
          </cell>
          <cell r="BU28">
            <v>5588482</v>
          </cell>
          <cell r="BV28">
            <v>22122</v>
          </cell>
          <cell r="BW28">
            <v>5566360</v>
          </cell>
          <cell r="BX28">
            <v>0</v>
          </cell>
          <cell r="BY28">
            <v>0</v>
          </cell>
          <cell r="BZ28">
            <v>0</v>
          </cell>
          <cell r="CA28">
            <v>0</v>
          </cell>
          <cell r="CB28">
            <v>10218</v>
          </cell>
          <cell r="CC28">
            <v>273410</v>
          </cell>
          <cell r="CD28">
            <v>0</v>
          </cell>
          <cell r="CE28">
            <v>0</v>
          </cell>
          <cell r="CF28">
            <v>210</v>
          </cell>
          <cell r="CG28">
            <v>0</v>
          </cell>
          <cell r="CH28">
            <v>0</v>
          </cell>
          <cell r="CI28">
            <v>0</v>
          </cell>
          <cell r="CJ28">
            <v>0</v>
          </cell>
          <cell r="CK28">
            <v>283838</v>
          </cell>
          <cell r="CL28">
            <v>0</v>
          </cell>
          <cell r="CM28">
            <v>283838</v>
          </cell>
          <cell r="CN28">
            <v>5872320</v>
          </cell>
          <cell r="CO28">
            <v>22122</v>
          </cell>
          <cell r="CP28">
            <v>7624</v>
          </cell>
          <cell r="CQ28">
            <v>5842574</v>
          </cell>
          <cell r="CR28">
            <v>5194642</v>
          </cell>
          <cell r="CS28">
            <v>647932</v>
          </cell>
          <cell r="CT28">
            <v>-13771226</v>
          </cell>
        </row>
        <row r="29">
          <cell r="D29">
            <v>6229403</v>
          </cell>
          <cell r="E29">
            <v>6063368</v>
          </cell>
          <cell r="F29">
            <v>161625</v>
          </cell>
          <cell r="G29">
            <v>0</v>
          </cell>
          <cell r="H29">
            <v>4410</v>
          </cell>
          <cell r="I29">
            <v>1611892</v>
          </cell>
          <cell r="J29">
            <v>278815</v>
          </cell>
          <cell r="K29">
            <v>1374214</v>
          </cell>
          <cell r="L29">
            <v>5028273</v>
          </cell>
          <cell r="M29">
            <v>22020</v>
          </cell>
          <cell r="N29">
            <v>937367</v>
          </cell>
          <cell r="O29">
            <v>255227</v>
          </cell>
          <cell r="P29">
            <v>112293</v>
          </cell>
          <cell r="Q29">
            <v>1101416</v>
          </cell>
          <cell r="R29">
            <v>177593</v>
          </cell>
          <cell r="S29">
            <v>157452</v>
          </cell>
          <cell r="T29">
            <v>0</v>
          </cell>
          <cell r="U29">
            <v>3908</v>
          </cell>
          <cell r="V29">
            <v>284472</v>
          </cell>
          <cell r="W29">
            <v>0</v>
          </cell>
          <cell r="X29">
            <v>0</v>
          </cell>
          <cell r="Y29">
            <v>5</v>
          </cell>
          <cell r="Z29">
            <v>17574350</v>
          </cell>
          <cell r="AA29">
            <v>1164881</v>
          </cell>
          <cell r="AB29">
            <v>16409469</v>
          </cell>
          <cell r="AC29">
            <v>0</v>
          </cell>
          <cell r="AD29">
            <v>0</v>
          </cell>
          <cell r="AE29">
            <v>427694</v>
          </cell>
          <cell r="AF29">
            <v>816172</v>
          </cell>
          <cell r="AG29">
            <v>27995</v>
          </cell>
          <cell r="AH29">
            <v>0</v>
          </cell>
          <cell r="AI29">
            <v>0</v>
          </cell>
          <cell r="AJ29">
            <v>0</v>
          </cell>
          <cell r="AK29">
            <v>0</v>
          </cell>
          <cell r="AL29">
            <v>1271861</v>
          </cell>
          <cell r="AM29">
            <v>0</v>
          </cell>
          <cell r="AN29">
            <v>1271861</v>
          </cell>
          <cell r="AO29">
            <v>18846211</v>
          </cell>
          <cell r="AP29">
            <v>1164881</v>
          </cell>
          <cell r="AQ29">
            <v>1415104</v>
          </cell>
          <cell r="AR29">
            <v>16266226</v>
          </cell>
          <cell r="AS29">
            <v>5691486</v>
          </cell>
          <cell r="AT29">
            <v>10574740</v>
          </cell>
          <cell r="AU29">
            <v>10086</v>
          </cell>
          <cell r="AV29">
            <v>139934</v>
          </cell>
          <cell r="AW29">
            <v>63718</v>
          </cell>
          <cell r="AX29">
            <v>146334</v>
          </cell>
          <cell r="AY29">
            <v>0</v>
          </cell>
          <cell r="AZ29">
            <v>706918</v>
          </cell>
          <cell r="BA29">
            <v>1164881</v>
          </cell>
          <cell r="BB29">
            <v>5524</v>
          </cell>
          <cell r="BC29">
            <v>157826</v>
          </cell>
          <cell r="BD29">
            <v>0</v>
          </cell>
          <cell r="BE29">
            <v>0</v>
          </cell>
          <cell r="BF29">
            <v>4652013</v>
          </cell>
          <cell r="BG29">
            <v>0</v>
          </cell>
          <cell r="BH29">
            <v>12120</v>
          </cell>
          <cell r="BI29">
            <v>700</v>
          </cell>
          <cell r="BJ29">
            <v>0</v>
          </cell>
          <cell r="BK29">
            <v>0</v>
          </cell>
          <cell r="BL29">
            <v>0</v>
          </cell>
          <cell r="BM29">
            <v>0</v>
          </cell>
          <cell r="BN29">
            <v>0</v>
          </cell>
          <cell r="BO29">
            <v>0</v>
          </cell>
          <cell r="BP29">
            <v>0</v>
          </cell>
          <cell r="BQ29">
            <v>0</v>
          </cell>
          <cell r="BR29">
            <v>0</v>
          </cell>
          <cell r="BS29">
            <v>0</v>
          </cell>
          <cell r="BT29">
            <v>0</v>
          </cell>
          <cell r="BU29">
            <v>7060054</v>
          </cell>
          <cell r="BV29">
            <v>1164881</v>
          </cell>
          <cell r="BW29">
            <v>5895173</v>
          </cell>
          <cell r="BX29">
            <v>0</v>
          </cell>
          <cell r="BY29">
            <v>0</v>
          </cell>
          <cell r="BZ29">
            <v>0</v>
          </cell>
          <cell r="CA29">
            <v>0</v>
          </cell>
          <cell r="CB29">
            <v>100</v>
          </cell>
          <cell r="CC29">
            <v>314911</v>
          </cell>
          <cell r="CD29">
            <v>0</v>
          </cell>
          <cell r="CE29">
            <v>0</v>
          </cell>
          <cell r="CF29">
            <v>0</v>
          </cell>
          <cell r="CG29">
            <v>0</v>
          </cell>
          <cell r="CH29">
            <v>0</v>
          </cell>
          <cell r="CI29">
            <v>0</v>
          </cell>
          <cell r="CJ29">
            <v>0</v>
          </cell>
          <cell r="CK29">
            <v>315011</v>
          </cell>
          <cell r="CL29">
            <v>0</v>
          </cell>
          <cell r="CM29">
            <v>315011</v>
          </cell>
          <cell r="CN29">
            <v>7375065</v>
          </cell>
          <cell r="CO29">
            <v>1164881</v>
          </cell>
          <cell r="CP29">
            <v>9463</v>
          </cell>
          <cell r="CQ29">
            <v>6200721</v>
          </cell>
          <cell r="CR29">
            <v>5691486</v>
          </cell>
          <cell r="CS29">
            <v>509235</v>
          </cell>
          <cell r="CT29">
            <v>-11471146</v>
          </cell>
        </row>
        <row r="30">
          <cell r="D30">
            <v>621469</v>
          </cell>
          <cell r="E30">
            <v>602791</v>
          </cell>
          <cell r="F30">
            <v>16266</v>
          </cell>
          <cell r="G30">
            <v>0</v>
          </cell>
          <cell r="H30">
            <v>2412</v>
          </cell>
          <cell r="I30">
            <v>131599</v>
          </cell>
          <cell r="J30">
            <v>65171</v>
          </cell>
          <cell r="K30">
            <v>854334</v>
          </cell>
          <cell r="L30">
            <v>964584</v>
          </cell>
          <cell r="M30">
            <v>11</v>
          </cell>
          <cell r="N30">
            <v>101141</v>
          </cell>
          <cell r="O30">
            <v>71987</v>
          </cell>
          <cell r="P30">
            <v>1569</v>
          </cell>
          <cell r="Q30">
            <v>614645</v>
          </cell>
          <cell r="R30">
            <v>198246</v>
          </cell>
          <cell r="S30">
            <v>182955</v>
          </cell>
          <cell r="T30">
            <v>0</v>
          </cell>
          <cell r="U30">
            <v>117894</v>
          </cell>
          <cell r="V30">
            <v>0</v>
          </cell>
          <cell r="W30">
            <v>0</v>
          </cell>
          <cell r="X30">
            <v>0</v>
          </cell>
          <cell r="Y30">
            <v>0</v>
          </cell>
          <cell r="Z30">
            <v>3925605</v>
          </cell>
          <cell r="AA30">
            <v>45616</v>
          </cell>
          <cell r="AB30">
            <v>3879989</v>
          </cell>
          <cell r="AC30">
            <v>0</v>
          </cell>
          <cell r="AD30">
            <v>0</v>
          </cell>
          <cell r="AE30">
            <v>429737</v>
          </cell>
          <cell r="AF30">
            <v>6751</v>
          </cell>
          <cell r="AG30">
            <v>0</v>
          </cell>
          <cell r="AH30">
            <v>0</v>
          </cell>
          <cell r="AI30">
            <v>0</v>
          </cell>
          <cell r="AJ30">
            <v>0</v>
          </cell>
          <cell r="AK30">
            <v>0</v>
          </cell>
          <cell r="AL30">
            <v>436488</v>
          </cell>
          <cell r="AM30">
            <v>0</v>
          </cell>
          <cell r="AN30">
            <v>436488</v>
          </cell>
          <cell r="AO30">
            <v>4362093</v>
          </cell>
          <cell r="AP30">
            <v>45616</v>
          </cell>
          <cell r="AQ30">
            <v>995771</v>
          </cell>
          <cell r="AR30">
            <v>3320706</v>
          </cell>
          <cell r="AS30">
            <v>1194081</v>
          </cell>
          <cell r="AT30">
            <v>2126625</v>
          </cell>
          <cell r="AU30">
            <v>7572</v>
          </cell>
          <cell r="AV30">
            <v>0</v>
          </cell>
          <cell r="AW30">
            <v>87311</v>
          </cell>
          <cell r="AX30">
            <v>77377</v>
          </cell>
          <cell r="AY30">
            <v>0</v>
          </cell>
          <cell r="AZ30">
            <v>0</v>
          </cell>
          <cell r="BA30">
            <v>45616</v>
          </cell>
          <cell r="BB30">
            <v>0</v>
          </cell>
          <cell r="BC30">
            <v>29385</v>
          </cell>
          <cell r="BD30">
            <v>0</v>
          </cell>
          <cell r="BE30">
            <v>0</v>
          </cell>
          <cell r="BF30">
            <v>1101561</v>
          </cell>
          <cell r="BG30">
            <v>0</v>
          </cell>
          <cell r="BH30">
            <v>10858</v>
          </cell>
          <cell r="BI30">
            <v>0</v>
          </cell>
          <cell r="BJ30">
            <v>0</v>
          </cell>
          <cell r="BK30">
            <v>0</v>
          </cell>
          <cell r="BL30">
            <v>0</v>
          </cell>
          <cell r="BM30">
            <v>0</v>
          </cell>
          <cell r="BN30">
            <v>0</v>
          </cell>
          <cell r="BO30">
            <v>0</v>
          </cell>
          <cell r="BP30">
            <v>0</v>
          </cell>
          <cell r="BQ30">
            <v>0</v>
          </cell>
          <cell r="BR30">
            <v>0</v>
          </cell>
          <cell r="BS30">
            <v>0</v>
          </cell>
          <cell r="BT30">
            <v>0</v>
          </cell>
          <cell r="BU30">
            <v>1359680</v>
          </cell>
          <cell r="BV30">
            <v>45616</v>
          </cell>
          <cell r="BW30">
            <v>1314064</v>
          </cell>
          <cell r="BX30">
            <v>0</v>
          </cell>
          <cell r="BY30">
            <v>0</v>
          </cell>
          <cell r="BZ30">
            <v>0</v>
          </cell>
          <cell r="CA30">
            <v>0</v>
          </cell>
          <cell r="CB30">
            <v>232</v>
          </cell>
          <cell r="CC30">
            <v>81662</v>
          </cell>
          <cell r="CD30">
            <v>0</v>
          </cell>
          <cell r="CE30">
            <v>0</v>
          </cell>
          <cell r="CF30">
            <v>1863</v>
          </cell>
          <cell r="CG30">
            <v>0</v>
          </cell>
          <cell r="CH30">
            <v>0</v>
          </cell>
          <cell r="CI30">
            <v>0</v>
          </cell>
          <cell r="CJ30">
            <v>0</v>
          </cell>
          <cell r="CK30">
            <v>83757</v>
          </cell>
          <cell r="CL30">
            <v>0</v>
          </cell>
          <cell r="CM30">
            <v>83757</v>
          </cell>
          <cell r="CN30">
            <v>1443437</v>
          </cell>
          <cell r="CO30">
            <v>45616</v>
          </cell>
          <cell r="CP30">
            <v>0</v>
          </cell>
          <cell r="CQ30">
            <v>1397821</v>
          </cell>
          <cell r="CR30">
            <v>1194081</v>
          </cell>
          <cell r="CS30">
            <v>203740</v>
          </cell>
          <cell r="CT30">
            <v>-2918656</v>
          </cell>
        </row>
        <row r="32">
          <cell r="D32">
            <v>179100</v>
          </cell>
          <cell r="E32">
            <v>173450</v>
          </cell>
          <cell r="F32">
            <v>4820</v>
          </cell>
          <cell r="G32">
            <v>0</v>
          </cell>
          <cell r="H32">
            <v>830</v>
          </cell>
          <cell r="I32">
            <v>0</v>
          </cell>
          <cell r="J32">
            <v>0</v>
          </cell>
          <cell r="K32">
            <v>1521</v>
          </cell>
          <cell r="L32">
            <v>0</v>
          </cell>
          <cell r="M32">
            <v>0</v>
          </cell>
          <cell r="N32">
            <v>53973653</v>
          </cell>
          <cell r="O32">
            <v>4146</v>
          </cell>
          <cell r="P32">
            <v>47204</v>
          </cell>
          <cell r="Q32">
            <v>110286</v>
          </cell>
          <cell r="R32">
            <v>0</v>
          </cell>
          <cell r="S32">
            <v>0</v>
          </cell>
          <cell r="T32">
            <v>0</v>
          </cell>
          <cell r="U32">
            <v>69834</v>
          </cell>
          <cell r="V32">
            <v>0</v>
          </cell>
          <cell r="W32">
            <v>0</v>
          </cell>
          <cell r="X32">
            <v>0</v>
          </cell>
          <cell r="Y32">
            <v>0</v>
          </cell>
          <cell r="Z32">
            <v>54385744</v>
          </cell>
          <cell r="AA32">
            <v>50441</v>
          </cell>
          <cell r="AB32">
            <v>54335303</v>
          </cell>
          <cell r="AC32">
            <v>0</v>
          </cell>
          <cell r="AD32">
            <v>0</v>
          </cell>
          <cell r="AE32">
            <v>0</v>
          </cell>
          <cell r="AF32">
            <v>0</v>
          </cell>
          <cell r="AG32">
            <v>0</v>
          </cell>
          <cell r="AH32">
            <v>0</v>
          </cell>
          <cell r="AI32">
            <v>0</v>
          </cell>
          <cell r="AJ32">
            <v>0</v>
          </cell>
          <cell r="AK32">
            <v>0</v>
          </cell>
          <cell r="AL32">
            <v>0</v>
          </cell>
          <cell r="AM32">
            <v>0</v>
          </cell>
          <cell r="AN32">
            <v>0</v>
          </cell>
          <cell r="AO32">
            <v>54385744</v>
          </cell>
          <cell r="AP32">
            <v>50441</v>
          </cell>
          <cell r="AQ32">
            <v>109616</v>
          </cell>
          <cell r="AR32">
            <v>54225687</v>
          </cell>
          <cell r="AS32">
            <v>10522862</v>
          </cell>
          <cell r="AT32">
            <v>43702825</v>
          </cell>
          <cell r="AU32">
            <v>126454</v>
          </cell>
          <cell r="AV32">
            <v>0</v>
          </cell>
          <cell r="AW32">
            <v>0</v>
          </cell>
          <cell r="AX32">
            <v>263811</v>
          </cell>
          <cell r="AY32">
            <v>0</v>
          </cell>
          <cell r="AZ32">
            <v>620266</v>
          </cell>
          <cell r="BA32">
            <v>37707</v>
          </cell>
          <cell r="BB32">
            <v>70</v>
          </cell>
          <cell r="BC32">
            <v>48297</v>
          </cell>
          <cell r="BD32">
            <v>0</v>
          </cell>
          <cell r="BE32">
            <v>0</v>
          </cell>
          <cell r="BF32">
            <v>9872016</v>
          </cell>
          <cell r="BG32">
            <v>12734</v>
          </cell>
          <cell r="BH32">
            <v>30510</v>
          </cell>
          <cell r="BI32">
            <v>0</v>
          </cell>
          <cell r="BJ32">
            <v>0</v>
          </cell>
          <cell r="BK32">
            <v>0</v>
          </cell>
          <cell r="BL32">
            <v>0</v>
          </cell>
          <cell r="BM32">
            <v>0</v>
          </cell>
          <cell r="BN32">
            <v>0</v>
          </cell>
          <cell r="BO32">
            <v>0</v>
          </cell>
          <cell r="BP32">
            <v>0</v>
          </cell>
          <cell r="BQ32">
            <v>0</v>
          </cell>
          <cell r="BR32">
            <v>0</v>
          </cell>
          <cell r="BS32">
            <v>0</v>
          </cell>
          <cell r="BT32">
            <v>0</v>
          </cell>
          <cell r="BU32">
            <v>11011865</v>
          </cell>
          <cell r="BV32">
            <v>50441</v>
          </cell>
          <cell r="BW32">
            <v>10961424</v>
          </cell>
          <cell r="BX32">
            <v>0</v>
          </cell>
          <cell r="BY32">
            <v>0</v>
          </cell>
          <cell r="BZ32">
            <v>0</v>
          </cell>
          <cell r="CA32">
            <v>0</v>
          </cell>
          <cell r="CB32">
            <v>0</v>
          </cell>
          <cell r="CC32">
            <v>0</v>
          </cell>
          <cell r="CD32">
            <v>0</v>
          </cell>
          <cell r="CE32">
            <v>0</v>
          </cell>
          <cell r="CF32">
            <v>0</v>
          </cell>
          <cell r="CG32">
            <v>0</v>
          </cell>
          <cell r="CH32">
            <v>0</v>
          </cell>
          <cell r="CI32">
            <v>0</v>
          </cell>
          <cell r="CJ32">
            <v>0</v>
          </cell>
          <cell r="CK32">
            <v>0</v>
          </cell>
          <cell r="CL32">
            <v>0</v>
          </cell>
          <cell r="CM32">
            <v>0</v>
          </cell>
          <cell r="CN32">
            <v>11011865</v>
          </cell>
          <cell r="CO32">
            <v>50441</v>
          </cell>
          <cell r="CP32">
            <v>0</v>
          </cell>
          <cell r="CQ32">
            <v>10961424</v>
          </cell>
          <cell r="CR32">
            <v>10522862</v>
          </cell>
          <cell r="CS32">
            <v>438562</v>
          </cell>
          <cell r="CT32">
            <v>-43373879</v>
          </cell>
        </row>
        <row r="33">
          <cell r="D33">
            <v>10791</v>
          </cell>
          <cell r="E33">
            <v>10494</v>
          </cell>
          <cell r="F33">
            <v>297</v>
          </cell>
          <cell r="G33">
            <v>0</v>
          </cell>
          <cell r="H33">
            <v>0</v>
          </cell>
          <cell r="I33">
            <v>92340</v>
          </cell>
          <cell r="J33">
            <v>0</v>
          </cell>
          <cell r="K33">
            <v>144553</v>
          </cell>
          <cell r="L33">
            <v>0</v>
          </cell>
          <cell r="M33">
            <v>0</v>
          </cell>
          <cell r="N33">
            <v>27374</v>
          </cell>
          <cell r="O33">
            <v>0</v>
          </cell>
          <cell r="P33">
            <v>0</v>
          </cell>
          <cell r="Q33">
            <v>0</v>
          </cell>
          <cell r="R33">
            <v>0</v>
          </cell>
          <cell r="S33">
            <v>0</v>
          </cell>
          <cell r="T33">
            <v>0</v>
          </cell>
          <cell r="U33">
            <v>0</v>
          </cell>
          <cell r="V33">
            <v>280000</v>
          </cell>
          <cell r="W33">
            <v>0</v>
          </cell>
          <cell r="X33">
            <v>0</v>
          </cell>
          <cell r="Y33">
            <v>0</v>
          </cell>
          <cell r="Z33">
            <v>555058</v>
          </cell>
          <cell r="AA33">
            <v>0</v>
          </cell>
          <cell r="AB33">
            <v>555058</v>
          </cell>
          <cell r="AC33">
            <v>0</v>
          </cell>
          <cell r="AD33">
            <v>0</v>
          </cell>
          <cell r="AE33">
            <v>0</v>
          </cell>
          <cell r="AF33">
            <v>0</v>
          </cell>
          <cell r="AG33">
            <v>0</v>
          </cell>
          <cell r="AH33">
            <v>0</v>
          </cell>
          <cell r="AI33">
            <v>0</v>
          </cell>
          <cell r="AJ33">
            <v>0</v>
          </cell>
          <cell r="AK33">
            <v>0</v>
          </cell>
          <cell r="AL33">
            <v>0</v>
          </cell>
          <cell r="AM33">
            <v>0</v>
          </cell>
          <cell r="AN33">
            <v>0</v>
          </cell>
          <cell r="AO33">
            <v>555058</v>
          </cell>
          <cell r="AP33">
            <v>0</v>
          </cell>
          <cell r="AQ33">
            <v>0</v>
          </cell>
          <cell r="AR33">
            <v>555058</v>
          </cell>
          <cell r="AS33">
            <v>5516</v>
          </cell>
          <cell r="AT33">
            <v>549542</v>
          </cell>
          <cell r="AU33">
            <v>0</v>
          </cell>
          <cell r="AV33">
            <v>0</v>
          </cell>
          <cell r="AW33">
            <v>0</v>
          </cell>
          <cell r="AX33">
            <v>0</v>
          </cell>
          <cell r="AY33">
            <v>0</v>
          </cell>
          <cell r="AZ33">
            <v>0</v>
          </cell>
          <cell r="BA33">
            <v>0</v>
          </cell>
          <cell r="BB33">
            <v>0</v>
          </cell>
          <cell r="BC33">
            <v>0</v>
          </cell>
          <cell r="BD33">
            <v>0</v>
          </cell>
          <cell r="BE33">
            <v>0</v>
          </cell>
          <cell r="BF33">
            <v>5516</v>
          </cell>
          <cell r="BG33">
            <v>0</v>
          </cell>
          <cell r="BH33">
            <v>0</v>
          </cell>
          <cell r="BI33">
            <v>59767</v>
          </cell>
          <cell r="BJ33">
            <v>0</v>
          </cell>
          <cell r="BK33">
            <v>0</v>
          </cell>
          <cell r="BL33">
            <v>0</v>
          </cell>
          <cell r="BM33">
            <v>0</v>
          </cell>
          <cell r="BN33">
            <v>0</v>
          </cell>
          <cell r="BO33">
            <v>0</v>
          </cell>
          <cell r="BP33">
            <v>0</v>
          </cell>
          <cell r="BQ33">
            <v>0</v>
          </cell>
          <cell r="BR33">
            <v>0</v>
          </cell>
          <cell r="BS33">
            <v>0</v>
          </cell>
          <cell r="BT33">
            <v>516</v>
          </cell>
          <cell r="BU33">
            <v>65799</v>
          </cell>
          <cell r="BV33">
            <v>0</v>
          </cell>
          <cell r="BW33">
            <v>65799</v>
          </cell>
          <cell r="BX33">
            <v>0</v>
          </cell>
          <cell r="BY33">
            <v>0</v>
          </cell>
          <cell r="BZ33">
            <v>0</v>
          </cell>
          <cell r="CA33">
            <v>0</v>
          </cell>
          <cell r="CB33">
            <v>0</v>
          </cell>
          <cell r="CC33">
            <v>0</v>
          </cell>
          <cell r="CD33">
            <v>0</v>
          </cell>
          <cell r="CE33">
            <v>0</v>
          </cell>
          <cell r="CF33">
            <v>0</v>
          </cell>
          <cell r="CG33">
            <v>0</v>
          </cell>
          <cell r="CH33">
            <v>0</v>
          </cell>
          <cell r="CI33">
            <v>0</v>
          </cell>
          <cell r="CJ33">
            <v>0</v>
          </cell>
          <cell r="CK33">
            <v>0</v>
          </cell>
          <cell r="CL33">
            <v>0</v>
          </cell>
          <cell r="CM33">
            <v>0</v>
          </cell>
          <cell r="CN33">
            <v>65799</v>
          </cell>
          <cell r="CO33">
            <v>0</v>
          </cell>
          <cell r="CP33">
            <v>0</v>
          </cell>
          <cell r="CQ33">
            <v>65799</v>
          </cell>
          <cell r="CR33">
            <v>5516</v>
          </cell>
          <cell r="CS33">
            <v>60283</v>
          </cell>
          <cell r="CT33">
            <v>-489259</v>
          </cell>
        </row>
        <row r="34">
          <cell r="D34">
            <v>4614413</v>
          </cell>
          <cell r="E34">
            <v>4481033</v>
          </cell>
          <cell r="F34">
            <v>119950</v>
          </cell>
          <cell r="G34">
            <v>193</v>
          </cell>
          <cell r="H34">
            <v>13237</v>
          </cell>
          <cell r="I34">
            <v>99385</v>
          </cell>
          <cell r="J34">
            <v>234025</v>
          </cell>
          <cell r="K34">
            <v>248222</v>
          </cell>
          <cell r="L34">
            <v>705643</v>
          </cell>
          <cell r="M34">
            <v>14133</v>
          </cell>
          <cell r="N34">
            <v>3022992</v>
          </cell>
          <cell r="O34">
            <v>2974741</v>
          </cell>
          <cell r="P34">
            <v>298714</v>
          </cell>
          <cell r="Q34">
            <v>496141</v>
          </cell>
          <cell r="R34">
            <v>86046</v>
          </cell>
          <cell r="S34">
            <v>63868</v>
          </cell>
          <cell r="T34">
            <v>0</v>
          </cell>
          <cell r="U34">
            <v>16469567</v>
          </cell>
          <cell r="V34">
            <v>987895</v>
          </cell>
          <cell r="W34">
            <v>0</v>
          </cell>
          <cell r="X34">
            <v>0</v>
          </cell>
          <cell r="Y34">
            <v>0</v>
          </cell>
          <cell r="Z34">
            <v>30315785</v>
          </cell>
          <cell r="AA34">
            <v>5521669</v>
          </cell>
          <cell r="AB34">
            <v>24794116</v>
          </cell>
          <cell r="AC34">
            <v>0</v>
          </cell>
          <cell r="AD34">
            <v>0</v>
          </cell>
          <cell r="AE34">
            <v>326151</v>
          </cell>
          <cell r="AF34">
            <v>631145</v>
          </cell>
          <cell r="AG34">
            <v>185000</v>
          </cell>
          <cell r="AH34">
            <v>0</v>
          </cell>
          <cell r="AI34">
            <v>0</v>
          </cell>
          <cell r="AJ34">
            <v>0</v>
          </cell>
          <cell r="AK34">
            <v>0</v>
          </cell>
          <cell r="AL34">
            <v>1142296</v>
          </cell>
          <cell r="AM34">
            <v>0</v>
          </cell>
          <cell r="AN34">
            <v>1142296</v>
          </cell>
          <cell r="AO34">
            <v>31458081</v>
          </cell>
          <cell r="AP34">
            <v>5521669</v>
          </cell>
          <cell r="AQ34">
            <v>525380</v>
          </cell>
          <cell r="AR34">
            <v>25411032</v>
          </cell>
          <cell r="AS34">
            <v>13757956</v>
          </cell>
          <cell r="AT34">
            <v>11653076</v>
          </cell>
          <cell r="AU34">
            <v>1839635</v>
          </cell>
          <cell r="AV34">
            <v>221262</v>
          </cell>
          <cell r="AW34">
            <v>159648</v>
          </cell>
          <cell r="AX34">
            <v>306505</v>
          </cell>
          <cell r="AY34">
            <v>0</v>
          </cell>
          <cell r="AZ34">
            <v>113347</v>
          </cell>
          <cell r="BA34">
            <v>601555</v>
          </cell>
          <cell r="BB34">
            <v>9746</v>
          </cell>
          <cell r="BC34">
            <v>69</v>
          </cell>
          <cell r="BD34">
            <v>0</v>
          </cell>
          <cell r="BE34">
            <v>0</v>
          </cell>
          <cell r="BF34">
            <v>4027939</v>
          </cell>
          <cell r="BG34">
            <v>4920114</v>
          </cell>
          <cell r="BH34">
            <v>912</v>
          </cell>
          <cell r="BI34">
            <v>27895</v>
          </cell>
          <cell r="BJ34">
            <v>0</v>
          </cell>
          <cell r="BK34">
            <v>0</v>
          </cell>
          <cell r="BL34">
            <v>0</v>
          </cell>
          <cell r="BM34">
            <v>0</v>
          </cell>
          <cell r="BN34">
            <v>0</v>
          </cell>
          <cell r="BO34">
            <v>0</v>
          </cell>
          <cell r="BP34">
            <v>0</v>
          </cell>
          <cell r="BQ34">
            <v>0</v>
          </cell>
          <cell r="BR34">
            <v>0</v>
          </cell>
          <cell r="BS34">
            <v>0</v>
          </cell>
          <cell r="BT34">
            <v>0</v>
          </cell>
          <cell r="BU34">
            <v>12228627</v>
          </cell>
          <cell r="BV34">
            <v>5521669</v>
          </cell>
          <cell r="BW34">
            <v>6706958</v>
          </cell>
          <cell r="BX34">
            <v>0</v>
          </cell>
          <cell r="BY34">
            <v>0</v>
          </cell>
          <cell r="BZ34">
            <v>0</v>
          </cell>
          <cell r="CA34">
            <v>0</v>
          </cell>
          <cell r="CB34">
            <v>1830</v>
          </cell>
          <cell r="CC34">
            <v>9606012</v>
          </cell>
          <cell r="CD34">
            <v>0</v>
          </cell>
          <cell r="CE34">
            <v>0</v>
          </cell>
          <cell r="CF34">
            <v>2833</v>
          </cell>
          <cell r="CG34">
            <v>0</v>
          </cell>
          <cell r="CH34">
            <v>0</v>
          </cell>
          <cell r="CI34">
            <v>0</v>
          </cell>
          <cell r="CJ34">
            <v>0</v>
          </cell>
          <cell r="CK34">
            <v>9610675</v>
          </cell>
          <cell r="CL34">
            <v>0</v>
          </cell>
          <cell r="CM34">
            <v>9610675</v>
          </cell>
          <cell r="CN34">
            <v>21839302</v>
          </cell>
          <cell r="CO34">
            <v>5521669</v>
          </cell>
          <cell r="CP34">
            <v>0</v>
          </cell>
          <cell r="CQ34">
            <v>16317633</v>
          </cell>
          <cell r="CR34">
            <v>13757956</v>
          </cell>
          <cell r="CS34">
            <v>2559677</v>
          </cell>
          <cell r="CT34">
            <v>-9618779</v>
          </cell>
        </row>
        <row r="35">
          <cell r="D35">
            <v>73925157</v>
          </cell>
          <cell r="E35">
            <v>71468177</v>
          </cell>
          <cell r="F35">
            <v>2091709</v>
          </cell>
          <cell r="G35">
            <v>139904</v>
          </cell>
          <cell r="H35">
            <v>225367</v>
          </cell>
          <cell r="I35">
            <v>3994278</v>
          </cell>
          <cell r="J35">
            <v>976295</v>
          </cell>
          <cell r="K35">
            <v>2218434</v>
          </cell>
          <cell r="L35">
            <v>8419767</v>
          </cell>
          <cell r="M35">
            <v>110053</v>
          </cell>
          <cell r="N35">
            <v>10665896</v>
          </cell>
          <cell r="O35">
            <v>4391791</v>
          </cell>
          <cell r="P35">
            <v>265931</v>
          </cell>
          <cell r="Q35">
            <v>4470264</v>
          </cell>
          <cell r="R35">
            <v>1004248</v>
          </cell>
          <cell r="S35">
            <v>1193566</v>
          </cell>
          <cell r="T35">
            <v>0</v>
          </cell>
          <cell r="U35">
            <v>8363730</v>
          </cell>
          <cell r="V35">
            <v>79054174</v>
          </cell>
          <cell r="W35">
            <v>0</v>
          </cell>
          <cell r="X35">
            <v>0</v>
          </cell>
          <cell r="Y35">
            <v>8909</v>
          </cell>
          <cell r="Z35">
            <v>199062493</v>
          </cell>
          <cell r="AA35">
            <v>788300</v>
          </cell>
          <cell r="AB35">
            <v>198274193</v>
          </cell>
          <cell r="AC35">
            <v>20000</v>
          </cell>
          <cell r="AD35">
            <v>393</v>
          </cell>
          <cell r="AE35">
            <v>2865806</v>
          </cell>
          <cell r="AF35">
            <v>13334100</v>
          </cell>
          <cell r="AG35">
            <v>78589</v>
          </cell>
          <cell r="AH35">
            <v>2069153</v>
          </cell>
          <cell r="AI35">
            <v>0</v>
          </cell>
          <cell r="AJ35">
            <v>2344</v>
          </cell>
          <cell r="AK35">
            <v>0</v>
          </cell>
          <cell r="AL35">
            <v>18370385</v>
          </cell>
          <cell r="AM35">
            <v>107945</v>
          </cell>
          <cell r="AN35">
            <v>18262440</v>
          </cell>
          <cell r="AO35">
            <v>217432878</v>
          </cell>
          <cell r="AP35">
            <v>896245</v>
          </cell>
          <cell r="AQ35">
            <v>6522680</v>
          </cell>
          <cell r="AR35">
            <v>210013953</v>
          </cell>
          <cell r="AS35">
            <v>35634607</v>
          </cell>
          <cell r="AT35">
            <v>174379346</v>
          </cell>
          <cell r="AU35">
            <v>17431282</v>
          </cell>
          <cell r="AV35">
            <v>1086164</v>
          </cell>
          <cell r="AW35">
            <v>2962475</v>
          </cell>
          <cell r="AX35">
            <v>1713431</v>
          </cell>
          <cell r="AY35">
            <v>0</v>
          </cell>
          <cell r="AZ35">
            <v>554340</v>
          </cell>
          <cell r="BA35">
            <v>434164</v>
          </cell>
          <cell r="BB35">
            <v>41714</v>
          </cell>
          <cell r="BC35">
            <v>1096445</v>
          </cell>
          <cell r="BD35">
            <v>0</v>
          </cell>
          <cell r="BE35">
            <v>0</v>
          </cell>
          <cell r="BF35">
            <v>24749206</v>
          </cell>
          <cell r="BG35">
            <v>354136</v>
          </cell>
          <cell r="BH35">
            <v>287788</v>
          </cell>
          <cell r="BI35">
            <v>2286645</v>
          </cell>
          <cell r="BJ35">
            <v>0</v>
          </cell>
          <cell r="BK35">
            <v>0</v>
          </cell>
          <cell r="BL35">
            <v>272287</v>
          </cell>
          <cell r="BM35">
            <v>0</v>
          </cell>
          <cell r="BN35">
            <v>0</v>
          </cell>
          <cell r="BO35">
            <v>0</v>
          </cell>
          <cell r="BP35">
            <v>0</v>
          </cell>
          <cell r="BQ35">
            <v>0</v>
          </cell>
          <cell r="BR35">
            <v>0</v>
          </cell>
          <cell r="BS35">
            <v>0</v>
          </cell>
          <cell r="BT35">
            <v>232348</v>
          </cell>
          <cell r="BU35">
            <v>53502425</v>
          </cell>
          <cell r="BV35">
            <v>788300</v>
          </cell>
          <cell r="BW35">
            <v>52714125</v>
          </cell>
          <cell r="BX35">
            <v>0</v>
          </cell>
          <cell r="BY35">
            <v>0</v>
          </cell>
          <cell r="BZ35">
            <v>100</v>
          </cell>
          <cell r="CA35">
            <v>0</v>
          </cell>
          <cell r="CB35">
            <v>5559693</v>
          </cell>
          <cell r="CC35">
            <v>10001203</v>
          </cell>
          <cell r="CD35">
            <v>107945</v>
          </cell>
          <cell r="CE35">
            <v>356</v>
          </cell>
          <cell r="CF35">
            <v>1113346</v>
          </cell>
          <cell r="CG35">
            <v>0</v>
          </cell>
          <cell r="CH35">
            <v>0</v>
          </cell>
          <cell r="CI35">
            <v>0</v>
          </cell>
          <cell r="CJ35">
            <v>44701</v>
          </cell>
          <cell r="CK35">
            <v>16827344</v>
          </cell>
          <cell r="CL35">
            <v>107945</v>
          </cell>
          <cell r="CM35">
            <v>16719399</v>
          </cell>
          <cell r="CN35">
            <v>70329769</v>
          </cell>
          <cell r="CO35">
            <v>896245</v>
          </cell>
          <cell r="CP35">
            <v>95865</v>
          </cell>
          <cell r="CQ35">
            <v>69337659</v>
          </cell>
          <cell r="CR35">
            <v>35634607</v>
          </cell>
          <cell r="CS35">
            <v>33703052</v>
          </cell>
          <cell r="CT35">
            <v>-147103109</v>
          </cell>
        </row>
        <row r="36">
          <cell r="D36">
            <v>6933390</v>
          </cell>
          <cell r="E36">
            <v>6749948</v>
          </cell>
          <cell r="F36">
            <v>166090</v>
          </cell>
          <cell r="G36">
            <v>9596</v>
          </cell>
          <cell r="H36">
            <v>7756</v>
          </cell>
          <cell r="I36">
            <v>57995</v>
          </cell>
          <cell r="J36">
            <v>34626</v>
          </cell>
          <cell r="K36">
            <v>56968</v>
          </cell>
          <cell r="L36">
            <v>316060</v>
          </cell>
          <cell r="M36">
            <v>5200</v>
          </cell>
          <cell r="N36">
            <v>2281621</v>
          </cell>
          <cell r="O36">
            <v>866712</v>
          </cell>
          <cell r="P36">
            <v>0</v>
          </cell>
          <cell r="Q36">
            <v>412731</v>
          </cell>
          <cell r="R36">
            <v>5954</v>
          </cell>
          <cell r="S36">
            <v>49</v>
          </cell>
          <cell r="T36">
            <v>0</v>
          </cell>
          <cell r="U36">
            <v>2353712</v>
          </cell>
          <cell r="V36">
            <v>10398514</v>
          </cell>
          <cell r="W36">
            <v>0</v>
          </cell>
          <cell r="X36">
            <v>0</v>
          </cell>
          <cell r="Y36">
            <v>0</v>
          </cell>
          <cell r="Z36">
            <v>23723532</v>
          </cell>
          <cell r="AA36">
            <v>20372</v>
          </cell>
          <cell r="AB36">
            <v>23703160</v>
          </cell>
          <cell r="AC36">
            <v>0</v>
          </cell>
          <cell r="AD36">
            <v>0</v>
          </cell>
          <cell r="AE36">
            <v>55382</v>
          </cell>
          <cell r="AF36">
            <v>45889</v>
          </cell>
          <cell r="AG36">
            <v>0</v>
          </cell>
          <cell r="AH36">
            <v>0</v>
          </cell>
          <cell r="AI36">
            <v>0</v>
          </cell>
          <cell r="AJ36">
            <v>0</v>
          </cell>
          <cell r="AK36">
            <v>0</v>
          </cell>
          <cell r="AL36">
            <v>101271</v>
          </cell>
          <cell r="AM36">
            <v>0</v>
          </cell>
          <cell r="AN36">
            <v>101271</v>
          </cell>
          <cell r="AO36">
            <v>23824803</v>
          </cell>
          <cell r="AP36">
            <v>20372</v>
          </cell>
          <cell r="AQ36">
            <v>418374</v>
          </cell>
          <cell r="AR36">
            <v>23386057</v>
          </cell>
          <cell r="AS36">
            <v>7222757</v>
          </cell>
          <cell r="AT36">
            <v>16163300</v>
          </cell>
          <cell r="AU36">
            <v>2025659</v>
          </cell>
          <cell r="AV36">
            <v>526315</v>
          </cell>
          <cell r="AW36">
            <v>307597</v>
          </cell>
          <cell r="AX36">
            <v>346825</v>
          </cell>
          <cell r="AY36">
            <v>0</v>
          </cell>
          <cell r="AZ36">
            <v>0</v>
          </cell>
          <cell r="BA36">
            <v>10763</v>
          </cell>
          <cell r="BB36">
            <v>4481</v>
          </cell>
          <cell r="BC36">
            <v>133521</v>
          </cell>
          <cell r="BD36">
            <v>0</v>
          </cell>
          <cell r="BE36">
            <v>0</v>
          </cell>
          <cell r="BF36">
            <v>7147975</v>
          </cell>
          <cell r="BG36">
            <v>9609</v>
          </cell>
          <cell r="BH36">
            <v>48637</v>
          </cell>
          <cell r="BI36">
            <v>374178</v>
          </cell>
          <cell r="BJ36">
            <v>0</v>
          </cell>
          <cell r="BK36">
            <v>0</v>
          </cell>
          <cell r="BL36">
            <v>0</v>
          </cell>
          <cell r="BM36">
            <v>0</v>
          </cell>
          <cell r="BN36">
            <v>0</v>
          </cell>
          <cell r="BO36">
            <v>0</v>
          </cell>
          <cell r="BP36">
            <v>0</v>
          </cell>
          <cell r="BQ36">
            <v>0</v>
          </cell>
          <cell r="BR36">
            <v>0</v>
          </cell>
          <cell r="BS36">
            <v>0</v>
          </cell>
          <cell r="BT36">
            <v>0</v>
          </cell>
          <cell r="BU36">
            <v>10935560</v>
          </cell>
          <cell r="BV36">
            <v>20372</v>
          </cell>
          <cell r="BW36">
            <v>10915188</v>
          </cell>
          <cell r="BX36">
            <v>0</v>
          </cell>
          <cell r="BY36">
            <v>0</v>
          </cell>
          <cell r="BZ36">
            <v>0</v>
          </cell>
          <cell r="CA36">
            <v>0</v>
          </cell>
          <cell r="CB36">
            <v>0</v>
          </cell>
          <cell r="CC36">
            <v>21664</v>
          </cell>
          <cell r="CD36">
            <v>0</v>
          </cell>
          <cell r="CE36">
            <v>0</v>
          </cell>
          <cell r="CF36">
            <v>8821</v>
          </cell>
          <cell r="CG36">
            <v>0</v>
          </cell>
          <cell r="CH36">
            <v>0</v>
          </cell>
          <cell r="CI36">
            <v>0</v>
          </cell>
          <cell r="CJ36">
            <v>0</v>
          </cell>
          <cell r="CK36">
            <v>30485</v>
          </cell>
          <cell r="CL36">
            <v>0</v>
          </cell>
          <cell r="CM36">
            <v>30485</v>
          </cell>
          <cell r="CN36">
            <v>10966045</v>
          </cell>
          <cell r="CO36">
            <v>20372</v>
          </cell>
          <cell r="CP36">
            <v>62747</v>
          </cell>
          <cell r="CQ36">
            <v>10882926</v>
          </cell>
          <cell r="CR36">
            <v>7222757</v>
          </cell>
          <cell r="CS36">
            <v>3660169</v>
          </cell>
          <cell r="CT36">
            <v>-12858758</v>
          </cell>
        </row>
        <row r="37">
          <cell r="D37">
            <v>4883298</v>
          </cell>
          <cell r="E37">
            <v>4758568</v>
          </cell>
          <cell r="F37">
            <v>124691</v>
          </cell>
          <cell r="G37">
            <v>0</v>
          </cell>
          <cell r="H37">
            <v>39</v>
          </cell>
          <cell r="I37">
            <v>238438</v>
          </cell>
          <cell r="J37">
            <v>48947</v>
          </cell>
          <cell r="K37">
            <v>245943</v>
          </cell>
          <cell r="L37">
            <v>1751930</v>
          </cell>
          <cell r="M37">
            <v>14163</v>
          </cell>
          <cell r="N37">
            <v>710594</v>
          </cell>
          <cell r="O37">
            <v>236623</v>
          </cell>
          <cell r="P37">
            <v>0</v>
          </cell>
          <cell r="Q37">
            <v>57823</v>
          </cell>
          <cell r="R37">
            <v>245056</v>
          </cell>
          <cell r="S37">
            <v>638937</v>
          </cell>
          <cell r="T37">
            <v>0</v>
          </cell>
          <cell r="U37">
            <v>10913</v>
          </cell>
          <cell r="V37">
            <v>1998052</v>
          </cell>
          <cell r="W37">
            <v>0</v>
          </cell>
          <cell r="X37">
            <v>0</v>
          </cell>
          <cell r="Y37">
            <v>1614</v>
          </cell>
          <cell r="Z37">
            <v>11082331</v>
          </cell>
          <cell r="AA37">
            <v>7000</v>
          </cell>
          <cell r="AB37">
            <v>11075331</v>
          </cell>
          <cell r="AC37">
            <v>0</v>
          </cell>
          <cell r="AD37">
            <v>0</v>
          </cell>
          <cell r="AE37">
            <v>154490</v>
          </cell>
          <cell r="AF37">
            <v>205932</v>
          </cell>
          <cell r="AG37">
            <v>0</v>
          </cell>
          <cell r="AH37">
            <v>8000</v>
          </cell>
          <cell r="AI37">
            <v>0</v>
          </cell>
          <cell r="AJ37">
            <v>0</v>
          </cell>
          <cell r="AK37">
            <v>0</v>
          </cell>
          <cell r="AL37">
            <v>368422</v>
          </cell>
          <cell r="AM37">
            <v>43445</v>
          </cell>
          <cell r="AN37">
            <v>324977</v>
          </cell>
          <cell r="AO37">
            <v>11450753</v>
          </cell>
          <cell r="AP37">
            <v>50445</v>
          </cell>
          <cell r="AQ37">
            <v>941816</v>
          </cell>
          <cell r="AR37">
            <v>10458492</v>
          </cell>
          <cell r="AS37">
            <v>1504240</v>
          </cell>
          <cell r="AT37">
            <v>8954252</v>
          </cell>
          <cell r="AU37">
            <v>418059</v>
          </cell>
          <cell r="AV37">
            <v>54971</v>
          </cell>
          <cell r="AW37">
            <v>27761</v>
          </cell>
          <cell r="AX37">
            <v>54442</v>
          </cell>
          <cell r="AY37">
            <v>0</v>
          </cell>
          <cell r="AZ37">
            <v>0</v>
          </cell>
          <cell r="BA37">
            <v>0</v>
          </cell>
          <cell r="BB37">
            <v>0</v>
          </cell>
          <cell r="BC37">
            <v>284548</v>
          </cell>
          <cell r="BD37">
            <v>0</v>
          </cell>
          <cell r="BE37">
            <v>0</v>
          </cell>
          <cell r="BF37">
            <v>1360323</v>
          </cell>
          <cell r="BG37">
            <v>7000</v>
          </cell>
          <cell r="BH37">
            <v>17412</v>
          </cell>
          <cell r="BI37">
            <v>244029</v>
          </cell>
          <cell r="BJ37">
            <v>0</v>
          </cell>
          <cell r="BK37">
            <v>0</v>
          </cell>
          <cell r="BL37">
            <v>0</v>
          </cell>
          <cell r="BM37">
            <v>0</v>
          </cell>
          <cell r="BN37">
            <v>0</v>
          </cell>
          <cell r="BO37">
            <v>0</v>
          </cell>
          <cell r="BP37">
            <v>0</v>
          </cell>
          <cell r="BQ37">
            <v>0</v>
          </cell>
          <cell r="BR37">
            <v>0</v>
          </cell>
          <cell r="BS37">
            <v>0</v>
          </cell>
          <cell r="BT37">
            <v>0</v>
          </cell>
          <cell r="BU37">
            <v>2468545</v>
          </cell>
          <cell r="BV37">
            <v>7000</v>
          </cell>
          <cell r="BW37">
            <v>2461545</v>
          </cell>
          <cell r="BX37">
            <v>0</v>
          </cell>
          <cell r="BY37">
            <v>0</v>
          </cell>
          <cell r="BZ37">
            <v>0</v>
          </cell>
          <cell r="CA37">
            <v>0</v>
          </cell>
          <cell r="CB37">
            <v>2400</v>
          </cell>
          <cell r="CC37">
            <v>126505</v>
          </cell>
          <cell r="CD37">
            <v>43445</v>
          </cell>
          <cell r="CE37">
            <v>0</v>
          </cell>
          <cell r="CF37">
            <v>74671</v>
          </cell>
          <cell r="CG37">
            <v>0</v>
          </cell>
          <cell r="CH37">
            <v>0</v>
          </cell>
          <cell r="CI37">
            <v>0</v>
          </cell>
          <cell r="CJ37">
            <v>0</v>
          </cell>
          <cell r="CK37">
            <v>247021</v>
          </cell>
          <cell r="CL37">
            <v>43445</v>
          </cell>
          <cell r="CM37">
            <v>203576</v>
          </cell>
          <cell r="CN37">
            <v>2715566</v>
          </cell>
          <cell r="CO37">
            <v>50445</v>
          </cell>
          <cell r="CP37">
            <v>0</v>
          </cell>
          <cell r="CQ37">
            <v>2665121</v>
          </cell>
          <cell r="CR37">
            <v>1504240</v>
          </cell>
          <cell r="CS37">
            <v>1160881</v>
          </cell>
          <cell r="CT37">
            <v>-8735187</v>
          </cell>
        </row>
        <row r="38">
          <cell r="D38">
            <v>10901481</v>
          </cell>
          <cell r="E38">
            <v>10575439</v>
          </cell>
          <cell r="F38">
            <v>282136</v>
          </cell>
          <cell r="G38">
            <v>9814</v>
          </cell>
          <cell r="H38">
            <v>34092</v>
          </cell>
          <cell r="I38">
            <v>573479</v>
          </cell>
          <cell r="J38">
            <v>210500</v>
          </cell>
          <cell r="K38">
            <v>380323</v>
          </cell>
          <cell r="L38">
            <v>1754961</v>
          </cell>
          <cell r="M38">
            <v>6926</v>
          </cell>
          <cell r="N38">
            <v>1481145</v>
          </cell>
          <cell r="O38">
            <v>764419</v>
          </cell>
          <cell r="P38">
            <v>6361</v>
          </cell>
          <cell r="Q38">
            <v>707958</v>
          </cell>
          <cell r="R38">
            <v>352895</v>
          </cell>
          <cell r="S38">
            <v>353816</v>
          </cell>
          <cell r="T38">
            <v>0</v>
          </cell>
          <cell r="U38">
            <v>596186</v>
          </cell>
          <cell r="V38">
            <v>4051936</v>
          </cell>
          <cell r="W38">
            <v>0</v>
          </cell>
          <cell r="X38">
            <v>0</v>
          </cell>
          <cell r="Y38">
            <v>258</v>
          </cell>
          <cell r="Z38">
            <v>22142644</v>
          </cell>
          <cell r="AA38">
            <v>104547</v>
          </cell>
          <cell r="AB38">
            <v>22038097</v>
          </cell>
          <cell r="AC38">
            <v>0</v>
          </cell>
          <cell r="AD38">
            <v>0</v>
          </cell>
          <cell r="AE38">
            <v>1888266</v>
          </cell>
          <cell r="AF38">
            <v>4267192</v>
          </cell>
          <cell r="AG38">
            <v>42015</v>
          </cell>
          <cell r="AH38">
            <v>268136</v>
          </cell>
          <cell r="AI38">
            <v>0</v>
          </cell>
          <cell r="AJ38">
            <v>0</v>
          </cell>
          <cell r="AK38">
            <v>0</v>
          </cell>
          <cell r="AL38">
            <v>6465609</v>
          </cell>
          <cell r="AM38">
            <v>6000</v>
          </cell>
          <cell r="AN38">
            <v>6459609</v>
          </cell>
          <cell r="AO38">
            <v>28608253</v>
          </cell>
          <cell r="AP38">
            <v>110547</v>
          </cell>
          <cell r="AQ38">
            <v>1375823</v>
          </cell>
          <cell r="AR38">
            <v>27121883</v>
          </cell>
          <cell r="AS38">
            <v>6512152</v>
          </cell>
          <cell r="AT38">
            <v>20609731</v>
          </cell>
          <cell r="AU38">
            <v>1693536</v>
          </cell>
          <cell r="AV38">
            <v>293144</v>
          </cell>
          <cell r="AW38">
            <v>141845</v>
          </cell>
          <cell r="AX38">
            <v>255221</v>
          </cell>
          <cell r="AY38">
            <v>0</v>
          </cell>
          <cell r="AZ38">
            <v>1400</v>
          </cell>
          <cell r="BA38">
            <v>19117</v>
          </cell>
          <cell r="BB38">
            <v>0</v>
          </cell>
          <cell r="BC38">
            <v>278927</v>
          </cell>
          <cell r="BD38">
            <v>0</v>
          </cell>
          <cell r="BE38">
            <v>0</v>
          </cell>
          <cell r="BF38">
            <v>1676209</v>
          </cell>
          <cell r="BG38">
            <v>85430</v>
          </cell>
          <cell r="BH38">
            <v>40421</v>
          </cell>
          <cell r="BI38">
            <v>255460</v>
          </cell>
          <cell r="BJ38">
            <v>0</v>
          </cell>
          <cell r="BK38">
            <v>0</v>
          </cell>
          <cell r="BL38">
            <v>2623</v>
          </cell>
          <cell r="BM38">
            <v>0</v>
          </cell>
          <cell r="BN38">
            <v>0</v>
          </cell>
          <cell r="BO38">
            <v>0</v>
          </cell>
          <cell r="BP38">
            <v>0</v>
          </cell>
          <cell r="BQ38">
            <v>0</v>
          </cell>
          <cell r="BR38">
            <v>0</v>
          </cell>
          <cell r="BS38">
            <v>0</v>
          </cell>
          <cell r="BT38">
            <v>17130</v>
          </cell>
          <cell r="BU38">
            <v>4760463</v>
          </cell>
          <cell r="BV38">
            <v>104547</v>
          </cell>
          <cell r="BW38">
            <v>4655916</v>
          </cell>
          <cell r="BX38">
            <v>0</v>
          </cell>
          <cell r="BY38">
            <v>0</v>
          </cell>
          <cell r="BZ38">
            <v>0</v>
          </cell>
          <cell r="CA38">
            <v>0</v>
          </cell>
          <cell r="CB38">
            <v>10616</v>
          </cell>
          <cell r="CC38">
            <v>4793766</v>
          </cell>
          <cell r="CD38">
            <v>6000</v>
          </cell>
          <cell r="CE38">
            <v>356</v>
          </cell>
          <cell r="CF38">
            <v>490995</v>
          </cell>
          <cell r="CG38">
            <v>0</v>
          </cell>
          <cell r="CH38">
            <v>0</v>
          </cell>
          <cell r="CI38">
            <v>0</v>
          </cell>
          <cell r="CJ38">
            <v>0</v>
          </cell>
          <cell r="CK38">
            <v>5301733</v>
          </cell>
          <cell r="CL38">
            <v>6000</v>
          </cell>
          <cell r="CM38">
            <v>5295733</v>
          </cell>
          <cell r="CN38">
            <v>10062196</v>
          </cell>
          <cell r="CO38">
            <v>110547</v>
          </cell>
          <cell r="CP38">
            <v>60</v>
          </cell>
          <cell r="CQ38">
            <v>9951589</v>
          </cell>
          <cell r="CR38">
            <v>6512152</v>
          </cell>
          <cell r="CS38">
            <v>3439437</v>
          </cell>
          <cell r="CT38">
            <v>-18546057</v>
          </cell>
        </row>
        <row r="39">
          <cell r="D39">
            <v>1580883</v>
          </cell>
          <cell r="E39">
            <v>1517474</v>
          </cell>
          <cell r="F39">
            <v>41532</v>
          </cell>
          <cell r="G39">
            <v>600</v>
          </cell>
          <cell r="H39">
            <v>21277</v>
          </cell>
          <cell r="I39">
            <v>60632</v>
          </cell>
          <cell r="J39">
            <v>11833</v>
          </cell>
          <cell r="K39">
            <v>14051</v>
          </cell>
          <cell r="L39">
            <v>38477</v>
          </cell>
          <cell r="M39">
            <v>39265</v>
          </cell>
          <cell r="N39">
            <v>185922</v>
          </cell>
          <cell r="O39">
            <v>24089</v>
          </cell>
          <cell r="P39">
            <v>0</v>
          </cell>
          <cell r="Q39">
            <v>168638</v>
          </cell>
          <cell r="R39">
            <v>0</v>
          </cell>
          <cell r="S39">
            <v>0</v>
          </cell>
          <cell r="T39">
            <v>0</v>
          </cell>
          <cell r="U39">
            <v>0</v>
          </cell>
          <cell r="V39">
            <v>3458840</v>
          </cell>
          <cell r="W39">
            <v>0</v>
          </cell>
          <cell r="X39">
            <v>0</v>
          </cell>
          <cell r="Y39">
            <v>322</v>
          </cell>
          <cell r="Z39">
            <v>5582952</v>
          </cell>
          <cell r="AA39">
            <v>0</v>
          </cell>
          <cell r="AB39">
            <v>5582952</v>
          </cell>
          <cell r="AC39">
            <v>0</v>
          </cell>
          <cell r="AD39">
            <v>0</v>
          </cell>
          <cell r="AE39">
            <v>8997</v>
          </cell>
          <cell r="AF39">
            <v>0</v>
          </cell>
          <cell r="AG39">
            <v>0</v>
          </cell>
          <cell r="AH39">
            <v>20000</v>
          </cell>
          <cell r="AI39">
            <v>0</v>
          </cell>
          <cell r="AJ39">
            <v>0</v>
          </cell>
          <cell r="AK39">
            <v>0</v>
          </cell>
          <cell r="AL39">
            <v>28997</v>
          </cell>
          <cell r="AM39">
            <v>0</v>
          </cell>
          <cell r="AN39">
            <v>28997</v>
          </cell>
          <cell r="AO39">
            <v>5611949</v>
          </cell>
          <cell r="AP39">
            <v>0</v>
          </cell>
          <cell r="AQ39">
            <v>151834</v>
          </cell>
          <cell r="AR39">
            <v>5460115</v>
          </cell>
          <cell r="AS39">
            <v>5938</v>
          </cell>
          <cell r="AT39">
            <v>5454177</v>
          </cell>
          <cell r="AU39">
            <v>687480</v>
          </cell>
          <cell r="AV39">
            <v>667</v>
          </cell>
          <cell r="AW39">
            <v>11927</v>
          </cell>
          <cell r="AX39">
            <v>80565</v>
          </cell>
          <cell r="AY39">
            <v>0</v>
          </cell>
          <cell r="AZ39">
            <v>44</v>
          </cell>
          <cell r="BA39">
            <v>0</v>
          </cell>
          <cell r="BB39">
            <v>1694</v>
          </cell>
          <cell r="BC39">
            <v>1366</v>
          </cell>
          <cell r="BD39">
            <v>0</v>
          </cell>
          <cell r="BE39">
            <v>0</v>
          </cell>
          <cell r="BF39">
            <v>0</v>
          </cell>
          <cell r="BG39">
            <v>0</v>
          </cell>
          <cell r="BH39">
            <v>0</v>
          </cell>
          <cell r="BI39">
            <v>52120</v>
          </cell>
          <cell r="BJ39">
            <v>0</v>
          </cell>
          <cell r="BK39">
            <v>0</v>
          </cell>
          <cell r="BL39">
            <v>0</v>
          </cell>
          <cell r="BM39">
            <v>0</v>
          </cell>
          <cell r="BN39">
            <v>0</v>
          </cell>
          <cell r="BO39">
            <v>0</v>
          </cell>
          <cell r="BP39">
            <v>0</v>
          </cell>
          <cell r="BQ39">
            <v>0</v>
          </cell>
          <cell r="BR39">
            <v>0</v>
          </cell>
          <cell r="BS39">
            <v>0</v>
          </cell>
          <cell r="BT39">
            <v>323</v>
          </cell>
          <cell r="BU39">
            <v>836186</v>
          </cell>
          <cell r="BV39">
            <v>0</v>
          </cell>
          <cell r="BW39">
            <v>836186</v>
          </cell>
          <cell r="BX39">
            <v>0</v>
          </cell>
          <cell r="BY39">
            <v>0</v>
          </cell>
          <cell r="BZ39">
            <v>0</v>
          </cell>
          <cell r="CA39">
            <v>0</v>
          </cell>
          <cell r="CB39">
            <v>4948</v>
          </cell>
          <cell r="CC39">
            <v>4200</v>
          </cell>
          <cell r="CD39">
            <v>0</v>
          </cell>
          <cell r="CE39">
            <v>0</v>
          </cell>
          <cell r="CF39">
            <v>63390</v>
          </cell>
          <cell r="CG39">
            <v>0</v>
          </cell>
          <cell r="CH39">
            <v>0</v>
          </cell>
          <cell r="CI39">
            <v>0</v>
          </cell>
          <cell r="CJ39">
            <v>0</v>
          </cell>
          <cell r="CK39">
            <v>72538</v>
          </cell>
          <cell r="CL39">
            <v>0</v>
          </cell>
          <cell r="CM39">
            <v>72538</v>
          </cell>
          <cell r="CN39">
            <v>908724</v>
          </cell>
          <cell r="CO39">
            <v>0</v>
          </cell>
          <cell r="CP39">
            <v>0</v>
          </cell>
          <cell r="CQ39">
            <v>908724</v>
          </cell>
          <cell r="CR39">
            <v>5938</v>
          </cell>
          <cell r="CS39">
            <v>902786</v>
          </cell>
          <cell r="CT39">
            <v>-4703225</v>
          </cell>
        </row>
        <row r="40">
          <cell r="D40">
            <v>494647</v>
          </cell>
          <cell r="E40">
            <v>480760</v>
          </cell>
          <cell r="F40">
            <v>13618</v>
          </cell>
          <cell r="G40">
            <v>0</v>
          </cell>
          <cell r="H40">
            <v>269</v>
          </cell>
          <cell r="I40">
            <v>265588</v>
          </cell>
          <cell r="J40">
            <v>12602</v>
          </cell>
          <cell r="K40">
            <v>358551</v>
          </cell>
          <cell r="L40">
            <v>444530</v>
          </cell>
          <cell r="M40">
            <v>0</v>
          </cell>
          <cell r="N40">
            <v>224726</v>
          </cell>
          <cell r="O40">
            <v>95280</v>
          </cell>
          <cell r="P40">
            <v>0</v>
          </cell>
          <cell r="Q40">
            <v>8560</v>
          </cell>
          <cell r="R40">
            <v>158829</v>
          </cell>
          <cell r="S40">
            <v>0</v>
          </cell>
          <cell r="T40">
            <v>0</v>
          </cell>
          <cell r="U40">
            <v>4137484</v>
          </cell>
          <cell r="V40">
            <v>41306703</v>
          </cell>
          <cell r="W40">
            <v>0</v>
          </cell>
          <cell r="X40">
            <v>0</v>
          </cell>
          <cell r="Y40">
            <v>0</v>
          </cell>
          <cell r="Z40">
            <v>47507500</v>
          </cell>
          <cell r="AA40">
            <v>10000</v>
          </cell>
          <cell r="AB40">
            <v>47497500</v>
          </cell>
          <cell r="AC40">
            <v>0</v>
          </cell>
          <cell r="AD40">
            <v>0</v>
          </cell>
          <cell r="AE40">
            <v>1014</v>
          </cell>
          <cell r="AF40">
            <v>1325087</v>
          </cell>
          <cell r="AG40">
            <v>0</v>
          </cell>
          <cell r="AH40">
            <v>0</v>
          </cell>
          <cell r="AI40">
            <v>0</v>
          </cell>
          <cell r="AJ40">
            <v>0</v>
          </cell>
          <cell r="AK40">
            <v>0</v>
          </cell>
          <cell r="AL40">
            <v>1326101</v>
          </cell>
          <cell r="AM40">
            <v>0</v>
          </cell>
          <cell r="AN40">
            <v>1326101</v>
          </cell>
          <cell r="AO40">
            <v>48833601</v>
          </cell>
          <cell r="AP40">
            <v>10000</v>
          </cell>
          <cell r="AQ40">
            <v>167049</v>
          </cell>
          <cell r="AR40">
            <v>48656552</v>
          </cell>
          <cell r="AS40">
            <v>8245787</v>
          </cell>
          <cell r="AT40">
            <v>40410765</v>
          </cell>
          <cell r="AU40">
            <v>150053</v>
          </cell>
          <cell r="AV40">
            <v>17029</v>
          </cell>
          <cell r="AW40">
            <v>540289</v>
          </cell>
          <cell r="AX40">
            <v>85794</v>
          </cell>
          <cell r="AY40">
            <v>0</v>
          </cell>
          <cell r="AZ40">
            <v>0</v>
          </cell>
          <cell r="BA40">
            <v>0</v>
          </cell>
          <cell r="BB40">
            <v>0</v>
          </cell>
          <cell r="BC40">
            <v>1877</v>
          </cell>
          <cell r="BD40">
            <v>0</v>
          </cell>
          <cell r="BE40">
            <v>0</v>
          </cell>
          <cell r="BF40">
            <v>7227130</v>
          </cell>
          <cell r="BG40">
            <v>10000</v>
          </cell>
          <cell r="BH40">
            <v>0</v>
          </cell>
          <cell r="BI40">
            <v>31062</v>
          </cell>
          <cell r="BJ40">
            <v>0</v>
          </cell>
          <cell r="BK40">
            <v>0</v>
          </cell>
          <cell r="BL40">
            <v>269360</v>
          </cell>
          <cell r="BM40">
            <v>0</v>
          </cell>
          <cell r="BN40">
            <v>0</v>
          </cell>
          <cell r="BO40">
            <v>0</v>
          </cell>
          <cell r="BP40">
            <v>0</v>
          </cell>
          <cell r="BQ40">
            <v>0</v>
          </cell>
          <cell r="BR40">
            <v>0</v>
          </cell>
          <cell r="BS40">
            <v>0</v>
          </cell>
          <cell r="BT40">
            <v>0</v>
          </cell>
          <cell r="BU40">
            <v>8332594</v>
          </cell>
          <cell r="BV40">
            <v>10000</v>
          </cell>
          <cell r="BW40">
            <v>8322594</v>
          </cell>
          <cell r="BX40">
            <v>0</v>
          </cell>
          <cell r="BY40">
            <v>0</v>
          </cell>
          <cell r="BZ40">
            <v>0</v>
          </cell>
          <cell r="CA40">
            <v>0</v>
          </cell>
          <cell r="CB40">
            <v>0</v>
          </cell>
          <cell r="CC40">
            <v>1018657</v>
          </cell>
          <cell r="CD40">
            <v>0</v>
          </cell>
          <cell r="CE40">
            <v>0</v>
          </cell>
          <cell r="CF40">
            <v>350</v>
          </cell>
          <cell r="CG40">
            <v>0</v>
          </cell>
          <cell r="CH40">
            <v>0</v>
          </cell>
          <cell r="CI40">
            <v>0</v>
          </cell>
          <cell r="CJ40">
            <v>0</v>
          </cell>
          <cell r="CK40">
            <v>1019007</v>
          </cell>
          <cell r="CL40">
            <v>0</v>
          </cell>
          <cell r="CM40">
            <v>1019007</v>
          </cell>
          <cell r="CN40">
            <v>9351601</v>
          </cell>
          <cell r="CO40">
            <v>10000</v>
          </cell>
          <cell r="CP40">
            <v>0</v>
          </cell>
          <cell r="CQ40">
            <v>9341601</v>
          </cell>
          <cell r="CR40">
            <v>8245787</v>
          </cell>
          <cell r="CS40">
            <v>1095814</v>
          </cell>
          <cell r="CT40">
            <v>-39482000</v>
          </cell>
        </row>
        <row r="41">
          <cell r="D41">
            <v>6977</v>
          </cell>
          <cell r="E41">
            <v>6977</v>
          </cell>
          <cell r="F41">
            <v>0</v>
          </cell>
          <cell r="G41">
            <v>0</v>
          </cell>
          <cell r="H41">
            <v>0</v>
          </cell>
          <cell r="I41">
            <v>0</v>
          </cell>
          <cell r="J41">
            <v>352</v>
          </cell>
          <cell r="K41">
            <v>10334</v>
          </cell>
          <cell r="L41">
            <v>46</v>
          </cell>
          <cell r="M41">
            <v>0</v>
          </cell>
          <cell r="N41">
            <v>91352</v>
          </cell>
          <cell r="O41">
            <v>3040</v>
          </cell>
          <cell r="P41">
            <v>0</v>
          </cell>
          <cell r="Q41">
            <v>0</v>
          </cell>
          <cell r="R41">
            <v>0</v>
          </cell>
          <cell r="S41">
            <v>0</v>
          </cell>
          <cell r="T41">
            <v>0</v>
          </cell>
          <cell r="U41">
            <v>2324</v>
          </cell>
          <cell r="V41">
            <v>6574807</v>
          </cell>
          <cell r="W41">
            <v>0</v>
          </cell>
          <cell r="X41">
            <v>0</v>
          </cell>
          <cell r="Y41">
            <v>0</v>
          </cell>
          <cell r="Z41">
            <v>6689232</v>
          </cell>
          <cell r="AA41">
            <v>2600</v>
          </cell>
          <cell r="AB41">
            <v>6686632</v>
          </cell>
          <cell r="AC41">
            <v>0</v>
          </cell>
          <cell r="AD41">
            <v>0</v>
          </cell>
          <cell r="AE41">
            <v>0</v>
          </cell>
          <cell r="AF41">
            <v>0</v>
          </cell>
          <cell r="AG41">
            <v>0</v>
          </cell>
          <cell r="AH41">
            <v>0</v>
          </cell>
          <cell r="AI41">
            <v>0</v>
          </cell>
          <cell r="AJ41">
            <v>0</v>
          </cell>
          <cell r="AK41">
            <v>0</v>
          </cell>
          <cell r="AL41">
            <v>0</v>
          </cell>
          <cell r="AM41">
            <v>0</v>
          </cell>
          <cell r="AN41">
            <v>0</v>
          </cell>
          <cell r="AO41">
            <v>6689232</v>
          </cell>
          <cell r="AP41">
            <v>2600</v>
          </cell>
          <cell r="AQ41">
            <v>0</v>
          </cell>
          <cell r="AR41">
            <v>6686632</v>
          </cell>
          <cell r="AS41">
            <v>2000</v>
          </cell>
          <cell r="AT41">
            <v>6684632</v>
          </cell>
          <cell r="AU41">
            <v>31258</v>
          </cell>
          <cell r="AV41">
            <v>1</v>
          </cell>
          <cell r="AW41">
            <v>0</v>
          </cell>
          <cell r="AX41">
            <v>58470</v>
          </cell>
          <cell r="AY41">
            <v>0</v>
          </cell>
          <cell r="AZ41">
            <v>0</v>
          </cell>
          <cell r="BA41">
            <v>0</v>
          </cell>
          <cell r="BB41">
            <v>0</v>
          </cell>
          <cell r="BC41">
            <v>0</v>
          </cell>
          <cell r="BD41">
            <v>0</v>
          </cell>
          <cell r="BE41">
            <v>0</v>
          </cell>
          <cell r="BF41">
            <v>2000</v>
          </cell>
          <cell r="BG41">
            <v>2600</v>
          </cell>
          <cell r="BH41">
            <v>0</v>
          </cell>
          <cell r="BI41">
            <v>50324</v>
          </cell>
          <cell r="BJ41">
            <v>0</v>
          </cell>
          <cell r="BK41">
            <v>0</v>
          </cell>
          <cell r="BL41">
            <v>0</v>
          </cell>
          <cell r="BM41">
            <v>0</v>
          </cell>
          <cell r="BN41">
            <v>0</v>
          </cell>
          <cell r="BO41">
            <v>0</v>
          </cell>
          <cell r="BP41">
            <v>0</v>
          </cell>
          <cell r="BQ41">
            <v>0</v>
          </cell>
          <cell r="BR41">
            <v>0</v>
          </cell>
          <cell r="BS41">
            <v>0</v>
          </cell>
          <cell r="BT41">
            <v>0</v>
          </cell>
          <cell r="BU41">
            <v>144653</v>
          </cell>
          <cell r="BV41">
            <v>2600</v>
          </cell>
          <cell r="BW41">
            <v>142053</v>
          </cell>
          <cell r="BX41">
            <v>0</v>
          </cell>
          <cell r="BY41">
            <v>0</v>
          </cell>
          <cell r="BZ41">
            <v>0</v>
          </cell>
          <cell r="CA41">
            <v>0</v>
          </cell>
          <cell r="CB41">
            <v>0</v>
          </cell>
          <cell r="CC41">
            <v>0</v>
          </cell>
          <cell r="CD41">
            <v>0</v>
          </cell>
          <cell r="CE41">
            <v>0</v>
          </cell>
          <cell r="CF41">
            <v>0</v>
          </cell>
          <cell r="CG41">
            <v>0</v>
          </cell>
          <cell r="CH41">
            <v>0</v>
          </cell>
          <cell r="CI41">
            <v>0</v>
          </cell>
          <cell r="CJ41">
            <v>0</v>
          </cell>
          <cell r="CK41">
            <v>0</v>
          </cell>
          <cell r="CL41">
            <v>0</v>
          </cell>
          <cell r="CM41">
            <v>0</v>
          </cell>
          <cell r="CN41">
            <v>144653</v>
          </cell>
          <cell r="CO41">
            <v>2600</v>
          </cell>
          <cell r="CP41">
            <v>0</v>
          </cell>
          <cell r="CQ41">
            <v>142053</v>
          </cell>
          <cell r="CR41">
            <v>2000</v>
          </cell>
          <cell r="CS41">
            <v>140053</v>
          </cell>
          <cell r="CT41">
            <v>-6544579</v>
          </cell>
        </row>
        <row r="42">
          <cell r="D42">
            <v>16491097</v>
          </cell>
          <cell r="E42">
            <v>16082124</v>
          </cell>
          <cell r="F42">
            <v>373829</v>
          </cell>
          <cell r="G42">
            <v>0</v>
          </cell>
          <cell r="H42">
            <v>35144</v>
          </cell>
          <cell r="I42">
            <v>273057</v>
          </cell>
          <cell r="J42">
            <v>118085</v>
          </cell>
          <cell r="K42">
            <v>169035</v>
          </cell>
          <cell r="L42">
            <v>493448</v>
          </cell>
          <cell r="M42">
            <v>0</v>
          </cell>
          <cell r="N42">
            <v>265040</v>
          </cell>
          <cell r="O42">
            <v>286861</v>
          </cell>
          <cell r="P42">
            <v>190191</v>
          </cell>
          <cell r="Q42">
            <v>634687</v>
          </cell>
          <cell r="R42">
            <v>60796</v>
          </cell>
          <cell r="S42">
            <v>42867</v>
          </cell>
          <cell r="T42">
            <v>0</v>
          </cell>
          <cell r="U42">
            <v>802775</v>
          </cell>
          <cell r="V42">
            <v>1965950</v>
          </cell>
          <cell r="W42">
            <v>0</v>
          </cell>
          <cell r="X42">
            <v>0</v>
          </cell>
          <cell r="Y42">
            <v>0</v>
          </cell>
          <cell r="Z42">
            <v>21793889</v>
          </cell>
          <cell r="AA42">
            <v>345074</v>
          </cell>
          <cell r="AB42">
            <v>21448815</v>
          </cell>
          <cell r="AC42">
            <v>0</v>
          </cell>
          <cell r="AD42">
            <v>0</v>
          </cell>
          <cell r="AE42">
            <v>162642</v>
          </cell>
          <cell r="AF42">
            <v>113539</v>
          </cell>
          <cell r="AG42">
            <v>2062</v>
          </cell>
          <cell r="AH42">
            <v>0</v>
          </cell>
          <cell r="AI42">
            <v>0</v>
          </cell>
          <cell r="AJ42">
            <v>0</v>
          </cell>
          <cell r="AK42">
            <v>0</v>
          </cell>
          <cell r="AL42">
            <v>278243</v>
          </cell>
          <cell r="AM42">
            <v>0</v>
          </cell>
          <cell r="AN42">
            <v>278243</v>
          </cell>
          <cell r="AO42">
            <v>22072132</v>
          </cell>
          <cell r="AP42">
            <v>345074</v>
          </cell>
          <cell r="AQ42">
            <v>738019</v>
          </cell>
          <cell r="AR42">
            <v>20989039</v>
          </cell>
          <cell r="AS42">
            <v>701879</v>
          </cell>
          <cell r="AT42">
            <v>20287160</v>
          </cell>
          <cell r="AU42">
            <v>6059122</v>
          </cell>
          <cell r="AV42">
            <v>22</v>
          </cell>
          <cell r="AW42">
            <v>108131</v>
          </cell>
          <cell r="AX42">
            <v>35970</v>
          </cell>
          <cell r="AY42">
            <v>0</v>
          </cell>
          <cell r="AZ42">
            <v>0</v>
          </cell>
          <cell r="BA42">
            <v>327178</v>
          </cell>
          <cell r="BB42">
            <v>629</v>
          </cell>
          <cell r="BC42">
            <v>22417</v>
          </cell>
          <cell r="BD42">
            <v>0</v>
          </cell>
          <cell r="BE42">
            <v>0</v>
          </cell>
          <cell r="BF42">
            <v>556757</v>
          </cell>
          <cell r="BG42">
            <v>17896</v>
          </cell>
          <cell r="BH42">
            <v>700</v>
          </cell>
          <cell r="BI42">
            <v>49308</v>
          </cell>
          <cell r="BJ42">
            <v>0</v>
          </cell>
          <cell r="BK42">
            <v>0</v>
          </cell>
          <cell r="BL42">
            <v>0</v>
          </cell>
          <cell r="BM42">
            <v>0</v>
          </cell>
          <cell r="BN42">
            <v>0</v>
          </cell>
          <cell r="BO42">
            <v>0</v>
          </cell>
          <cell r="BP42">
            <v>0</v>
          </cell>
          <cell r="BQ42">
            <v>0</v>
          </cell>
          <cell r="BR42">
            <v>0</v>
          </cell>
          <cell r="BS42">
            <v>0</v>
          </cell>
          <cell r="BT42">
            <v>0</v>
          </cell>
          <cell r="BU42">
            <v>7178130</v>
          </cell>
          <cell r="BV42">
            <v>345074</v>
          </cell>
          <cell r="BW42">
            <v>6833056</v>
          </cell>
          <cell r="BX42">
            <v>0</v>
          </cell>
          <cell r="BY42">
            <v>0</v>
          </cell>
          <cell r="BZ42">
            <v>0</v>
          </cell>
          <cell r="CA42">
            <v>0</v>
          </cell>
          <cell r="CB42">
            <v>649</v>
          </cell>
          <cell r="CC42">
            <v>143793</v>
          </cell>
          <cell r="CD42">
            <v>0</v>
          </cell>
          <cell r="CE42">
            <v>0</v>
          </cell>
          <cell r="CF42">
            <v>7984</v>
          </cell>
          <cell r="CG42">
            <v>0</v>
          </cell>
          <cell r="CH42">
            <v>0</v>
          </cell>
          <cell r="CI42">
            <v>0</v>
          </cell>
          <cell r="CJ42">
            <v>0</v>
          </cell>
          <cell r="CK42">
            <v>152426</v>
          </cell>
          <cell r="CL42">
            <v>0</v>
          </cell>
          <cell r="CM42">
            <v>152426</v>
          </cell>
          <cell r="CN42">
            <v>7330556</v>
          </cell>
          <cell r="CO42">
            <v>345074</v>
          </cell>
          <cell r="CP42">
            <v>17430</v>
          </cell>
          <cell r="CQ42">
            <v>6968052</v>
          </cell>
          <cell r="CR42">
            <v>701879</v>
          </cell>
          <cell r="CS42">
            <v>6266173</v>
          </cell>
          <cell r="CT42">
            <v>-14741576</v>
          </cell>
        </row>
        <row r="43">
          <cell r="D43">
            <v>2485545</v>
          </cell>
          <cell r="E43">
            <v>2321301</v>
          </cell>
          <cell r="F43">
            <v>63428</v>
          </cell>
          <cell r="G43">
            <v>75498</v>
          </cell>
          <cell r="H43">
            <v>25318</v>
          </cell>
          <cell r="I43">
            <v>528764</v>
          </cell>
          <cell r="J43">
            <v>113878</v>
          </cell>
          <cell r="K43">
            <v>138914</v>
          </cell>
          <cell r="L43">
            <v>1731968</v>
          </cell>
          <cell r="M43">
            <v>2496</v>
          </cell>
          <cell r="N43">
            <v>2771328</v>
          </cell>
          <cell r="O43">
            <v>616940</v>
          </cell>
          <cell r="P43">
            <v>340</v>
          </cell>
          <cell r="Q43">
            <v>811035</v>
          </cell>
          <cell r="R43">
            <v>83007</v>
          </cell>
          <cell r="S43">
            <v>111500</v>
          </cell>
          <cell r="T43">
            <v>0</v>
          </cell>
          <cell r="U43">
            <v>53504</v>
          </cell>
          <cell r="V43">
            <v>4762954</v>
          </cell>
          <cell r="W43">
            <v>0</v>
          </cell>
          <cell r="X43">
            <v>0</v>
          </cell>
          <cell r="Y43">
            <v>5702</v>
          </cell>
          <cell r="Z43">
            <v>14217875</v>
          </cell>
          <cell r="AA43">
            <v>55833</v>
          </cell>
          <cell r="AB43">
            <v>14162042</v>
          </cell>
          <cell r="AC43">
            <v>20000</v>
          </cell>
          <cell r="AD43">
            <v>393</v>
          </cell>
          <cell r="AE43">
            <v>90734</v>
          </cell>
          <cell r="AF43">
            <v>904429</v>
          </cell>
          <cell r="AG43">
            <v>0</v>
          </cell>
          <cell r="AH43">
            <v>566177</v>
          </cell>
          <cell r="AI43">
            <v>0</v>
          </cell>
          <cell r="AJ43">
            <v>2344</v>
          </cell>
          <cell r="AK43">
            <v>0</v>
          </cell>
          <cell r="AL43">
            <v>1584077</v>
          </cell>
          <cell r="AM43">
            <v>42000</v>
          </cell>
          <cell r="AN43">
            <v>1542077</v>
          </cell>
          <cell r="AO43">
            <v>15801952</v>
          </cell>
          <cell r="AP43">
            <v>97833</v>
          </cell>
          <cell r="AQ43">
            <v>1003636</v>
          </cell>
          <cell r="AR43">
            <v>14700483</v>
          </cell>
          <cell r="AS43">
            <v>2428307</v>
          </cell>
          <cell r="AT43">
            <v>12272176</v>
          </cell>
          <cell r="AU43">
            <v>1022970</v>
          </cell>
          <cell r="AV43">
            <v>146442</v>
          </cell>
          <cell r="AW43">
            <v>1230666</v>
          </cell>
          <cell r="AX43">
            <v>494688</v>
          </cell>
          <cell r="AY43">
            <v>0</v>
          </cell>
          <cell r="AZ43">
            <v>11089</v>
          </cell>
          <cell r="BA43">
            <v>454</v>
          </cell>
          <cell r="BB43">
            <v>0</v>
          </cell>
          <cell r="BC43">
            <v>37316</v>
          </cell>
          <cell r="BD43">
            <v>0</v>
          </cell>
          <cell r="BE43">
            <v>0</v>
          </cell>
          <cell r="BF43">
            <v>1562001</v>
          </cell>
          <cell r="BG43">
            <v>55379</v>
          </cell>
          <cell r="BH43">
            <v>12916</v>
          </cell>
          <cell r="BI43">
            <v>711470</v>
          </cell>
          <cell r="BJ43">
            <v>0</v>
          </cell>
          <cell r="BK43">
            <v>0</v>
          </cell>
          <cell r="BL43">
            <v>0</v>
          </cell>
          <cell r="BM43">
            <v>0</v>
          </cell>
          <cell r="BN43">
            <v>0</v>
          </cell>
          <cell r="BO43">
            <v>0</v>
          </cell>
          <cell r="BP43">
            <v>0</v>
          </cell>
          <cell r="BQ43">
            <v>0</v>
          </cell>
          <cell r="BR43">
            <v>0</v>
          </cell>
          <cell r="BS43">
            <v>0</v>
          </cell>
          <cell r="BT43">
            <v>0</v>
          </cell>
          <cell r="BU43">
            <v>5285391</v>
          </cell>
          <cell r="BV43">
            <v>55833</v>
          </cell>
          <cell r="BW43">
            <v>5229558</v>
          </cell>
          <cell r="BX43">
            <v>0</v>
          </cell>
          <cell r="BY43">
            <v>0</v>
          </cell>
          <cell r="BZ43">
            <v>100</v>
          </cell>
          <cell r="CA43">
            <v>0</v>
          </cell>
          <cell r="CB43">
            <v>4604</v>
          </cell>
          <cell r="CC43">
            <v>842301</v>
          </cell>
          <cell r="CD43">
            <v>42000</v>
          </cell>
          <cell r="CE43">
            <v>0</v>
          </cell>
          <cell r="CF43">
            <v>57726</v>
          </cell>
          <cell r="CG43">
            <v>0</v>
          </cell>
          <cell r="CH43">
            <v>0</v>
          </cell>
          <cell r="CI43">
            <v>0</v>
          </cell>
          <cell r="CJ43">
            <v>0</v>
          </cell>
          <cell r="CK43">
            <v>946731</v>
          </cell>
          <cell r="CL43">
            <v>42000</v>
          </cell>
          <cell r="CM43">
            <v>904731</v>
          </cell>
          <cell r="CN43">
            <v>6232122</v>
          </cell>
          <cell r="CO43">
            <v>97833</v>
          </cell>
          <cell r="CP43">
            <v>14827</v>
          </cell>
          <cell r="CQ43">
            <v>6119462</v>
          </cell>
          <cell r="CR43">
            <v>2428307</v>
          </cell>
          <cell r="CS43">
            <v>3691155</v>
          </cell>
          <cell r="CT43">
            <v>-9569830</v>
          </cell>
        </row>
        <row r="44">
          <cell r="D44">
            <v>8849515</v>
          </cell>
          <cell r="E44">
            <v>8602586</v>
          </cell>
          <cell r="F44">
            <v>229962</v>
          </cell>
          <cell r="G44">
            <v>0</v>
          </cell>
          <cell r="H44">
            <v>16967</v>
          </cell>
          <cell r="I44">
            <v>96619</v>
          </cell>
          <cell r="J44">
            <v>125724</v>
          </cell>
          <cell r="K44">
            <v>408191</v>
          </cell>
          <cell r="L44">
            <v>492018</v>
          </cell>
          <cell r="M44">
            <v>0</v>
          </cell>
          <cell r="N44">
            <v>742629</v>
          </cell>
          <cell r="O44">
            <v>742979</v>
          </cell>
          <cell r="P44">
            <v>3870</v>
          </cell>
          <cell r="Q44">
            <v>347041</v>
          </cell>
          <cell r="R44">
            <v>41401</v>
          </cell>
          <cell r="S44">
            <v>20463</v>
          </cell>
          <cell r="T44">
            <v>0</v>
          </cell>
          <cell r="U44">
            <v>1736</v>
          </cell>
          <cell r="V44">
            <v>1516120</v>
          </cell>
          <cell r="W44">
            <v>0</v>
          </cell>
          <cell r="X44">
            <v>0</v>
          </cell>
          <cell r="Y44">
            <v>0</v>
          </cell>
          <cell r="Z44">
            <v>13388306</v>
          </cell>
          <cell r="AA44">
            <v>29044</v>
          </cell>
          <cell r="AB44">
            <v>13359262</v>
          </cell>
          <cell r="AC44">
            <v>0</v>
          </cell>
          <cell r="AD44">
            <v>0</v>
          </cell>
          <cell r="AE44">
            <v>108398</v>
          </cell>
          <cell r="AF44">
            <v>45644</v>
          </cell>
          <cell r="AG44">
            <v>2126</v>
          </cell>
          <cell r="AH44">
            <v>0</v>
          </cell>
          <cell r="AI44">
            <v>0</v>
          </cell>
          <cell r="AJ44">
            <v>0</v>
          </cell>
          <cell r="AK44">
            <v>0</v>
          </cell>
          <cell r="AL44">
            <v>156168</v>
          </cell>
          <cell r="AM44">
            <v>0</v>
          </cell>
          <cell r="AN44">
            <v>156168</v>
          </cell>
          <cell r="AO44">
            <v>13544474</v>
          </cell>
          <cell r="AP44">
            <v>29044</v>
          </cell>
          <cell r="AQ44">
            <v>394908</v>
          </cell>
          <cell r="AR44">
            <v>13120522</v>
          </cell>
          <cell r="AS44">
            <v>3579171</v>
          </cell>
          <cell r="AT44">
            <v>9541351</v>
          </cell>
          <cell r="AU44">
            <v>4196364</v>
          </cell>
          <cell r="AV44">
            <v>407</v>
          </cell>
          <cell r="AW44">
            <v>64885</v>
          </cell>
          <cell r="AX44">
            <v>48457</v>
          </cell>
          <cell r="AY44">
            <v>0</v>
          </cell>
          <cell r="AZ44">
            <v>89399</v>
          </cell>
          <cell r="BA44">
            <v>22013</v>
          </cell>
          <cell r="BB44">
            <v>624</v>
          </cell>
          <cell r="BC44">
            <v>1152</v>
          </cell>
          <cell r="BD44">
            <v>0</v>
          </cell>
          <cell r="BE44">
            <v>0</v>
          </cell>
          <cell r="BF44">
            <v>3380162</v>
          </cell>
          <cell r="BG44">
            <v>7031</v>
          </cell>
          <cell r="BH44">
            <v>103180</v>
          </cell>
          <cell r="BI44">
            <v>300922</v>
          </cell>
          <cell r="BJ44">
            <v>0</v>
          </cell>
          <cell r="BK44">
            <v>0</v>
          </cell>
          <cell r="BL44">
            <v>0</v>
          </cell>
          <cell r="BM44">
            <v>0</v>
          </cell>
          <cell r="BN44">
            <v>0</v>
          </cell>
          <cell r="BO44">
            <v>0</v>
          </cell>
          <cell r="BP44">
            <v>0</v>
          </cell>
          <cell r="BQ44">
            <v>0</v>
          </cell>
          <cell r="BR44">
            <v>0</v>
          </cell>
          <cell r="BS44">
            <v>0</v>
          </cell>
          <cell r="BT44">
            <v>0</v>
          </cell>
          <cell r="BU44">
            <v>8214596</v>
          </cell>
          <cell r="BV44">
            <v>29044</v>
          </cell>
          <cell r="BW44">
            <v>8185552</v>
          </cell>
          <cell r="BX44">
            <v>0</v>
          </cell>
          <cell r="BY44">
            <v>0</v>
          </cell>
          <cell r="BZ44">
            <v>0</v>
          </cell>
          <cell r="CA44">
            <v>0</v>
          </cell>
          <cell r="CB44">
            <v>1100</v>
          </cell>
          <cell r="CC44">
            <v>5806</v>
          </cell>
          <cell r="CD44">
            <v>0</v>
          </cell>
          <cell r="CE44">
            <v>0</v>
          </cell>
          <cell r="CF44">
            <v>5928</v>
          </cell>
          <cell r="CG44">
            <v>0</v>
          </cell>
          <cell r="CH44">
            <v>0</v>
          </cell>
          <cell r="CI44">
            <v>0</v>
          </cell>
          <cell r="CJ44">
            <v>0</v>
          </cell>
          <cell r="CK44">
            <v>12834</v>
          </cell>
          <cell r="CL44">
            <v>0</v>
          </cell>
          <cell r="CM44">
            <v>12834</v>
          </cell>
          <cell r="CN44">
            <v>8227430</v>
          </cell>
          <cell r="CO44">
            <v>29044</v>
          </cell>
          <cell r="CP44">
            <v>801</v>
          </cell>
          <cell r="CQ44">
            <v>8197585</v>
          </cell>
          <cell r="CR44">
            <v>3579171</v>
          </cell>
          <cell r="CS44">
            <v>4618414</v>
          </cell>
          <cell r="CT44">
            <v>-5317044</v>
          </cell>
        </row>
        <row r="45">
          <cell r="D45">
            <v>13830994</v>
          </cell>
          <cell r="E45">
            <v>13427004</v>
          </cell>
          <cell r="F45">
            <v>358575</v>
          </cell>
          <cell r="G45">
            <v>14959</v>
          </cell>
          <cell r="H45">
            <v>30456</v>
          </cell>
          <cell r="I45">
            <v>311110</v>
          </cell>
          <cell r="J45">
            <v>228413</v>
          </cell>
          <cell r="K45">
            <v>315388</v>
          </cell>
          <cell r="L45">
            <v>947573</v>
          </cell>
          <cell r="M45">
            <v>16210</v>
          </cell>
          <cell r="N45">
            <v>1325122</v>
          </cell>
          <cell r="O45">
            <v>372758</v>
          </cell>
          <cell r="P45">
            <v>63019</v>
          </cell>
          <cell r="Q45">
            <v>624428</v>
          </cell>
          <cell r="R45">
            <v>27027</v>
          </cell>
          <cell r="S45">
            <v>25860</v>
          </cell>
          <cell r="T45">
            <v>0</v>
          </cell>
          <cell r="U45">
            <v>139470</v>
          </cell>
          <cell r="V45">
            <v>1974745</v>
          </cell>
          <cell r="W45">
            <v>0</v>
          </cell>
          <cell r="X45">
            <v>0</v>
          </cell>
          <cell r="Y45">
            <v>99</v>
          </cell>
          <cell r="Z45">
            <v>20202216</v>
          </cell>
          <cell r="AA45">
            <v>204226</v>
          </cell>
          <cell r="AB45">
            <v>19997990</v>
          </cell>
          <cell r="AC45">
            <v>0</v>
          </cell>
          <cell r="AD45">
            <v>0</v>
          </cell>
          <cell r="AE45">
            <v>128979</v>
          </cell>
          <cell r="AF45">
            <v>40604</v>
          </cell>
          <cell r="AG45">
            <v>0</v>
          </cell>
          <cell r="AH45">
            <v>0</v>
          </cell>
          <cell r="AI45">
            <v>0</v>
          </cell>
          <cell r="AJ45">
            <v>0</v>
          </cell>
          <cell r="AK45">
            <v>0</v>
          </cell>
          <cell r="AL45">
            <v>169583</v>
          </cell>
          <cell r="AM45">
            <v>9500</v>
          </cell>
          <cell r="AN45">
            <v>160083</v>
          </cell>
          <cell r="AO45">
            <v>20371799</v>
          </cell>
          <cell r="AP45">
            <v>213726</v>
          </cell>
          <cell r="AQ45">
            <v>671210</v>
          </cell>
          <cell r="AR45">
            <v>19486863</v>
          </cell>
          <cell r="AS45">
            <v>1403310</v>
          </cell>
          <cell r="AT45">
            <v>18083553</v>
          </cell>
          <cell r="AU45">
            <v>620874</v>
          </cell>
          <cell r="AV45">
            <v>27656</v>
          </cell>
          <cell r="AW45">
            <v>83447</v>
          </cell>
          <cell r="AX45">
            <v>45696</v>
          </cell>
          <cell r="AY45">
            <v>0</v>
          </cell>
          <cell r="AZ45">
            <v>332490</v>
          </cell>
          <cell r="BA45">
            <v>46836</v>
          </cell>
          <cell r="BB45">
            <v>23044</v>
          </cell>
          <cell r="BC45">
            <v>24816</v>
          </cell>
          <cell r="BD45">
            <v>0</v>
          </cell>
          <cell r="BE45">
            <v>0</v>
          </cell>
          <cell r="BF45">
            <v>943132</v>
          </cell>
          <cell r="BG45">
            <v>157390</v>
          </cell>
          <cell r="BH45">
            <v>43603</v>
          </cell>
          <cell r="BI45">
            <v>73196</v>
          </cell>
          <cell r="BJ45">
            <v>0</v>
          </cell>
          <cell r="BK45">
            <v>0</v>
          </cell>
          <cell r="BL45">
            <v>304</v>
          </cell>
          <cell r="BM45">
            <v>0</v>
          </cell>
          <cell r="BN45">
            <v>0</v>
          </cell>
          <cell r="BO45">
            <v>0</v>
          </cell>
          <cell r="BP45">
            <v>0</v>
          </cell>
          <cell r="BQ45">
            <v>0</v>
          </cell>
          <cell r="BR45">
            <v>0</v>
          </cell>
          <cell r="BS45">
            <v>0</v>
          </cell>
          <cell r="BT45">
            <v>149035</v>
          </cell>
          <cell r="BU45">
            <v>2571519</v>
          </cell>
          <cell r="BV45">
            <v>204226</v>
          </cell>
          <cell r="BW45">
            <v>2367293</v>
          </cell>
          <cell r="BX45">
            <v>0</v>
          </cell>
          <cell r="BY45">
            <v>0</v>
          </cell>
          <cell r="BZ45">
            <v>0</v>
          </cell>
          <cell r="CA45">
            <v>0</v>
          </cell>
          <cell r="CB45">
            <v>736</v>
          </cell>
          <cell r="CC45">
            <v>61041</v>
          </cell>
          <cell r="CD45">
            <v>9500</v>
          </cell>
          <cell r="CE45">
            <v>0</v>
          </cell>
          <cell r="CF45">
            <v>0</v>
          </cell>
          <cell r="CG45">
            <v>0</v>
          </cell>
          <cell r="CH45">
            <v>0</v>
          </cell>
          <cell r="CI45">
            <v>0</v>
          </cell>
          <cell r="CJ45">
            <v>0</v>
          </cell>
          <cell r="CK45">
            <v>71277</v>
          </cell>
          <cell r="CL45">
            <v>9500</v>
          </cell>
          <cell r="CM45">
            <v>61777</v>
          </cell>
          <cell r="CN45">
            <v>2642796</v>
          </cell>
          <cell r="CO45">
            <v>213726</v>
          </cell>
          <cell r="CP45">
            <v>0</v>
          </cell>
          <cell r="CQ45">
            <v>2429070</v>
          </cell>
          <cell r="CR45">
            <v>1403310</v>
          </cell>
          <cell r="CS45">
            <v>1025760</v>
          </cell>
          <cell r="CT45">
            <v>-17729003</v>
          </cell>
        </row>
        <row r="46">
          <cell r="D46">
            <v>90067</v>
          </cell>
          <cell r="E46">
            <v>88781</v>
          </cell>
          <cell r="F46">
            <v>1286</v>
          </cell>
          <cell r="G46">
            <v>0</v>
          </cell>
          <cell r="H46">
            <v>0</v>
          </cell>
          <cell r="I46">
            <v>1065</v>
          </cell>
          <cell r="J46">
            <v>1739</v>
          </cell>
          <cell r="K46">
            <v>0</v>
          </cell>
          <cell r="L46">
            <v>4917</v>
          </cell>
          <cell r="M46">
            <v>0</v>
          </cell>
          <cell r="N46">
            <v>19885</v>
          </cell>
          <cell r="O46">
            <v>4583</v>
          </cell>
          <cell r="P46">
            <v>0</v>
          </cell>
          <cell r="Q46">
            <v>696</v>
          </cell>
          <cell r="R46">
            <v>3929</v>
          </cell>
          <cell r="S46">
            <v>0</v>
          </cell>
          <cell r="T46">
            <v>0</v>
          </cell>
          <cell r="U46">
            <v>46400</v>
          </cell>
          <cell r="V46">
            <v>0</v>
          </cell>
          <cell r="W46">
            <v>0</v>
          </cell>
          <cell r="X46">
            <v>0</v>
          </cell>
          <cell r="Y46">
            <v>0</v>
          </cell>
          <cell r="Z46">
            <v>173281</v>
          </cell>
          <cell r="AA46">
            <v>0</v>
          </cell>
          <cell r="AB46">
            <v>173281</v>
          </cell>
          <cell r="AC46">
            <v>0</v>
          </cell>
          <cell r="AD46">
            <v>0</v>
          </cell>
          <cell r="AE46">
            <v>47439</v>
          </cell>
          <cell r="AF46">
            <v>0</v>
          </cell>
          <cell r="AG46">
            <v>0</v>
          </cell>
          <cell r="AH46">
            <v>0</v>
          </cell>
          <cell r="AI46">
            <v>0</v>
          </cell>
          <cell r="AJ46">
            <v>0</v>
          </cell>
          <cell r="AK46">
            <v>0</v>
          </cell>
          <cell r="AL46">
            <v>47439</v>
          </cell>
          <cell r="AM46">
            <v>0</v>
          </cell>
          <cell r="AN46">
            <v>47439</v>
          </cell>
          <cell r="AO46">
            <v>220720</v>
          </cell>
          <cell r="AP46">
            <v>0</v>
          </cell>
          <cell r="AQ46">
            <v>4625</v>
          </cell>
          <cell r="AR46">
            <v>216095</v>
          </cell>
          <cell r="AS46">
            <v>22112</v>
          </cell>
          <cell r="AT46">
            <v>193983</v>
          </cell>
          <cell r="AU46">
            <v>79606</v>
          </cell>
          <cell r="AV46">
            <v>4160</v>
          </cell>
          <cell r="AW46">
            <v>0</v>
          </cell>
          <cell r="AX46">
            <v>0</v>
          </cell>
          <cell r="AY46">
            <v>0</v>
          </cell>
          <cell r="AZ46">
            <v>0</v>
          </cell>
          <cell r="BA46">
            <v>0</v>
          </cell>
          <cell r="BB46">
            <v>0</v>
          </cell>
          <cell r="BC46">
            <v>139</v>
          </cell>
          <cell r="BD46">
            <v>0</v>
          </cell>
          <cell r="BE46">
            <v>0</v>
          </cell>
          <cell r="BF46">
            <v>10206</v>
          </cell>
          <cell r="BG46">
            <v>0</v>
          </cell>
          <cell r="BH46">
            <v>0</v>
          </cell>
          <cell r="BI46">
            <v>980</v>
          </cell>
          <cell r="BJ46">
            <v>0</v>
          </cell>
          <cell r="BK46">
            <v>0</v>
          </cell>
          <cell r="BL46">
            <v>0</v>
          </cell>
          <cell r="BM46">
            <v>0</v>
          </cell>
          <cell r="BN46">
            <v>0</v>
          </cell>
          <cell r="BO46">
            <v>0</v>
          </cell>
          <cell r="BP46">
            <v>0</v>
          </cell>
          <cell r="BQ46">
            <v>0</v>
          </cell>
          <cell r="BR46">
            <v>0</v>
          </cell>
          <cell r="BS46">
            <v>0</v>
          </cell>
          <cell r="BT46">
            <v>0</v>
          </cell>
          <cell r="BU46">
            <v>95091</v>
          </cell>
          <cell r="BV46">
            <v>0</v>
          </cell>
          <cell r="BW46">
            <v>95091</v>
          </cell>
          <cell r="BX46">
            <v>0</v>
          </cell>
          <cell r="BY46">
            <v>0</v>
          </cell>
          <cell r="BZ46">
            <v>0</v>
          </cell>
          <cell r="CA46">
            <v>0</v>
          </cell>
          <cell r="CB46">
            <v>0</v>
          </cell>
          <cell r="CC46">
            <v>11906</v>
          </cell>
          <cell r="CD46">
            <v>0</v>
          </cell>
          <cell r="CE46">
            <v>0</v>
          </cell>
          <cell r="CF46">
            <v>20533</v>
          </cell>
          <cell r="CG46">
            <v>0</v>
          </cell>
          <cell r="CH46">
            <v>0</v>
          </cell>
          <cell r="CI46">
            <v>0</v>
          </cell>
          <cell r="CJ46">
            <v>0</v>
          </cell>
          <cell r="CK46">
            <v>32439</v>
          </cell>
          <cell r="CL46">
            <v>0</v>
          </cell>
          <cell r="CM46">
            <v>32439</v>
          </cell>
          <cell r="CN46">
            <v>127530</v>
          </cell>
          <cell r="CO46">
            <v>0</v>
          </cell>
          <cell r="CP46">
            <v>0</v>
          </cell>
          <cell r="CQ46">
            <v>127530</v>
          </cell>
          <cell r="CR46">
            <v>22112</v>
          </cell>
          <cell r="CS46">
            <v>105418</v>
          </cell>
          <cell r="CT46">
            <v>-93190</v>
          </cell>
        </row>
        <row r="47">
          <cell r="D47">
            <v>4010947</v>
          </cell>
          <cell r="E47">
            <v>3706391</v>
          </cell>
          <cell r="F47">
            <v>243526</v>
          </cell>
          <cell r="G47">
            <v>24345</v>
          </cell>
          <cell r="H47">
            <v>36685</v>
          </cell>
          <cell r="I47">
            <v>1019174</v>
          </cell>
          <cell r="J47">
            <v>38074</v>
          </cell>
          <cell r="K47">
            <v>66714</v>
          </cell>
          <cell r="L47">
            <v>129528</v>
          </cell>
          <cell r="M47">
            <v>18378</v>
          </cell>
          <cell r="N47">
            <v>436224</v>
          </cell>
          <cell r="O47">
            <v>258419</v>
          </cell>
          <cell r="P47">
            <v>2150</v>
          </cell>
          <cell r="Q47">
            <v>506414</v>
          </cell>
          <cell r="R47">
            <v>0</v>
          </cell>
          <cell r="S47">
            <v>0</v>
          </cell>
          <cell r="T47">
            <v>0</v>
          </cell>
          <cell r="U47">
            <v>218776</v>
          </cell>
          <cell r="V47">
            <v>296117</v>
          </cell>
          <cell r="W47">
            <v>0</v>
          </cell>
          <cell r="X47">
            <v>0</v>
          </cell>
          <cell r="Y47">
            <v>0</v>
          </cell>
          <cell r="Z47">
            <v>7000915</v>
          </cell>
          <cell r="AA47">
            <v>9604</v>
          </cell>
          <cell r="AB47">
            <v>6991311</v>
          </cell>
          <cell r="AC47">
            <v>0</v>
          </cell>
          <cell r="AD47">
            <v>0</v>
          </cell>
          <cell r="AE47">
            <v>62226</v>
          </cell>
          <cell r="AF47">
            <v>242164</v>
          </cell>
          <cell r="AG47">
            <v>0</v>
          </cell>
          <cell r="AH47">
            <v>10000</v>
          </cell>
          <cell r="AI47">
            <v>0</v>
          </cell>
          <cell r="AJ47">
            <v>0</v>
          </cell>
          <cell r="AK47">
            <v>0</v>
          </cell>
          <cell r="AL47">
            <v>314390</v>
          </cell>
          <cell r="AM47">
            <v>0</v>
          </cell>
          <cell r="AN47">
            <v>314390</v>
          </cell>
          <cell r="AO47">
            <v>7315305</v>
          </cell>
          <cell r="AP47">
            <v>9604</v>
          </cell>
          <cell r="AQ47">
            <v>441133</v>
          </cell>
          <cell r="AR47">
            <v>6864568</v>
          </cell>
          <cell r="AS47">
            <v>813011</v>
          </cell>
          <cell r="AT47">
            <v>6051557</v>
          </cell>
          <cell r="AU47">
            <v>294416</v>
          </cell>
          <cell r="AV47">
            <v>9348</v>
          </cell>
          <cell r="AW47">
            <v>111455</v>
          </cell>
          <cell r="AX47">
            <v>111224</v>
          </cell>
          <cell r="AY47">
            <v>0</v>
          </cell>
          <cell r="AZ47">
            <v>119803</v>
          </cell>
          <cell r="BA47">
            <v>7803</v>
          </cell>
          <cell r="BB47">
            <v>11230</v>
          </cell>
          <cell r="BC47">
            <v>81531</v>
          </cell>
          <cell r="BD47">
            <v>0</v>
          </cell>
          <cell r="BE47">
            <v>0</v>
          </cell>
          <cell r="BF47">
            <v>635278</v>
          </cell>
          <cell r="BG47">
            <v>1801</v>
          </cell>
          <cell r="BH47">
            <v>20919</v>
          </cell>
          <cell r="BI47">
            <v>21848</v>
          </cell>
          <cell r="BJ47">
            <v>0</v>
          </cell>
          <cell r="BK47">
            <v>0</v>
          </cell>
          <cell r="BL47">
            <v>0</v>
          </cell>
          <cell r="BM47">
            <v>0</v>
          </cell>
          <cell r="BN47">
            <v>0</v>
          </cell>
          <cell r="BO47">
            <v>0</v>
          </cell>
          <cell r="BP47">
            <v>0</v>
          </cell>
          <cell r="BQ47">
            <v>0</v>
          </cell>
          <cell r="BR47">
            <v>0</v>
          </cell>
          <cell r="BS47">
            <v>0</v>
          </cell>
          <cell r="BT47">
            <v>4457</v>
          </cell>
          <cell r="BU47">
            <v>1431113</v>
          </cell>
          <cell r="BV47">
            <v>9604</v>
          </cell>
          <cell r="BW47">
            <v>1421509</v>
          </cell>
          <cell r="BX47">
            <v>0</v>
          </cell>
          <cell r="BY47">
            <v>0</v>
          </cell>
          <cell r="BZ47">
            <v>0</v>
          </cell>
          <cell r="CA47">
            <v>0</v>
          </cell>
          <cell r="CB47">
            <v>36806</v>
          </cell>
          <cell r="CC47">
            <v>25781</v>
          </cell>
          <cell r="CD47">
            <v>0</v>
          </cell>
          <cell r="CE47">
            <v>0</v>
          </cell>
          <cell r="CF47">
            <v>99990</v>
          </cell>
          <cell r="CG47">
            <v>0</v>
          </cell>
          <cell r="CH47">
            <v>0</v>
          </cell>
          <cell r="CI47">
            <v>0</v>
          </cell>
          <cell r="CJ47">
            <v>44701</v>
          </cell>
          <cell r="CK47">
            <v>207278</v>
          </cell>
          <cell r="CL47">
            <v>0</v>
          </cell>
          <cell r="CM47">
            <v>207278</v>
          </cell>
          <cell r="CN47">
            <v>1638391</v>
          </cell>
          <cell r="CO47">
            <v>9604</v>
          </cell>
          <cell r="CP47">
            <v>0</v>
          </cell>
          <cell r="CQ47">
            <v>1628787</v>
          </cell>
          <cell r="CR47">
            <v>813011</v>
          </cell>
          <cell r="CS47">
            <v>815776</v>
          </cell>
          <cell r="CT47">
            <v>-5676914</v>
          </cell>
        </row>
        <row r="48">
          <cell r="D48">
            <v>3315194</v>
          </cell>
          <cell r="E48">
            <v>3104521</v>
          </cell>
          <cell r="F48">
            <v>192028</v>
          </cell>
          <cell r="G48">
            <v>1466</v>
          </cell>
          <cell r="H48">
            <v>17179</v>
          </cell>
          <cell r="I48">
            <v>515065</v>
          </cell>
          <cell r="J48">
            <v>25636</v>
          </cell>
          <cell r="K48">
            <v>52991</v>
          </cell>
          <cell r="L48">
            <v>286081</v>
          </cell>
          <cell r="M48">
            <v>7415</v>
          </cell>
          <cell r="N48">
            <v>120755</v>
          </cell>
          <cell r="O48">
            <v>100422</v>
          </cell>
          <cell r="P48">
            <v>0</v>
          </cell>
          <cell r="Q48">
            <v>172654</v>
          </cell>
          <cell r="R48">
            <v>25354</v>
          </cell>
          <cell r="S48">
            <v>74</v>
          </cell>
          <cell r="T48">
            <v>0</v>
          </cell>
          <cell r="U48">
            <v>450</v>
          </cell>
          <cell r="V48">
            <v>521688</v>
          </cell>
          <cell r="W48">
            <v>0</v>
          </cell>
          <cell r="X48">
            <v>0</v>
          </cell>
          <cell r="Y48">
            <v>914</v>
          </cell>
          <cell r="Z48">
            <v>5144693</v>
          </cell>
          <cell r="AA48">
            <v>0</v>
          </cell>
          <cell r="AB48">
            <v>5144693</v>
          </cell>
          <cell r="AC48">
            <v>0</v>
          </cell>
          <cell r="AD48">
            <v>0</v>
          </cell>
          <cell r="AE48">
            <v>153144</v>
          </cell>
          <cell r="AF48">
            <v>5455629</v>
          </cell>
          <cell r="AG48">
            <v>11986</v>
          </cell>
          <cell r="AH48">
            <v>309150</v>
          </cell>
          <cell r="AI48">
            <v>0</v>
          </cell>
          <cell r="AJ48">
            <v>0</v>
          </cell>
          <cell r="AK48">
            <v>0</v>
          </cell>
          <cell r="AL48">
            <v>5929909</v>
          </cell>
          <cell r="AM48">
            <v>7000</v>
          </cell>
          <cell r="AN48">
            <v>5922909</v>
          </cell>
          <cell r="AO48">
            <v>11074602</v>
          </cell>
          <cell r="AP48">
            <v>7000</v>
          </cell>
          <cell r="AQ48">
            <v>196769</v>
          </cell>
          <cell r="AR48">
            <v>10870833</v>
          </cell>
          <cell r="AS48">
            <v>2122539</v>
          </cell>
          <cell r="AT48">
            <v>8748294</v>
          </cell>
          <cell r="AU48">
            <v>150230</v>
          </cell>
          <cell r="AV48">
            <v>6002</v>
          </cell>
          <cell r="AW48">
            <v>333970</v>
          </cell>
          <cell r="AX48">
            <v>86841</v>
          </cell>
          <cell r="AY48">
            <v>0</v>
          </cell>
          <cell r="AZ48">
            <v>115</v>
          </cell>
          <cell r="BA48">
            <v>0</v>
          </cell>
          <cell r="BB48">
            <v>12</v>
          </cell>
          <cell r="BC48">
            <v>228710</v>
          </cell>
          <cell r="BD48">
            <v>0</v>
          </cell>
          <cell r="BE48">
            <v>0</v>
          </cell>
          <cell r="BF48">
            <v>159355</v>
          </cell>
          <cell r="BG48">
            <v>0</v>
          </cell>
          <cell r="BH48">
            <v>0</v>
          </cell>
          <cell r="BI48">
            <v>112418</v>
          </cell>
          <cell r="BJ48">
            <v>0</v>
          </cell>
          <cell r="BK48">
            <v>0</v>
          </cell>
          <cell r="BL48">
            <v>0</v>
          </cell>
          <cell r="BM48">
            <v>0</v>
          </cell>
          <cell r="BN48">
            <v>0</v>
          </cell>
          <cell r="BO48">
            <v>0</v>
          </cell>
          <cell r="BP48">
            <v>0</v>
          </cell>
          <cell r="BQ48">
            <v>0</v>
          </cell>
          <cell r="BR48">
            <v>0</v>
          </cell>
          <cell r="BS48">
            <v>0</v>
          </cell>
          <cell r="BT48">
            <v>61403</v>
          </cell>
          <cell r="BU48">
            <v>1139056</v>
          </cell>
          <cell r="BV48">
            <v>0</v>
          </cell>
          <cell r="BW48">
            <v>1139056</v>
          </cell>
          <cell r="BX48">
            <v>0</v>
          </cell>
          <cell r="BY48">
            <v>0</v>
          </cell>
          <cell r="BZ48">
            <v>0</v>
          </cell>
          <cell r="CA48">
            <v>0</v>
          </cell>
          <cell r="CB48">
            <v>5497834</v>
          </cell>
          <cell r="CC48">
            <v>1963057</v>
          </cell>
          <cell r="CD48">
            <v>7000</v>
          </cell>
          <cell r="CE48">
            <v>0</v>
          </cell>
          <cell r="CF48">
            <v>206130</v>
          </cell>
          <cell r="CG48">
            <v>0</v>
          </cell>
          <cell r="CH48">
            <v>0</v>
          </cell>
          <cell r="CI48">
            <v>0</v>
          </cell>
          <cell r="CJ48">
            <v>0</v>
          </cell>
          <cell r="CK48">
            <v>7674021</v>
          </cell>
          <cell r="CL48">
            <v>7000</v>
          </cell>
          <cell r="CM48">
            <v>7667021</v>
          </cell>
          <cell r="CN48">
            <v>8813077</v>
          </cell>
          <cell r="CO48">
            <v>7000</v>
          </cell>
          <cell r="CP48">
            <v>0</v>
          </cell>
          <cell r="CQ48">
            <v>8806077</v>
          </cell>
          <cell r="CR48">
            <v>2122539</v>
          </cell>
          <cell r="CS48">
            <v>6683538</v>
          </cell>
          <cell r="CT48">
            <v>-2261525</v>
          </cell>
        </row>
        <row r="49">
          <cell r="D49">
            <v>51122</v>
          </cell>
          <cell r="E49">
            <v>46303</v>
          </cell>
          <cell r="F49">
            <v>1008</v>
          </cell>
          <cell r="G49">
            <v>3626</v>
          </cell>
          <cell r="H49">
            <v>185</v>
          </cell>
          <cell r="I49">
            <v>53292</v>
          </cell>
          <cell r="J49">
            <v>5886</v>
          </cell>
          <cell r="K49">
            <v>1031</v>
          </cell>
          <cell r="L49">
            <v>28230</v>
          </cell>
          <cell r="M49">
            <v>0</v>
          </cell>
          <cell r="N49">
            <v>9553</v>
          </cell>
          <cell r="O49">
            <v>18666</v>
          </cell>
          <cell r="P49">
            <v>0</v>
          </cell>
          <cell r="Q49">
            <v>17599</v>
          </cell>
          <cell r="R49">
            <v>0</v>
          </cell>
          <cell r="S49">
            <v>0</v>
          </cell>
          <cell r="T49">
            <v>0</v>
          </cell>
          <cell r="U49">
            <v>0</v>
          </cell>
          <cell r="V49">
            <v>227748</v>
          </cell>
          <cell r="W49">
            <v>0</v>
          </cell>
          <cell r="X49">
            <v>0</v>
          </cell>
          <cell r="Y49">
            <v>0</v>
          </cell>
          <cell r="Z49">
            <v>413127</v>
          </cell>
          <cell r="AA49">
            <v>0</v>
          </cell>
          <cell r="AB49">
            <v>413127</v>
          </cell>
          <cell r="AC49">
            <v>0</v>
          </cell>
          <cell r="AD49">
            <v>0</v>
          </cell>
          <cell r="AE49">
            <v>4095</v>
          </cell>
          <cell r="AF49">
            <v>687991</v>
          </cell>
          <cell r="AG49">
            <v>20400</v>
          </cell>
          <cell r="AH49">
            <v>887690</v>
          </cell>
          <cell r="AI49">
            <v>0</v>
          </cell>
          <cell r="AJ49">
            <v>0</v>
          </cell>
          <cell r="AK49">
            <v>0</v>
          </cell>
          <cell r="AL49">
            <v>1600176</v>
          </cell>
          <cell r="AM49">
            <v>0</v>
          </cell>
          <cell r="AN49">
            <v>1600176</v>
          </cell>
          <cell r="AO49">
            <v>2013303</v>
          </cell>
          <cell r="AP49">
            <v>0</v>
          </cell>
          <cell r="AQ49">
            <v>17484</v>
          </cell>
          <cell r="AR49">
            <v>1995819</v>
          </cell>
          <cell r="AS49">
            <v>1071404</v>
          </cell>
          <cell r="AT49">
            <v>924415</v>
          </cell>
          <cell r="AU49">
            <v>1655</v>
          </cell>
          <cell r="AV49">
            <v>0</v>
          </cell>
          <cell r="AW49">
            <v>502</v>
          </cell>
          <cell r="AX49">
            <v>9238</v>
          </cell>
          <cell r="AY49">
            <v>0</v>
          </cell>
          <cell r="AZ49">
            <v>0</v>
          </cell>
          <cell r="BA49">
            <v>0</v>
          </cell>
          <cell r="BB49">
            <v>0</v>
          </cell>
          <cell r="BC49">
            <v>125</v>
          </cell>
          <cell r="BD49">
            <v>0</v>
          </cell>
          <cell r="BE49">
            <v>0</v>
          </cell>
          <cell r="BF49">
            <v>88678</v>
          </cell>
          <cell r="BG49">
            <v>0</v>
          </cell>
          <cell r="BH49">
            <v>0</v>
          </cell>
          <cell r="BI49">
            <v>9330</v>
          </cell>
          <cell r="BJ49">
            <v>0</v>
          </cell>
          <cell r="BK49">
            <v>0</v>
          </cell>
          <cell r="BL49">
            <v>0</v>
          </cell>
          <cell r="BM49">
            <v>0</v>
          </cell>
          <cell r="BN49">
            <v>0</v>
          </cell>
          <cell r="BO49">
            <v>0</v>
          </cell>
          <cell r="BP49">
            <v>0</v>
          </cell>
          <cell r="BQ49">
            <v>0</v>
          </cell>
          <cell r="BR49">
            <v>0</v>
          </cell>
          <cell r="BS49">
            <v>0</v>
          </cell>
          <cell r="BT49">
            <v>0</v>
          </cell>
          <cell r="BU49">
            <v>109528</v>
          </cell>
          <cell r="BV49">
            <v>0</v>
          </cell>
          <cell r="BW49">
            <v>109528</v>
          </cell>
          <cell r="BX49">
            <v>0</v>
          </cell>
          <cell r="BY49">
            <v>0</v>
          </cell>
          <cell r="BZ49">
            <v>0</v>
          </cell>
          <cell r="CA49">
            <v>0</v>
          </cell>
          <cell r="CB49">
            <v>0</v>
          </cell>
          <cell r="CC49">
            <v>982726</v>
          </cell>
          <cell r="CD49">
            <v>0</v>
          </cell>
          <cell r="CE49">
            <v>0</v>
          </cell>
          <cell r="CF49">
            <v>76828</v>
          </cell>
          <cell r="CG49">
            <v>0</v>
          </cell>
          <cell r="CH49">
            <v>0</v>
          </cell>
          <cell r="CI49">
            <v>0</v>
          </cell>
          <cell r="CJ49">
            <v>0</v>
          </cell>
          <cell r="CK49">
            <v>1059554</v>
          </cell>
          <cell r="CL49">
            <v>0</v>
          </cell>
          <cell r="CM49">
            <v>1059554</v>
          </cell>
          <cell r="CN49">
            <v>1169082</v>
          </cell>
          <cell r="CO49">
            <v>0</v>
          </cell>
          <cell r="CP49">
            <v>0</v>
          </cell>
          <cell r="CQ49">
            <v>1169082</v>
          </cell>
          <cell r="CR49">
            <v>1071404</v>
          </cell>
          <cell r="CS49">
            <v>97678</v>
          </cell>
          <cell r="CT49">
            <v>-844221</v>
          </cell>
        </row>
      </sheetData>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104-119 Tab 6"/>
      <sheetName val="Seite120-135 Tab 7"/>
      <sheetName val="Tabelle 6"/>
      <sheetName val="Abfrage-Tabelle 6"/>
      <sheetName val="JR 2015 Tab 6"/>
      <sheetName val="Seite136-137 GrafiK Steuern"/>
      <sheetName val="Tabelle für Grafik"/>
      <sheetName val="Kreiseergebn."/>
      <sheetName val="Abfrage Tabelle 8"/>
    </sheetNames>
    <sheetDataSet>
      <sheetData sheetId="0"/>
      <sheetData sheetId="1"/>
      <sheetData sheetId="2"/>
      <sheetData sheetId="3"/>
      <sheetData sheetId="4"/>
      <sheetData sheetId="5"/>
      <sheetData sheetId="6"/>
      <sheetData sheetId="7">
        <row r="2">
          <cell r="C2">
            <v>551857</v>
          </cell>
          <cell r="D2">
            <v>594785</v>
          </cell>
          <cell r="E2">
            <v>67785739</v>
          </cell>
          <cell r="F2">
            <v>195815772</v>
          </cell>
          <cell r="G2">
            <v>156710911</v>
          </cell>
          <cell r="H2">
            <v>34390496</v>
          </cell>
          <cell r="I2">
            <v>7636771</v>
          </cell>
        </row>
        <row r="3">
          <cell r="C3">
            <v>207656</v>
          </cell>
          <cell r="D3">
            <v>286919</v>
          </cell>
          <cell r="E3">
            <v>26292143</v>
          </cell>
          <cell r="F3">
            <v>76810466</v>
          </cell>
          <cell r="G3">
            <v>60733677</v>
          </cell>
          <cell r="H3">
            <v>14597711</v>
          </cell>
          <cell r="I3">
            <v>3384946</v>
          </cell>
        </row>
        <row r="4">
          <cell r="C4">
            <v>94215</v>
          </cell>
          <cell r="D4">
            <v>114774</v>
          </cell>
          <cell r="E4">
            <v>14467248</v>
          </cell>
          <cell r="F4">
            <v>23325494</v>
          </cell>
          <cell r="G4">
            <v>22855338</v>
          </cell>
          <cell r="H4">
            <v>5244266</v>
          </cell>
          <cell r="I4">
            <v>826119</v>
          </cell>
        </row>
        <row r="5">
          <cell r="C5">
            <v>108140</v>
          </cell>
          <cell r="D5">
            <v>54070</v>
          </cell>
          <cell r="E5">
            <v>11135205</v>
          </cell>
          <cell r="F5">
            <v>59367843</v>
          </cell>
          <cell r="G5">
            <v>33845727</v>
          </cell>
          <cell r="H5">
            <v>6457713</v>
          </cell>
          <cell r="I5">
            <v>538256</v>
          </cell>
        </row>
        <row r="6">
          <cell r="C6">
            <v>36248</v>
          </cell>
          <cell r="D6">
            <v>15651</v>
          </cell>
          <cell r="E6">
            <v>4570581</v>
          </cell>
          <cell r="F6">
            <v>9258206</v>
          </cell>
          <cell r="G6">
            <v>10556872</v>
          </cell>
          <cell r="H6">
            <v>2311913</v>
          </cell>
          <cell r="I6">
            <v>246576</v>
          </cell>
        </row>
        <row r="7">
          <cell r="C7">
            <v>63575</v>
          </cell>
          <cell r="D7">
            <v>62711</v>
          </cell>
          <cell r="E7">
            <v>6045065</v>
          </cell>
          <cell r="F7">
            <v>14971285</v>
          </cell>
          <cell r="G7">
            <v>17676426</v>
          </cell>
          <cell r="H7">
            <v>2707156</v>
          </cell>
          <cell r="I7">
            <v>1533307</v>
          </cell>
        </row>
        <row r="8">
          <cell r="C8">
            <v>42023</v>
          </cell>
          <cell r="D8">
            <v>60660</v>
          </cell>
          <cell r="E8">
            <v>5275497</v>
          </cell>
          <cell r="F8">
            <v>12082478</v>
          </cell>
          <cell r="G8">
            <v>11042871</v>
          </cell>
          <cell r="H8">
            <v>3071737</v>
          </cell>
          <cell r="I8">
            <v>1107567</v>
          </cell>
        </row>
        <row r="9">
          <cell r="C9">
            <v>1602959</v>
          </cell>
          <cell r="D9">
            <v>10827539</v>
          </cell>
          <cell r="E9">
            <v>153461923</v>
          </cell>
          <cell r="F9">
            <v>401626953</v>
          </cell>
          <cell r="G9">
            <v>377193586</v>
          </cell>
          <cell r="H9">
            <v>61372707</v>
          </cell>
          <cell r="I9">
            <v>10845623</v>
          </cell>
        </row>
        <row r="10">
          <cell r="C10">
            <v>100815</v>
          </cell>
          <cell r="D10">
            <v>645654</v>
          </cell>
          <cell r="E10">
            <v>8727959</v>
          </cell>
          <cell r="F10">
            <v>25150422</v>
          </cell>
          <cell r="G10">
            <v>22411948</v>
          </cell>
          <cell r="H10">
            <v>3666079</v>
          </cell>
          <cell r="I10">
            <v>704652</v>
          </cell>
        </row>
        <row r="11">
          <cell r="C11">
            <v>84848</v>
          </cell>
          <cell r="D11">
            <v>601403</v>
          </cell>
          <cell r="E11">
            <v>8276747</v>
          </cell>
          <cell r="F11">
            <v>18300136</v>
          </cell>
          <cell r="G11">
            <v>18723965</v>
          </cell>
          <cell r="H11">
            <v>3715665</v>
          </cell>
          <cell r="I11">
            <v>579095</v>
          </cell>
        </row>
        <row r="12">
          <cell r="C12">
            <v>125572</v>
          </cell>
          <cell r="D12">
            <v>640939</v>
          </cell>
          <cell r="E12">
            <v>12214580</v>
          </cell>
          <cell r="F12">
            <v>40591332</v>
          </cell>
          <cell r="G12">
            <v>32320626</v>
          </cell>
          <cell r="H12">
            <v>4719218</v>
          </cell>
          <cell r="I12">
            <v>591728</v>
          </cell>
        </row>
        <row r="13">
          <cell r="C13">
            <v>103813</v>
          </cell>
          <cell r="D13">
            <v>1182892</v>
          </cell>
          <cell r="E13">
            <v>9809133</v>
          </cell>
          <cell r="F13">
            <v>20248997</v>
          </cell>
          <cell r="G13">
            <v>22390712</v>
          </cell>
          <cell r="H13">
            <v>3713262</v>
          </cell>
          <cell r="I13">
            <v>1124296</v>
          </cell>
        </row>
        <row r="14">
          <cell r="C14">
            <v>76899</v>
          </cell>
          <cell r="D14">
            <v>1172121</v>
          </cell>
          <cell r="E14">
            <v>7059698</v>
          </cell>
          <cell r="F14">
            <v>15354388</v>
          </cell>
          <cell r="G14">
            <v>15616625</v>
          </cell>
          <cell r="H14">
            <v>2299411</v>
          </cell>
          <cell r="I14">
            <v>492267</v>
          </cell>
        </row>
        <row r="15">
          <cell r="C15">
            <v>124619</v>
          </cell>
          <cell r="D15">
            <v>448460</v>
          </cell>
          <cell r="E15">
            <v>12542974</v>
          </cell>
          <cell r="F15">
            <v>29065333</v>
          </cell>
          <cell r="G15">
            <v>30488127</v>
          </cell>
          <cell r="H15">
            <v>4858624</v>
          </cell>
          <cell r="I15">
            <v>803811</v>
          </cell>
        </row>
        <row r="16">
          <cell r="C16">
            <v>135231</v>
          </cell>
          <cell r="D16">
            <v>786146</v>
          </cell>
          <cell r="E16">
            <v>13615515</v>
          </cell>
          <cell r="F16">
            <v>39674728</v>
          </cell>
          <cell r="G16">
            <v>33661224</v>
          </cell>
          <cell r="H16">
            <v>5913014</v>
          </cell>
          <cell r="I16">
            <v>1326458</v>
          </cell>
        </row>
        <row r="17">
          <cell r="C17">
            <v>70476</v>
          </cell>
          <cell r="D17">
            <v>1183266</v>
          </cell>
          <cell r="E17">
            <v>6614456</v>
          </cell>
          <cell r="F17">
            <v>19754338</v>
          </cell>
          <cell r="G17">
            <v>16830931</v>
          </cell>
          <cell r="H17">
            <v>2456681</v>
          </cell>
          <cell r="I17">
            <v>329339</v>
          </cell>
        </row>
        <row r="18">
          <cell r="C18">
            <v>64543</v>
          </cell>
          <cell r="D18">
            <v>336340</v>
          </cell>
          <cell r="E18">
            <v>6062606</v>
          </cell>
          <cell r="F18">
            <v>9976976</v>
          </cell>
          <cell r="G18">
            <v>15897243</v>
          </cell>
          <cell r="H18">
            <v>2146785</v>
          </cell>
          <cell r="I18">
            <v>381278</v>
          </cell>
        </row>
        <row r="19">
          <cell r="C19">
            <v>109021</v>
          </cell>
          <cell r="D19">
            <v>410767</v>
          </cell>
          <cell r="E19">
            <v>11021417</v>
          </cell>
          <cell r="F19">
            <v>35786472</v>
          </cell>
          <cell r="G19">
            <v>26930835</v>
          </cell>
          <cell r="H19">
            <v>4506145</v>
          </cell>
          <cell r="I19">
            <v>792675</v>
          </cell>
        </row>
        <row r="20">
          <cell r="C20">
            <v>81663</v>
          </cell>
          <cell r="D20">
            <v>849735</v>
          </cell>
          <cell r="E20">
            <v>7201196</v>
          </cell>
          <cell r="F20">
            <v>24352488</v>
          </cell>
          <cell r="G20">
            <v>20990290</v>
          </cell>
          <cell r="H20">
            <v>2843296</v>
          </cell>
          <cell r="I20">
            <v>573307</v>
          </cell>
        </row>
        <row r="21">
          <cell r="C21">
            <v>56623</v>
          </cell>
          <cell r="D21">
            <v>114626</v>
          </cell>
          <cell r="E21">
            <v>5455242</v>
          </cell>
          <cell r="F21">
            <v>15765268</v>
          </cell>
          <cell r="G21">
            <v>13997597</v>
          </cell>
          <cell r="H21">
            <v>2397293</v>
          </cell>
          <cell r="I21">
            <v>285449</v>
          </cell>
        </row>
        <row r="22">
          <cell r="C22">
            <v>109151</v>
          </cell>
          <cell r="D22">
            <v>305917</v>
          </cell>
          <cell r="E22">
            <v>10389747</v>
          </cell>
          <cell r="F22">
            <v>25347526</v>
          </cell>
          <cell r="G22">
            <v>25367002</v>
          </cell>
          <cell r="H22">
            <v>4694452</v>
          </cell>
          <cell r="I22">
            <v>876828</v>
          </cell>
        </row>
        <row r="23">
          <cell r="C23">
            <v>83434</v>
          </cell>
          <cell r="D23">
            <v>460467</v>
          </cell>
          <cell r="E23">
            <v>7980775</v>
          </cell>
          <cell r="F23">
            <v>17348627</v>
          </cell>
          <cell r="G23">
            <v>21345522</v>
          </cell>
          <cell r="H23">
            <v>3162181</v>
          </cell>
          <cell r="I23">
            <v>488544</v>
          </cell>
        </row>
        <row r="24">
          <cell r="C24">
            <v>82640</v>
          </cell>
          <cell r="D24">
            <v>506459</v>
          </cell>
          <cell r="E24">
            <v>8119989</v>
          </cell>
          <cell r="F24">
            <v>21828239</v>
          </cell>
          <cell r="G24">
            <v>17976235</v>
          </cell>
          <cell r="H24">
            <v>3667325</v>
          </cell>
          <cell r="I24">
            <v>350260</v>
          </cell>
        </row>
        <row r="25">
          <cell r="C25">
            <v>101236</v>
          </cell>
          <cell r="D25">
            <v>543632</v>
          </cell>
          <cell r="E25">
            <v>9954346</v>
          </cell>
          <cell r="F25">
            <v>24862500</v>
          </cell>
          <cell r="G25">
            <v>23006781</v>
          </cell>
          <cell r="H25">
            <v>3367422</v>
          </cell>
          <cell r="I25">
            <v>535624</v>
          </cell>
        </row>
        <row r="26">
          <cell r="C26">
            <v>92375</v>
          </cell>
          <cell r="D26">
            <v>638715</v>
          </cell>
          <cell r="E26">
            <v>8415543</v>
          </cell>
          <cell r="F26">
            <v>18219183</v>
          </cell>
          <cell r="G26">
            <v>19237923</v>
          </cell>
          <cell r="H26">
            <v>3245854</v>
          </cell>
          <cell r="I26">
            <v>610012</v>
          </cell>
        </row>
      </sheetData>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31.xml.rels><?xml version="1.0" encoding="UTF-8"?>
<Relationships xmlns="http://schemas.openxmlformats.org/package/2006/relationships"><Relationship Id="rId1" Type="http://schemas.openxmlformats.org/officeDocument/2006/relationships/drawing" Target="../drawings/drawing9.xml"/>
</Relationships>
</file>

<file path=xl/worksheets/_rels/sheet35.xml.rels><?xml version="1.0" encoding="UTF-8"?>
<Relationships xmlns="http://schemas.openxmlformats.org/package/2006/relationships"><Relationship Id="rId1" Type="http://schemas.openxmlformats.org/officeDocument/2006/relationships/drawing" Target="../drawings/drawing10.xml"/>
</Relationships>
</file>

<file path=xl/worksheets/_rels/sheet37.xml.rels><?xml version="1.0" encoding="UTF-8"?>
<Relationships xmlns="http://schemas.openxmlformats.org/package/2006/relationships"><Relationship Id="rId1" Type="http://schemas.openxmlformats.org/officeDocument/2006/relationships/drawing" Target="../drawings/drawing11.xml"/>
</Relationships>
</file>

<file path=xl/worksheets/_rels/sheet38.xml.rels><?xml version="1.0" encoding="UTF-8"?>
<Relationships xmlns="http://schemas.openxmlformats.org/package/2006/relationships"><Relationship Id="rId1" Type="http://schemas.openxmlformats.org/officeDocument/2006/relationships/drawing" Target="../drawings/drawing12.xml"/>
</Relationships>
</file>

<file path=xl/worksheets/_rels/sheet39.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31" t="s">
        <v>42</v>
      </c>
      <c r="B1" s="31"/>
      <c r="C1" s="31"/>
      <c r="D1" s="31"/>
    </row>
    <row r="4" customFormat="false" ht="12.75" hidden="false" customHeight="false" outlineLevel="0" collapsed="false">
      <c r="A4" s="19" t="s">
        <v>301</v>
      </c>
    </row>
    <row r="6" customFormat="false" ht="12.75" hidden="false" customHeight="false" outlineLevel="0" collapsed="false">
      <c r="A6" s="19" t="s">
        <v>302</v>
      </c>
    </row>
    <row r="7" customFormat="false" ht="10.5" hidden="false" customHeight="true" outlineLevel="0" collapsed="false"/>
    <row r="8" customFormat="false" ht="12.75" hidden="false" customHeight="false" outlineLevel="0" collapsed="false">
      <c r="A8" s="17" t="s">
        <v>303</v>
      </c>
    </row>
    <row r="9" customFormat="false" ht="12.75" hidden="false" customHeight="false" outlineLevel="0" collapsed="false">
      <c r="A9" s="17" t="s">
        <v>304</v>
      </c>
    </row>
    <row r="10" customFormat="false" ht="12.75" hidden="false" customHeight="false" outlineLevel="0" collapsed="false">
      <c r="A10" s="17" t="s">
        <v>305</v>
      </c>
    </row>
    <row r="11" customFormat="false" ht="12.75" hidden="false" customHeight="false" outlineLevel="0" collapsed="false">
      <c r="A11" s="17" t="s">
        <v>306</v>
      </c>
    </row>
    <row r="12" customFormat="false" ht="10.5" hidden="false" customHeight="true" outlineLevel="0" collapsed="false"/>
    <row r="13" customFormat="false" ht="12.75" hidden="false" customHeight="false" outlineLevel="0" collapsed="false">
      <c r="A13" s="19" t="s">
        <v>307</v>
      </c>
    </row>
    <row r="14" customFormat="false" ht="10.5" hidden="false" customHeight="true" outlineLevel="0" collapsed="false">
      <c r="A14" s="17"/>
    </row>
    <row r="15" customFormat="false" ht="12.75" hidden="false" customHeight="false" outlineLevel="0" collapsed="false">
      <c r="A15" s="17" t="s">
        <v>308</v>
      </c>
    </row>
    <row r="16" customFormat="false" ht="12.75" hidden="false" customHeight="false" outlineLevel="0" collapsed="false">
      <c r="A16" s="17" t="s">
        <v>309</v>
      </c>
    </row>
    <row r="17" customFormat="false" ht="12.75" hidden="false" customHeight="false" outlineLevel="0" collapsed="false">
      <c r="A17" s="17" t="s">
        <v>310</v>
      </c>
    </row>
    <row r="18" customFormat="false" ht="12.75" hidden="false" customHeight="false" outlineLevel="0" collapsed="false">
      <c r="A18" s="17" t="s">
        <v>311</v>
      </c>
    </row>
    <row r="19" customFormat="false" ht="12.75" hidden="false" customHeight="false" outlineLevel="0" collapsed="false">
      <c r="A19" s="17" t="s">
        <v>312</v>
      </c>
    </row>
    <row r="20" customFormat="false" ht="12.75" hidden="false" customHeight="false" outlineLevel="0" collapsed="false">
      <c r="A20" s="17" t="s">
        <v>313</v>
      </c>
    </row>
    <row r="23" customFormat="false" ht="12.75" hidden="false" customHeight="true" outlineLevel="0" collapsed="false">
      <c r="A23" s="32" t="s">
        <v>314</v>
      </c>
      <c r="B23" s="34" t="s">
        <v>315</v>
      </c>
      <c r="C23" s="33" t="s">
        <v>316</v>
      </c>
      <c r="D23" s="34" t="s">
        <v>121</v>
      </c>
    </row>
    <row r="24" customFormat="false" ht="12.75" hidden="false" customHeight="false" outlineLevel="0" collapsed="false">
      <c r="A24" s="35" t="s">
        <v>317</v>
      </c>
      <c r="B24" s="34"/>
      <c r="C24" s="36" t="s">
        <v>317</v>
      </c>
      <c r="D24" s="34"/>
    </row>
    <row r="25" customFormat="false" ht="12.75" hidden="false" customHeight="false" outlineLevel="0" collapsed="false">
      <c r="A25" s="46"/>
      <c r="B25" s="46"/>
      <c r="C25" s="46"/>
      <c r="D25" s="46"/>
    </row>
    <row r="26" customFormat="false" ht="12.75" hidden="false" customHeight="false" outlineLevel="0" collapsed="false">
      <c r="A26" s="39" t="n">
        <v>0</v>
      </c>
      <c r="B26" s="49"/>
      <c r="C26" s="39"/>
      <c r="D26" s="30" t="s">
        <v>318</v>
      </c>
    </row>
    <row r="27" customFormat="false" ht="12.75" hidden="false" customHeight="false" outlineLevel="0" collapsed="false">
      <c r="A27" s="40"/>
      <c r="B27" s="50"/>
      <c r="C27" s="40"/>
      <c r="D27" s="25"/>
    </row>
    <row r="28" customFormat="false" ht="12.75" hidden="false" customHeight="false" outlineLevel="0" collapsed="false">
      <c r="A28" s="40"/>
      <c r="B28" s="50" t="n">
        <v>0</v>
      </c>
      <c r="C28" s="40"/>
      <c r="D28" s="25" t="s">
        <v>319</v>
      </c>
    </row>
    <row r="29" customFormat="false" ht="12.75" hidden="false" customHeight="false" outlineLevel="0" collapsed="false">
      <c r="A29" s="40"/>
      <c r="B29" s="50"/>
      <c r="C29" s="51" t="n">
        <v>0</v>
      </c>
      <c r="D29" s="25" t="s">
        <v>320</v>
      </c>
    </row>
    <row r="30" customFormat="false" ht="12.75" hidden="false" customHeight="false" outlineLevel="0" collapsed="false">
      <c r="A30" s="40"/>
      <c r="B30" s="50"/>
      <c r="C30" s="51" t="n">
        <v>1</v>
      </c>
      <c r="D30" s="25" t="s">
        <v>321</v>
      </c>
    </row>
    <row r="31" customFormat="false" ht="12.75" hidden="false" customHeight="false" outlineLevel="0" collapsed="false">
      <c r="A31" s="40"/>
      <c r="B31" s="50"/>
      <c r="C31" s="51" t="n">
        <v>3</v>
      </c>
      <c r="D31" s="25" t="s">
        <v>322</v>
      </c>
    </row>
    <row r="32" customFormat="false" ht="12.75" hidden="false" customHeight="false" outlineLevel="0" collapsed="false">
      <c r="A32" s="40"/>
      <c r="B32" s="50" t="n">
        <v>1</v>
      </c>
      <c r="C32" s="51"/>
      <c r="D32" s="25"/>
    </row>
    <row r="33" customFormat="false" ht="12.75" hidden="false" customHeight="false" outlineLevel="0" collapsed="false">
      <c r="A33" s="40"/>
      <c r="B33" s="50"/>
      <c r="C33" s="51" t="n">
        <v>10</v>
      </c>
      <c r="D33" s="25" t="s">
        <v>323</v>
      </c>
    </row>
    <row r="34" customFormat="false" ht="12.75" hidden="false" customHeight="false" outlineLevel="0" collapsed="false">
      <c r="A34" s="40"/>
      <c r="B34" s="50"/>
      <c r="C34" s="51" t="n">
        <v>12</v>
      </c>
      <c r="D34" s="25" t="s">
        <v>324</v>
      </c>
    </row>
    <row r="35" customFormat="false" ht="12.75" hidden="false" customHeight="false" outlineLevel="0" collapsed="false">
      <c r="A35" s="40"/>
      <c r="B35" s="50" t="n">
        <v>2</v>
      </c>
      <c r="C35" s="51"/>
      <c r="D35" s="25" t="s">
        <v>325</v>
      </c>
    </row>
    <row r="36" customFormat="false" ht="12.75" hidden="false" customHeight="false" outlineLevel="0" collapsed="false">
      <c r="A36" s="40"/>
      <c r="B36" s="50"/>
      <c r="C36" s="51" t="n">
        <v>21</v>
      </c>
      <c r="D36" s="25" t="s">
        <v>326</v>
      </c>
    </row>
    <row r="37" customFormat="false" ht="12.75" hidden="false" customHeight="false" outlineLevel="0" collapsed="false">
      <c r="A37" s="40"/>
      <c r="B37" s="50"/>
      <c r="C37" s="51" t="n">
        <v>22</v>
      </c>
      <c r="D37" s="25" t="s">
        <v>327</v>
      </c>
    </row>
    <row r="38" customFormat="false" ht="12.75" hidden="false" customHeight="false" outlineLevel="0" collapsed="false">
      <c r="A38" s="40"/>
      <c r="B38" s="50"/>
      <c r="C38" s="51" t="n">
        <v>26</v>
      </c>
      <c r="D38" s="25" t="s">
        <v>328</v>
      </c>
    </row>
    <row r="39" customFormat="false" ht="12.75" hidden="false" customHeight="false" outlineLevel="0" collapsed="false">
      <c r="A39" s="40"/>
      <c r="B39" s="50"/>
      <c r="C39" s="51" t="n">
        <v>27</v>
      </c>
      <c r="D39" s="25" t="s">
        <v>329</v>
      </c>
    </row>
    <row r="40" customFormat="false" ht="12.75" hidden="false" customHeight="false" outlineLevel="0" collapsed="false">
      <c r="A40" s="40"/>
      <c r="B40" s="50"/>
      <c r="C40" s="51" t="n">
        <v>29</v>
      </c>
      <c r="D40" s="25" t="s">
        <v>330</v>
      </c>
    </row>
    <row r="41" customFormat="false" ht="12.75" hidden="false" customHeight="false" outlineLevel="0" collapsed="false">
      <c r="A41" s="40"/>
      <c r="B41" s="50" t="n">
        <v>3</v>
      </c>
      <c r="C41" s="51"/>
      <c r="D41" s="25" t="s">
        <v>331</v>
      </c>
    </row>
    <row r="42" customFormat="false" ht="12.75" hidden="false" customHeight="false" outlineLevel="0" collapsed="false">
      <c r="A42" s="40"/>
      <c r="B42" s="50"/>
      <c r="C42" s="51" t="n">
        <v>31</v>
      </c>
      <c r="D42" s="25" t="s">
        <v>332</v>
      </c>
    </row>
    <row r="43" customFormat="false" ht="12.75" hidden="false" customHeight="false" outlineLevel="0" collapsed="false">
      <c r="A43" s="40"/>
      <c r="B43" s="50"/>
      <c r="C43" s="51" t="n">
        <v>32</v>
      </c>
      <c r="D43" s="25" t="s">
        <v>333</v>
      </c>
    </row>
    <row r="44" customFormat="false" ht="12.75" hidden="false" customHeight="false" outlineLevel="0" collapsed="false">
      <c r="A44" s="40"/>
      <c r="B44" s="50" t="n">
        <v>4</v>
      </c>
      <c r="C44" s="51"/>
      <c r="D44" s="25" t="s">
        <v>334</v>
      </c>
    </row>
    <row r="45" customFormat="false" ht="12.75" hidden="false" customHeight="false" outlineLevel="0" collapsed="false">
      <c r="A45" s="40"/>
      <c r="B45" s="50"/>
      <c r="C45" s="51" t="n">
        <v>41</v>
      </c>
      <c r="D45" s="25" t="s">
        <v>335</v>
      </c>
    </row>
    <row r="46" customFormat="false" ht="12.75" hidden="false" customHeight="false" outlineLevel="0" collapsed="false">
      <c r="A46" s="40"/>
      <c r="B46" s="50" t="n">
        <v>5</v>
      </c>
      <c r="C46" s="51"/>
      <c r="D46" s="25" t="s">
        <v>336</v>
      </c>
    </row>
    <row r="47" customFormat="false" ht="12.75" hidden="false" customHeight="false" outlineLevel="0" collapsed="false">
      <c r="A47" s="40"/>
      <c r="B47" s="50"/>
      <c r="C47" s="51" t="n">
        <v>51</v>
      </c>
      <c r="D47" s="25" t="s">
        <v>335</v>
      </c>
    </row>
    <row r="48" customFormat="false" ht="12.75" hidden="false" customHeight="false" outlineLevel="0" collapsed="false">
      <c r="A48" s="40"/>
      <c r="B48" s="50" t="n">
        <v>6</v>
      </c>
      <c r="C48" s="51"/>
      <c r="D48" s="25" t="s">
        <v>337</v>
      </c>
    </row>
    <row r="49" customFormat="false" ht="12.75" hidden="false" customHeight="false" outlineLevel="0" collapsed="false">
      <c r="A49" s="40"/>
      <c r="B49" s="50"/>
      <c r="C49" s="51" t="n">
        <v>60</v>
      </c>
      <c r="D49" s="25" t="s">
        <v>338</v>
      </c>
    </row>
    <row r="50" customFormat="false" ht="12.75" hidden="false" customHeight="false" outlineLevel="0" collapsed="false">
      <c r="A50" s="40"/>
      <c r="B50" s="50"/>
      <c r="C50" s="51" t="n">
        <v>61</v>
      </c>
      <c r="D50" s="25" t="s">
        <v>335</v>
      </c>
    </row>
    <row r="51" customFormat="false" ht="12.75" hidden="false" customHeight="false" outlineLevel="0" collapsed="false">
      <c r="A51" s="40"/>
      <c r="B51" s="50"/>
      <c r="C51" s="51" t="n">
        <v>62</v>
      </c>
      <c r="D51" s="25" t="s">
        <v>339</v>
      </c>
    </row>
    <row r="52" customFormat="false" ht="12.75" hidden="false" customHeight="false" outlineLevel="0" collapsed="false">
      <c r="A52" s="40"/>
      <c r="B52" s="50" t="n">
        <v>7</v>
      </c>
      <c r="C52" s="51"/>
      <c r="D52" s="25" t="s">
        <v>340</v>
      </c>
    </row>
    <row r="53" customFormat="false" ht="12.75" hidden="false" customHeight="false" outlineLevel="0" collapsed="false">
      <c r="A53" s="40"/>
      <c r="B53" s="50"/>
      <c r="C53" s="51" t="n">
        <v>71</v>
      </c>
      <c r="D53" s="25" t="s">
        <v>341</v>
      </c>
    </row>
    <row r="54" customFormat="false" ht="12.75" hidden="false" customHeight="false" outlineLevel="0" collapsed="false">
      <c r="A54" s="40"/>
      <c r="B54" s="50"/>
      <c r="C54" s="51" t="n">
        <v>72</v>
      </c>
      <c r="D54" s="25" t="s">
        <v>339</v>
      </c>
    </row>
    <row r="55" customFormat="false" ht="13.5" hidden="false" customHeight="false" outlineLevel="0" collapsed="false">
      <c r="A55" s="40"/>
      <c r="B55" s="40" t="s">
        <v>342</v>
      </c>
      <c r="C55" s="51"/>
      <c r="D55" s="25"/>
    </row>
    <row r="56" customFormat="false" ht="12.75" hidden="false" customHeight="false" outlineLevel="0" collapsed="false">
      <c r="A56" s="40"/>
      <c r="C56" s="51" t="n">
        <v>91</v>
      </c>
      <c r="D56" s="25" t="s">
        <v>343</v>
      </c>
    </row>
    <row r="57" customFormat="false" ht="12.75" hidden="false" customHeight="false" outlineLevel="0" collapsed="false">
      <c r="B57" s="50"/>
      <c r="C57" s="51" t="n">
        <v>92</v>
      </c>
      <c r="D57" s="25" t="s">
        <v>344</v>
      </c>
    </row>
    <row r="58" customFormat="false" ht="12.75" hidden="false" customHeight="false" outlineLevel="0" collapsed="false">
      <c r="B58" s="50"/>
      <c r="C58" s="51"/>
      <c r="D58" s="25" t="s">
        <v>345</v>
      </c>
    </row>
    <row r="59" customFormat="false" ht="12.75" hidden="false" customHeight="true" outlineLevel="0" collapsed="false">
      <c r="B59" s="50"/>
      <c r="C59" s="51" t="n">
        <v>93</v>
      </c>
      <c r="D59" s="25" t="s">
        <v>346</v>
      </c>
    </row>
    <row r="60" customFormat="false" ht="12.75" hidden="false" customHeight="false" outlineLevel="0" collapsed="false">
      <c r="D60" s="17" t="s">
        <v>347</v>
      </c>
    </row>
    <row r="61" customFormat="false" ht="12.75" hidden="false" customHeight="false" outlineLevel="0" collapsed="false">
      <c r="D61" s="17" t="s">
        <v>348</v>
      </c>
    </row>
    <row r="63" customFormat="false" ht="12.75" hidden="false" customHeight="false" outlineLevel="0" collapsed="false">
      <c r="A63" s="52"/>
    </row>
    <row r="64" customFormat="false" ht="12.75" hidden="false" customHeight="false" outlineLevel="0" collapsed="false">
      <c r="A64" s="53" t="s">
        <v>349</v>
      </c>
    </row>
  </sheetData>
  <mergeCells count="3">
    <mergeCell ref="A1:D1"/>
    <mergeCell ref="B23:B24"/>
    <mergeCell ref="D23:D24"/>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32" t="s">
        <v>314</v>
      </c>
      <c r="B1" s="34" t="s">
        <v>315</v>
      </c>
      <c r="C1" s="33" t="s">
        <v>316</v>
      </c>
      <c r="D1" s="34" t="s">
        <v>121</v>
      </c>
    </row>
    <row r="2" customFormat="false" ht="12" hidden="false" customHeight="true" outlineLevel="0" collapsed="false">
      <c r="A2" s="35" t="s">
        <v>317</v>
      </c>
      <c r="B2" s="34"/>
      <c r="C2" s="36" t="s">
        <v>317</v>
      </c>
      <c r="D2" s="34"/>
    </row>
    <row r="3" customFormat="false" ht="12.6" hidden="false" customHeight="true" outlineLevel="0" collapsed="false">
      <c r="A3" s="25"/>
      <c r="B3" s="25"/>
      <c r="C3" s="25"/>
      <c r="D3" s="25"/>
    </row>
    <row r="4" customFormat="false" ht="12.6" hidden="false" customHeight="true" outlineLevel="0" collapsed="false">
      <c r="A4" s="39" t="n">
        <v>1</v>
      </c>
      <c r="B4" s="39"/>
      <c r="C4" s="39"/>
      <c r="D4" s="30" t="s">
        <v>350</v>
      </c>
    </row>
    <row r="5" customFormat="false" ht="12.6" hidden="false" customHeight="true" outlineLevel="0" collapsed="false">
      <c r="A5" s="40"/>
      <c r="B5" s="40"/>
      <c r="C5" s="40"/>
      <c r="D5" s="25"/>
    </row>
    <row r="6" customFormat="false" ht="12.6" hidden="false" customHeight="true" outlineLevel="0" collapsed="false">
      <c r="A6" s="40"/>
      <c r="B6" s="40" t="n">
        <v>10</v>
      </c>
      <c r="C6" s="40"/>
      <c r="D6" s="25" t="s">
        <v>351</v>
      </c>
    </row>
    <row r="7" customFormat="false" ht="12.6" hidden="false" customHeight="true" outlineLevel="0" collapsed="false">
      <c r="A7" s="40"/>
      <c r="B7" s="40" t="n">
        <v>11</v>
      </c>
      <c r="C7" s="40"/>
      <c r="D7" s="25" t="s">
        <v>352</v>
      </c>
    </row>
    <row r="8" customFormat="false" ht="12.6" hidden="false" customHeight="true" outlineLevel="0" collapsed="false">
      <c r="A8" s="40"/>
      <c r="B8" s="40" t="n">
        <v>12</v>
      </c>
      <c r="C8" s="40"/>
      <c r="D8" s="25" t="s">
        <v>353</v>
      </c>
    </row>
    <row r="9" customFormat="false" ht="12.6" hidden="false" customHeight="true" outlineLevel="0" collapsed="false">
      <c r="A9" s="40"/>
      <c r="B9" s="40"/>
      <c r="C9" s="40" t="n">
        <v>121</v>
      </c>
      <c r="D9" s="25" t="s">
        <v>354</v>
      </c>
    </row>
    <row r="10" customFormat="false" ht="12.6" hidden="false" customHeight="true" outlineLevel="0" collapsed="false">
      <c r="A10" s="40"/>
      <c r="B10" s="40"/>
      <c r="C10" s="40" t="n">
        <v>122</v>
      </c>
      <c r="D10" s="25" t="s">
        <v>355</v>
      </c>
    </row>
    <row r="11" customFormat="false" ht="12.6" hidden="false" customHeight="true" outlineLevel="0" collapsed="false">
      <c r="A11" s="40"/>
      <c r="B11" s="40" t="n">
        <v>13</v>
      </c>
      <c r="C11" s="40"/>
      <c r="D11" s="25" t="s">
        <v>356</v>
      </c>
    </row>
    <row r="12" customFormat="false" ht="12.6" hidden="false" customHeight="true" outlineLevel="0" collapsed="false">
      <c r="A12" s="40"/>
      <c r="B12" s="40" t="n">
        <v>14</v>
      </c>
      <c r="C12" s="40"/>
      <c r="D12" s="25" t="s">
        <v>357</v>
      </c>
    </row>
    <row r="13" customFormat="false" ht="12.6" hidden="false" customHeight="true" outlineLevel="0" collapsed="false">
      <c r="A13" s="40"/>
      <c r="B13" s="40" t="n">
        <v>15</v>
      </c>
      <c r="C13" s="40"/>
      <c r="D13" s="25" t="s">
        <v>358</v>
      </c>
    </row>
    <row r="14" customFormat="false" ht="12.6" hidden="false" customHeight="true" outlineLevel="0" collapsed="false">
      <c r="A14" s="46"/>
      <c r="B14" s="46"/>
      <c r="C14" s="46"/>
      <c r="D14" s="25" t="s">
        <v>359</v>
      </c>
    </row>
    <row r="15" customFormat="false" ht="12.6" hidden="false" customHeight="true" outlineLevel="0" collapsed="false">
      <c r="A15" s="46"/>
      <c r="B15" s="46"/>
      <c r="C15" s="46"/>
      <c r="D15" s="25" t="s">
        <v>360</v>
      </c>
    </row>
    <row r="16" customFormat="false" ht="12.6" hidden="false" customHeight="true" outlineLevel="0" collapsed="false">
      <c r="A16" s="46"/>
      <c r="B16" s="46"/>
      <c r="C16" s="46" t="n">
        <v>150</v>
      </c>
      <c r="D16" s="25" t="s">
        <v>361</v>
      </c>
    </row>
    <row r="17" customFormat="false" ht="12.6" hidden="false" customHeight="true" outlineLevel="0" collapsed="false">
      <c r="A17" s="46"/>
      <c r="B17" s="46"/>
      <c r="C17" s="46"/>
      <c r="D17" s="25" t="s">
        <v>362</v>
      </c>
    </row>
    <row r="18" customFormat="false" ht="12.6" hidden="false" customHeight="true" outlineLevel="0" collapsed="false">
      <c r="A18" s="40"/>
      <c r="B18" s="40"/>
      <c r="C18" s="40" t="n">
        <v>157</v>
      </c>
      <c r="D18" s="25" t="s">
        <v>363</v>
      </c>
    </row>
    <row r="19" customFormat="false" ht="12.6" hidden="false" customHeight="true" outlineLevel="0" collapsed="false">
      <c r="A19" s="40"/>
      <c r="B19" s="40"/>
      <c r="C19" s="40" t="n">
        <v>158</v>
      </c>
      <c r="D19" s="25" t="s">
        <v>364</v>
      </c>
    </row>
    <row r="20" customFormat="false" ht="12.6" hidden="false" customHeight="true" outlineLevel="0" collapsed="false">
      <c r="A20" s="40"/>
      <c r="B20" s="40"/>
      <c r="C20" s="40" t="n">
        <v>159</v>
      </c>
      <c r="D20" s="25" t="s">
        <v>365</v>
      </c>
    </row>
    <row r="21" customFormat="false" ht="12.6" hidden="false" customHeight="true" outlineLevel="0" collapsed="false">
      <c r="A21" s="40"/>
      <c r="B21" s="40" t="n">
        <v>16</v>
      </c>
      <c r="C21" s="40"/>
      <c r="D21" s="25" t="s">
        <v>366</v>
      </c>
    </row>
    <row r="22" customFormat="false" ht="12.6" hidden="false" customHeight="true" outlineLevel="0" collapsed="false">
      <c r="A22" s="40"/>
      <c r="B22" s="40"/>
      <c r="C22" s="40" t="n">
        <v>160</v>
      </c>
      <c r="D22" s="25" t="s">
        <v>338</v>
      </c>
    </row>
    <row r="23" customFormat="false" ht="12.6" hidden="false" customHeight="true" outlineLevel="0" collapsed="false">
      <c r="A23" s="40"/>
      <c r="B23" s="40"/>
      <c r="C23" s="40" t="n">
        <v>161</v>
      </c>
      <c r="D23" s="25" t="s">
        <v>335</v>
      </c>
    </row>
    <row r="24" customFormat="false" ht="12.6" hidden="false" customHeight="true" outlineLevel="0" collapsed="false">
      <c r="A24" s="40"/>
      <c r="B24" s="40"/>
      <c r="C24" s="40" t="n">
        <v>162</v>
      </c>
      <c r="D24" s="25" t="s">
        <v>339</v>
      </c>
    </row>
    <row r="25" customFormat="false" ht="12.6" hidden="false" customHeight="true" outlineLevel="0" collapsed="false">
      <c r="A25" s="40"/>
      <c r="B25" s="40"/>
      <c r="C25" s="40" t="n">
        <v>163</v>
      </c>
      <c r="D25" s="25" t="s">
        <v>367</v>
      </c>
    </row>
    <row r="26" customFormat="false" ht="12.6" hidden="false" customHeight="true" outlineLevel="0" collapsed="false">
      <c r="A26" s="40"/>
      <c r="B26" s="40"/>
      <c r="C26" s="40" t="n">
        <v>164</v>
      </c>
      <c r="D26" s="17" t="s">
        <v>368</v>
      </c>
    </row>
    <row r="27" customFormat="false" ht="12.6" hidden="false" customHeight="true" outlineLevel="0" collapsed="false">
      <c r="A27" s="40"/>
      <c r="B27" s="40"/>
      <c r="C27" s="40" t="n">
        <v>165</v>
      </c>
      <c r="D27" s="25" t="s">
        <v>369</v>
      </c>
    </row>
    <row r="28" customFormat="false" ht="12.6" hidden="false" customHeight="true" outlineLevel="0" collapsed="false">
      <c r="A28" s="40"/>
      <c r="B28" s="40"/>
      <c r="C28" s="40"/>
      <c r="D28" s="25" t="s">
        <v>370</v>
      </c>
    </row>
    <row r="29" customFormat="false" ht="12.6" hidden="false" customHeight="true" outlineLevel="0" collapsed="false">
      <c r="A29" s="40"/>
      <c r="B29" s="40"/>
      <c r="C29" s="40" t="n">
        <v>166</v>
      </c>
      <c r="D29" s="25" t="s">
        <v>371</v>
      </c>
    </row>
    <row r="30" customFormat="false" ht="12.6" hidden="false" customHeight="true" outlineLevel="0" collapsed="false">
      <c r="A30" s="40"/>
      <c r="B30" s="40"/>
      <c r="C30" s="40" t="n">
        <v>167</v>
      </c>
      <c r="D30" s="25" t="s">
        <v>372</v>
      </c>
    </row>
    <row r="31" customFormat="false" ht="12.6" hidden="false" customHeight="true" outlineLevel="0" collapsed="false">
      <c r="A31" s="40"/>
      <c r="B31" s="40"/>
      <c r="C31" s="40" t="n">
        <v>168</v>
      </c>
      <c r="D31" s="25" t="s">
        <v>373</v>
      </c>
    </row>
    <row r="32" customFormat="false" ht="12.6" hidden="false" customHeight="true" outlineLevel="0" collapsed="false">
      <c r="A32" s="40"/>
      <c r="B32" s="40"/>
      <c r="C32" s="40" t="n">
        <v>169</v>
      </c>
      <c r="D32" s="25" t="s">
        <v>374</v>
      </c>
    </row>
    <row r="33" customFormat="false" ht="12.6" hidden="false" customHeight="true" outlineLevel="0" collapsed="false">
      <c r="A33" s="40"/>
      <c r="B33" s="40" t="n">
        <v>17</v>
      </c>
      <c r="C33" s="40"/>
      <c r="D33" s="25" t="s">
        <v>375</v>
      </c>
    </row>
    <row r="34" customFormat="false" ht="12.6" hidden="false" customHeight="true" outlineLevel="0" collapsed="false">
      <c r="A34" s="40"/>
      <c r="B34" s="40"/>
      <c r="C34" s="40" t="n">
        <v>170</v>
      </c>
      <c r="D34" s="25" t="s">
        <v>338</v>
      </c>
    </row>
    <row r="35" customFormat="false" ht="12.6" hidden="false" customHeight="true" outlineLevel="0" collapsed="false">
      <c r="A35" s="40"/>
      <c r="B35" s="40"/>
      <c r="C35" s="40" t="n">
        <v>171</v>
      </c>
      <c r="D35" s="25" t="s">
        <v>335</v>
      </c>
    </row>
    <row r="36" customFormat="false" ht="12.6" hidden="false" customHeight="true" outlineLevel="0" collapsed="false">
      <c r="A36" s="40"/>
      <c r="B36" s="40"/>
      <c r="C36" s="40" t="n">
        <v>172</v>
      </c>
      <c r="D36" s="25" t="s">
        <v>339</v>
      </c>
    </row>
    <row r="37" customFormat="false" ht="12.6" hidden="false" customHeight="true" outlineLevel="0" collapsed="false">
      <c r="A37" s="40"/>
      <c r="B37" s="40"/>
      <c r="C37" s="40" t="n">
        <v>173</v>
      </c>
      <c r="D37" s="25" t="s">
        <v>367</v>
      </c>
    </row>
    <row r="38" customFormat="false" ht="12.6" hidden="false" customHeight="true" outlineLevel="0" collapsed="false">
      <c r="A38" s="40"/>
      <c r="B38" s="40"/>
      <c r="C38" s="40" t="n">
        <v>174</v>
      </c>
      <c r="D38" s="17" t="s">
        <v>368</v>
      </c>
    </row>
    <row r="39" customFormat="false" ht="12.6" hidden="false" customHeight="true" outlineLevel="0" collapsed="false">
      <c r="A39" s="40"/>
      <c r="B39" s="40"/>
      <c r="C39" s="40" t="n">
        <v>175</v>
      </c>
      <c r="D39" s="25" t="s">
        <v>369</v>
      </c>
    </row>
    <row r="40" customFormat="false" ht="12.6" hidden="false" customHeight="true" outlineLevel="0" collapsed="false">
      <c r="A40" s="40"/>
      <c r="B40" s="40"/>
      <c r="C40" s="40"/>
      <c r="D40" s="25" t="s">
        <v>370</v>
      </c>
    </row>
    <row r="41" customFormat="false" ht="12.6" hidden="false" customHeight="true" outlineLevel="0" collapsed="false">
      <c r="A41" s="40"/>
      <c r="B41" s="40"/>
      <c r="C41" s="40" t="n">
        <v>176</v>
      </c>
      <c r="D41" s="25" t="s">
        <v>371</v>
      </c>
    </row>
    <row r="42" customFormat="false" ht="12.6" hidden="false" customHeight="true" outlineLevel="0" collapsed="false">
      <c r="A42" s="40"/>
      <c r="B42" s="40"/>
      <c r="C42" s="40" t="n">
        <v>177</v>
      </c>
      <c r="D42" s="25" t="s">
        <v>372</v>
      </c>
    </row>
    <row r="43" customFormat="false" ht="12.6" hidden="false" customHeight="true" outlineLevel="0" collapsed="false">
      <c r="A43" s="40"/>
      <c r="B43" s="40"/>
      <c r="C43" s="40" t="n">
        <v>178</v>
      </c>
      <c r="D43" s="25" t="s">
        <v>373</v>
      </c>
    </row>
    <row r="44" customFormat="false" ht="12.75" hidden="false" customHeight="false" outlineLevel="0" collapsed="false">
      <c r="A44" s="40"/>
      <c r="B44" s="50" t="n">
        <v>19</v>
      </c>
      <c r="C44" s="51"/>
      <c r="D44" s="25" t="s">
        <v>376</v>
      </c>
    </row>
    <row r="45" customFormat="false" ht="12.75" hidden="false" customHeight="false" outlineLevel="0" collapsed="false">
      <c r="A45" s="40"/>
      <c r="B45" s="50"/>
      <c r="C45" s="40" t="n">
        <v>191</v>
      </c>
      <c r="D45" s="25" t="s">
        <v>377</v>
      </c>
    </row>
    <row r="46" customFormat="false" ht="12.6" hidden="false" customHeight="true" outlineLevel="0" collapsed="false">
      <c r="A46" s="46"/>
      <c r="B46" s="46"/>
      <c r="C46" s="54" t="s">
        <v>378</v>
      </c>
      <c r="D46" s="25" t="s">
        <v>379</v>
      </c>
    </row>
    <row r="47" customFormat="false" ht="12.6" hidden="false" customHeight="true" outlineLevel="0" collapsed="false">
      <c r="A47" s="46"/>
      <c r="B47" s="46"/>
      <c r="C47" s="54"/>
      <c r="D47" s="25" t="s">
        <v>380</v>
      </c>
    </row>
    <row r="48" customFormat="false" ht="13.5" hidden="false" customHeight="false" outlineLevel="0" collapsed="false">
      <c r="A48" s="40"/>
      <c r="B48" s="50"/>
      <c r="C48" s="40" t="s">
        <v>381</v>
      </c>
      <c r="D48" s="25" t="s">
        <v>382</v>
      </c>
    </row>
    <row r="49" customFormat="false" ht="12.75" hidden="false" customHeight="false" outlineLevel="0" collapsed="false">
      <c r="A49" s="40"/>
      <c r="B49" s="50"/>
      <c r="C49" s="51"/>
      <c r="D49" s="25" t="s">
        <v>383</v>
      </c>
    </row>
    <row r="50" customFormat="false" ht="12.75" hidden="false" customHeight="false" outlineLevel="0" collapsed="false">
      <c r="A50" s="40"/>
      <c r="B50" s="50"/>
      <c r="C50" s="51"/>
      <c r="D50" s="25"/>
    </row>
    <row r="51" customFormat="false" ht="12.75" hidden="false" customHeight="false" outlineLevel="0" collapsed="false">
      <c r="A51" s="40"/>
      <c r="B51" s="50"/>
      <c r="C51" s="51"/>
      <c r="D51" s="25"/>
    </row>
    <row r="52" customFormat="false" ht="12.75" hidden="false" customHeight="false" outlineLevel="0" collapsed="false">
      <c r="A52" s="40"/>
      <c r="B52" s="50"/>
      <c r="C52" s="51"/>
      <c r="D52" s="25"/>
    </row>
    <row r="53" customFormat="false" ht="12.75" hidden="false" customHeight="false" outlineLevel="0" collapsed="false">
      <c r="A53" s="40"/>
      <c r="B53" s="50"/>
      <c r="C53" s="51"/>
      <c r="D53" s="25"/>
    </row>
    <row r="54" customFormat="false" ht="12.75" hidden="false" customHeight="false" outlineLevel="0" collapsed="false">
      <c r="A54" s="40"/>
      <c r="B54" s="50"/>
      <c r="C54" s="51"/>
      <c r="D54" s="25"/>
    </row>
    <row r="55" customFormat="false" ht="12.75" hidden="false" customHeight="false" outlineLevel="0" collapsed="false">
      <c r="A55" s="40"/>
      <c r="B55" s="50"/>
      <c r="C55" s="51"/>
      <c r="D55" s="25"/>
    </row>
    <row r="56" customFormat="false" ht="12.75" hidden="false" customHeight="false" outlineLevel="0" collapsed="false">
      <c r="A56" s="40"/>
      <c r="B56" s="50"/>
      <c r="C56" s="51"/>
      <c r="D56" s="25"/>
    </row>
    <row r="57" customFormat="false" ht="12.75" hidden="false" customHeight="false" outlineLevel="0" collapsed="false">
      <c r="A57" s="40"/>
      <c r="B57" s="50"/>
      <c r="C57" s="51"/>
      <c r="D57" s="25"/>
    </row>
    <row r="58" customFormat="false" ht="12.75" hidden="false" customHeight="false" outlineLevel="0" collapsed="false">
      <c r="A58" s="40"/>
      <c r="B58" s="50"/>
      <c r="C58" s="51"/>
      <c r="D58" s="25"/>
    </row>
    <row r="59" customFormat="false" ht="12.75" hidden="false" customHeight="false" outlineLevel="0" collapsed="false">
      <c r="B59" s="50"/>
      <c r="C59" s="51"/>
    </row>
    <row r="60" customFormat="false" ht="12.75" hidden="false" customHeight="false" outlineLevel="0" collapsed="false">
      <c r="A60" s="52"/>
    </row>
    <row r="61" customFormat="false" ht="12.75" hidden="false" customHeight="false" outlineLevel="0" collapsed="false">
      <c r="A61" s="53" t="s">
        <v>384</v>
      </c>
    </row>
  </sheetData>
  <mergeCells count="11">
    <mergeCell ref="B1:B2"/>
    <mergeCell ref="D1:D2"/>
    <mergeCell ref="A14:A15"/>
    <mergeCell ref="B14:B15"/>
    <mergeCell ref="C14:C15"/>
    <mergeCell ref="A16:A17"/>
    <mergeCell ref="B16:B17"/>
    <mergeCell ref="C16:C17"/>
    <mergeCell ref="A46:A47"/>
    <mergeCell ref="B46:B47"/>
    <mergeCell ref="C46:C47"/>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32" t="s">
        <v>314</v>
      </c>
      <c r="B1" s="34" t="s">
        <v>315</v>
      </c>
      <c r="C1" s="33" t="s">
        <v>316</v>
      </c>
      <c r="D1" s="34" t="s">
        <v>121</v>
      </c>
    </row>
    <row r="2" customFormat="false" ht="12" hidden="false" customHeight="true" outlineLevel="0" collapsed="false">
      <c r="A2" s="35" t="s">
        <v>317</v>
      </c>
      <c r="B2" s="34"/>
      <c r="C2" s="36" t="s">
        <v>317</v>
      </c>
      <c r="D2" s="34"/>
    </row>
    <row r="3" customFormat="false" ht="12.6" hidden="false" customHeight="true" outlineLevel="0" collapsed="false">
      <c r="A3" s="25"/>
      <c r="B3" s="25"/>
      <c r="C3" s="25"/>
      <c r="D3" s="25"/>
    </row>
    <row r="4" customFormat="false" ht="12.6" hidden="false" customHeight="true" outlineLevel="0" collapsed="false">
      <c r="A4" s="39" t="n">
        <v>2</v>
      </c>
      <c r="B4" s="39"/>
      <c r="C4" s="39"/>
      <c r="D4" s="30" t="s">
        <v>385</v>
      </c>
    </row>
    <row r="5" customFormat="false" ht="12.6" hidden="false" customHeight="true" outlineLevel="0" collapsed="false">
      <c r="A5" s="40"/>
      <c r="B5" s="40"/>
      <c r="C5" s="40"/>
      <c r="D5" s="25"/>
    </row>
    <row r="6" customFormat="false" ht="12.6" hidden="false" customHeight="true" outlineLevel="0" collapsed="false">
      <c r="A6" s="40"/>
      <c r="B6" s="40" t="n">
        <v>20</v>
      </c>
      <c r="C6" s="40"/>
      <c r="D6" s="25" t="s">
        <v>386</v>
      </c>
    </row>
    <row r="7" customFormat="false" ht="12.6" hidden="false" customHeight="true" outlineLevel="0" collapsed="false">
      <c r="A7" s="40"/>
      <c r="B7" s="40"/>
      <c r="C7" s="40" t="n">
        <v>200</v>
      </c>
      <c r="D7" s="25" t="s">
        <v>338</v>
      </c>
    </row>
    <row r="8" customFormat="false" ht="12.6" hidden="false" customHeight="true" outlineLevel="0" collapsed="false">
      <c r="A8" s="40"/>
      <c r="B8" s="40"/>
      <c r="C8" s="40" t="n">
        <v>201</v>
      </c>
      <c r="D8" s="25" t="s">
        <v>335</v>
      </c>
    </row>
    <row r="9" customFormat="false" ht="12.6" hidden="false" customHeight="true" outlineLevel="0" collapsed="false">
      <c r="A9" s="40"/>
      <c r="B9" s="40"/>
      <c r="C9" s="40" t="n">
        <v>202</v>
      </c>
      <c r="D9" s="25" t="s">
        <v>339</v>
      </c>
    </row>
    <row r="10" customFormat="false" ht="12.6" hidden="false" customHeight="true" outlineLevel="0" collapsed="false">
      <c r="A10" s="40"/>
      <c r="B10" s="40"/>
      <c r="C10" s="40" t="n">
        <v>203</v>
      </c>
      <c r="D10" s="25" t="s">
        <v>367</v>
      </c>
    </row>
    <row r="11" customFormat="false" ht="12.6" hidden="false" customHeight="true" outlineLevel="0" collapsed="false">
      <c r="A11" s="40"/>
      <c r="B11" s="40"/>
      <c r="C11" s="40" t="n">
        <v>204</v>
      </c>
      <c r="D11" s="17" t="s">
        <v>368</v>
      </c>
    </row>
    <row r="12" customFormat="false" ht="12.6" hidden="false" customHeight="true" outlineLevel="0" collapsed="false">
      <c r="A12" s="40"/>
      <c r="B12" s="40"/>
      <c r="C12" s="40" t="n">
        <v>205</v>
      </c>
      <c r="D12" s="25" t="s">
        <v>369</v>
      </c>
    </row>
    <row r="13" customFormat="false" ht="12.6" hidden="false" customHeight="true" outlineLevel="0" collapsed="false">
      <c r="A13" s="40"/>
      <c r="B13" s="40"/>
      <c r="C13" s="40"/>
      <c r="D13" s="25" t="s">
        <v>370</v>
      </c>
    </row>
    <row r="14" customFormat="false" ht="12.6" hidden="false" customHeight="true" outlineLevel="0" collapsed="false">
      <c r="A14" s="40"/>
      <c r="B14" s="40"/>
      <c r="C14" s="40" t="n">
        <v>206</v>
      </c>
      <c r="D14" s="25" t="s">
        <v>371</v>
      </c>
    </row>
    <row r="15" customFormat="false" ht="12.6" hidden="false" customHeight="true" outlineLevel="0" collapsed="false">
      <c r="A15" s="40"/>
      <c r="B15" s="40"/>
      <c r="C15" s="40" t="n">
        <v>207</v>
      </c>
      <c r="D15" s="25" t="s">
        <v>387</v>
      </c>
    </row>
    <row r="16" customFormat="false" ht="12.6" hidden="false" customHeight="true" outlineLevel="0" collapsed="false">
      <c r="A16" s="40"/>
      <c r="B16" s="40"/>
      <c r="C16" s="40" t="n">
        <v>208</v>
      </c>
      <c r="D16" s="25" t="s">
        <v>388</v>
      </c>
    </row>
    <row r="17" customFormat="false" ht="12.6" hidden="false" customHeight="true" outlineLevel="0" collapsed="false">
      <c r="A17" s="40"/>
      <c r="B17" s="40"/>
      <c r="C17" s="40" t="n">
        <v>209</v>
      </c>
      <c r="D17" s="25" t="s">
        <v>374</v>
      </c>
    </row>
    <row r="18" customFormat="false" ht="12.6" hidden="false" customHeight="true" outlineLevel="0" collapsed="false">
      <c r="A18" s="40"/>
      <c r="B18" s="40" t="n">
        <v>21</v>
      </c>
      <c r="C18" s="40"/>
      <c r="D18" s="25" t="s">
        <v>389</v>
      </c>
    </row>
    <row r="19" customFormat="false" ht="12.6" hidden="false" customHeight="true" outlineLevel="0" collapsed="false">
      <c r="A19" s="40"/>
      <c r="B19" s="40" t="n">
        <v>22</v>
      </c>
      <c r="C19" s="40"/>
      <c r="D19" s="25" t="s">
        <v>390</v>
      </c>
    </row>
    <row r="20" customFormat="false" ht="12.6" hidden="false" customHeight="true" outlineLevel="0" collapsed="false">
      <c r="A20" s="40"/>
      <c r="B20" s="40" t="n">
        <v>23</v>
      </c>
      <c r="C20" s="40"/>
      <c r="D20" s="25" t="s">
        <v>391</v>
      </c>
    </row>
    <row r="21" customFormat="false" ht="12.6" hidden="false" customHeight="true" outlineLevel="0" collapsed="false">
      <c r="A21" s="40"/>
      <c r="B21" s="40"/>
      <c r="C21" s="40" t="n">
        <v>230</v>
      </c>
      <c r="D21" s="25" t="s">
        <v>338</v>
      </c>
    </row>
    <row r="22" customFormat="false" ht="12.6" hidden="false" customHeight="true" outlineLevel="0" collapsed="false">
      <c r="A22" s="40"/>
      <c r="B22" s="40"/>
      <c r="C22" s="40" t="n">
        <v>231</v>
      </c>
      <c r="D22" s="25" t="s">
        <v>335</v>
      </c>
    </row>
    <row r="23" customFormat="false" ht="12.6" hidden="false" customHeight="true" outlineLevel="0" collapsed="false">
      <c r="A23" s="40"/>
      <c r="B23" s="40"/>
      <c r="C23" s="40" t="n">
        <v>232</v>
      </c>
      <c r="D23" s="25" t="s">
        <v>339</v>
      </c>
    </row>
    <row r="24" customFormat="false" ht="12.6" hidden="false" customHeight="true" outlineLevel="0" collapsed="false">
      <c r="A24" s="40"/>
      <c r="B24" s="40"/>
      <c r="C24" s="40" t="n">
        <v>233</v>
      </c>
      <c r="D24" s="25" t="s">
        <v>392</v>
      </c>
    </row>
    <row r="25" customFormat="false" ht="12.6" hidden="false" customHeight="true" outlineLevel="0" collapsed="false">
      <c r="A25" s="40"/>
      <c r="B25" s="40"/>
      <c r="C25" s="40" t="n">
        <v>234</v>
      </c>
      <c r="D25" s="17" t="s">
        <v>368</v>
      </c>
    </row>
    <row r="26" customFormat="false" ht="12.6" hidden="false" customHeight="true" outlineLevel="0" collapsed="false">
      <c r="A26" s="40"/>
      <c r="B26" s="40"/>
      <c r="C26" s="40" t="n">
        <v>235</v>
      </c>
      <c r="D26" s="25" t="s">
        <v>369</v>
      </c>
    </row>
    <row r="27" customFormat="false" ht="12.6" hidden="false" customHeight="true" outlineLevel="0" collapsed="false">
      <c r="A27" s="40"/>
      <c r="B27" s="40"/>
      <c r="C27" s="40"/>
      <c r="D27" s="25" t="s">
        <v>370</v>
      </c>
    </row>
    <row r="28" customFormat="false" ht="12.6" hidden="false" customHeight="true" outlineLevel="0" collapsed="false">
      <c r="A28" s="40"/>
      <c r="B28" s="40"/>
      <c r="C28" s="40" t="n">
        <v>236</v>
      </c>
      <c r="D28" s="25" t="s">
        <v>371</v>
      </c>
    </row>
    <row r="29" customFormat="false" ht="12.6" hidden="false" customHeight="true" outlineLevel="0" collapsed="false">
      <c r="A29" s="40"/>
      <c r="B29" s="40"/>
      <c r="C29" s="40" t="n">
        <v>237</v>
      </c>
      <c r="D29" s="25" t="s">
        <v>372</v>
      </c>
    </row>
    <row r="30" customFormat="false" ht="12.6" hidden="false" customHeight="true" outlineLevel="0" collapsed="false">
      <c r="A30" s="40"/>
      <c r="B30" s="40"/>
      <c r="C30" s="40" t="n">
        <v>238</v>
      </c>
      <c r="D30" s="25" t="s">
        <v>373</v>
      </c>
    </row>
    <row r="31" customFormat="false" ht="12.6" hidden="false" customHeight="true" outlineLevel="0" collapsed="false">
      <c r="A31" s="40"/>
      <c r="B31" s="40" t="n">
        <v>24</v>
      </c>
      <c r="C31" s="40"/>
      <c r="D31" s="25" t="s">
        <v>393</v>
      </c>
    </row>
    <row r="32" customFormat="false" ht="12.6" hidden="false" customHeight="true" outlineLevel="0" collapsed="false">
      <c r="A32" s="40"/>
      <c r="B32" s="40"/>
      <c r="C32" s="40" t="n">
        <v>241</v>
      </c>
      <c r="D32" s="25" t="s">
        <v>394</v>
      </c>
    </row>
    <row r="33" customFormat="false" ht="12.6" hidden="false" customHeight="true" outlineLevel="0" collapsed="false">
      <c r="A33" s="40"/>
      <c r="B33" s="40"/>
      <c r="C33" s="40" t="n">
        <v>243</v>
      </c>
      <c r="D33" s="25" t="s">
        <v>395</v>
      </c>
    </row>
    <row r="34" customFormat="false" ht="12.6" hidden="false" customHeight="true" outlineLevel="0" collapsed="false">
      <c r="A34" s="40"/>
      <c r="B34" s="40"/>
      <c r="C34" s="40" t="n">
        <v>245</v>
      </c>
      <c r="D34" s="25" t="s">
        <v>396</v>
      </c>
    </row>
    <row r="35" customFormat="false" ht="12.6" hidden="false" customHeight="true" outlineLevel="0" collapsed="false">
      <c r="A35" s="40"/>
      <c r="B35" s="40"/>
      <c r="C35" s="40" t="n">
        <v>247</v>
      </c>
      <c r="D35" s="25" t="s">
        <v>397</v>
      </c>
    </row>
    <row r="36" customFormat="false" ht="12.6" hidden="false" customHeight="true" outlineLevel="0" collapsed="false">
      <c r="A36" s="40"/>
      <c r="B36" s="40"/>
      <c r="C36" s="40" t="n">
        <v>249</v>
      </c>
      <c r="D36" s="25" t="s">
        <v>398</v>
      </c>
    </row>
    <row r="37" customFormat="false" ht="12.6" hidden="false" customHeight="true" outlineLevel="0" collapsed="false">
      <c r="A37" s="40"/>
      <c r="B37" s="40" t="n">
        <v>25</v>
      </c>
      <c r="C37" s="40"/>
      <c r="D37" s="25" t="s">
        <v>399</v>
      </c>
    </row>
    <row r="38" customFormat="false" ht="12.6" hidden="false" customHeight="true" outlineLevel="0" collapsed="false">
      <c r="A38" s="40"/>
      <c r="B38" s="40"/>
      <c r="C38" s="40" t="n">
        <v>251</v>
      </c>
      <c r="D38" s="25" t="s">
        <v>394</v>
      </c>
    </row>
    <row r="39" customFormat="false" ht="12.6" hidden="false" customHeight="true" outlineLevel="0" collapsed="false">
      <c r="A39" s="40"/>
      <c r="B39" s="40"/>
      <c r="C39" s="40" t="n">
        <v>253</v>
      </c>
      <c r="D39" s="25" t="s">
        <v>395</v>
      </c>
    </row>
    <row r="40" customFormat="false" ht="12.6" hidden="false" customHeight="true" outlineLevel="0" collapsed="false">
      <c r="A40" s="40"/>
      <c r="B40" s="40"/>
      <c r="C40" s="40" t="n">
        <v>255</v>
      </c>
      <c r="D40" s="25" t="s">
        <v>396</v>
      </c>
    </row>
    <row r="41" customFormat="false" ht="12.6" hidden="false" customHeight="true" outlineLevel="0" collapsed="false">
      <c r="A41" s="40"/>
      <c r="B41" s="40"/>
      <c r="C41" s="40" t="n">
        <v>257</v>
      </c>
      <c r="D41" s="25" t="s">
        <v>397</v>
      </c>
    </row>
    <row r="42" customFormat="false" ht="12.6" hidden="false" customHeight="true" outlineLevel="0" collapsed="false">
      <c r="A42" s="40"/>
      <c r="B42" s="40"/>
      <c r="C42" s="40" t="n">
        <v>259</v>
      </c>
      <c r="D42" s="25" t="s">
        <v>398</v>
      </c>
    </row>
    <row r="43" customFormat="false" ht="12.6" hidden="false" customHeight="true" outlineLevel="0" collapsed="false">
      <c r="A43" s="40"/>
      <c r="B43" s="40" t="n">
        <v>26</v>
      </c>
      <c r="C43" s="40"/>
      <c r="D43" s="25" t="s">
        <v>400</v>
      </c>
    </row>
    <row r="44" customFormat="false" ht="12.6" hidden="false" customHeight="true" outlineLevel="0" collapsed="false">
      <c r="A44" s="40"/>
      <c r="B44" s="40"/>
      <c r="C44" s="40" t="n">
        <v>260</v>
      </c>
      <c r="D44" s="25" t="s">
        <v>401</v>
      </c>
    </row>
    <row r="45" customFormat="false" ht="12.6" hidden="false" customHeight="true" outlineLevel="0" collapsed="false">
      <c r="A45" s="40"/>
      <c r="B45" s="40"/>
      <c r="C45" s="40" t="n">
        <v>261</v>
      </c>
      <c r="D45" s="25" t="s">
        <v>402</v>
      </c>
    </row>
    <row r="46" customFormat="false" ht="12.6" hidden="false" customHeight="true" outlineLevel="0" collapsed="false">
      <c r="A46" s="40"/>
      <c r="B46" s="40"/>
      <c r="C46" s="40" t="n">
        <v>262</v>
      </c>
      <c r="D46" s="25" t="s">
        <v>403</v>
      </c>
    </row>
    <row r="47" customFormat="false" ht="12.6" hidden="false" customHeight="true" outlineLevel="0" collapsed="false">
      <c r="A47" s="40"/>
      <c r="B47" s="40"/>
      <c r="C47" s="40" t="n">
        <v>263</v>
      </c>
      <c r="D47" s="25" t="s">
        <v>404</v>
      </c>
    </row>
    <row r="48" customFormat="false" ht="12.6" hidden="false" customHeight="true" outlineLevel="0" collapsed="false">
      <c r="A48" s="40"/>
      <c r="B48" s="40"/>
      <c r="C48" s="40" t="n">
        <v>265</v>
      </c>
      <c r="D48" s="25" t="s">
        <v>405</v>
      </c>
    </row>
    <row r="49" customFormat="false" ht="12.6" hidden="false" customHeight="true" outlineLevel="0" collapsed="false">
      <c r="A49" s="40"/>
      <c r="B49" s="40"/>
      <c r="C49" s="40"/>
      <c r="D49" s="25" t="s">
        <v>406</v>
      </c>
    </row>
    <row r="50" customFormat="false" ht="12.6" hidden="false" customHeight="true" outlineLevel="0" collapsed="false">
      <c r="A50" s="40"/>
      <c r="B50" s="40"/>
      <c r="C50" s="40" t="n">
        <v>268</v>
      </c>
      <c r="D50" s="25" t="s">
        <v>407</v>
      </c>
    </row>
    <row r="51" customFormat="false" ht="12.6" hidden="false" customHeight="true" outlineLevel="0" collapsed="false">
      <c r="A51" s="40"/>
      <c r="B51" s="40" t="n">
        <v>27</v>
      </c>
      <c r="C51" s="40"/>
      <c r="D51" s="25" t="s">
        <v>408</v>
      </c>
    </row>
    <row r="52" customFormat="false" ht="12.6" hidden="false" customHeight="true" outlineLevel="0" collapsed="false">
      <c r="A52" s="40"/>
      <c r="B52" s="40"/>
      <c r="C52" s="40" t="n">
        <v>270</v>
      </c>
      <c r="D52" s="25" t="s">
        <v>409</v>
      </c>
    </row>
    <row r="53" customFormat="false" ht="12.6" hidden="false" customHeight="true" outlineLevel="0" collapsed="false">
      <c r="A53" s="40"/>
      <c r="B53" s="40"/>
      <c r="C53" s="40" t="n">
        <v>275</v>
      </c>
      <c r="D53" s="25" t="s">
        <v>410</v>
      </c>
    </row>
    <row r="54" customFormat="false" ht="12.6" hidden="false" customHeight="true" outlineLevel="0" collapsed="false">
      <c r="A54" s="40"/>
      <c r="B54" s="40" t="n">
        <v>28</v>
      </c>
      <c r="C54" s="40"/>
      <c r="D54" s="25" t="s">
        <v>411</v>
      </c>
    </row>
    <row r="55" customFormat="false" ht="12.6" hidden="false" customHeight="true" outlineLevel="0" collapsed="false">
      <c r="A55" s="40"/>
      <c r="B55" s="40"/>
      <c r="C55" s="40" t="n">
        <v>280</v>
      </c>
      <c r="D55" s="25" t="s">
        <v>412</v>
      </c>
    </row>
    <row r="56" customFormat="false" ht="12.6" hidden="false" customHeight="true" outlineLevel="0" collapsed="false">
      <c r="A56" s="40"/>
      <c r="B56" s="40"/>
      <c r="C56" s="40" t="n">
        <v>281</v>
      </c>
      <c r="D56" s="25" t="s">
        <v>413</v>
      </c>
    </row>
    <row r="57" customFormat="false" ht="12.6" hidden="false" customHeight="true" outlineLevel="0" collapsed="false">
      <c r="A57" s="40"/>
      <c r="B57" s="40"/>
      <c r="C57" s="40"/>
      <c r="D57" s="25" t="s">
        <v>414</v>
      </c>
    </row>
    <row r="58" customFormat="false" ht="12.6" hidden="false" customHeight="true" outlineLevel="0" collapsed="false">
      <c r="A58" s="40"/>
      <c r="B58" s="40"/>
      <c r="C58" s="40" t="n">
        <v>285</v>
      </c>
      <c r="D58" s="25" t="s">
        <v>413</v>
      </c>
    </row>
    <row r="59" customFormat="false" ht="12.6" hidden="false" customHeight="true" outlineLevel="0" collapsed="false">
      <c r="A59" s="40"/>
      <c r="B59" s="40"/>
      <c r="C59" s="40"/>
      <c r="D59" s="25" t="s">
        <v>415</v>
      </c>
    </row>
    <row r="60" customFormat="false" ht="12.6" hidden="false" customHeight="true" outlineLevel="0" collapsed="false">
      <c r="A60" s="40"/>
      <c r="B60" s="39"/>
      <c r="C60" s="39"/>
      <c r="D60" s="30"/>
    </row>
    <row r="61" customFormat="false" ht="12.6" hidden="false" customHeight="true" outlineLevel="0" collapsed="false">
      <c r="A61" s="40"/>
      <c r="B61" s="39"/>
      <c r="C61" s="39" t="n">
        <v>299</v>
      </c>
      <c r="D61" s="30" t="s">
        <v>416</v>
      </c>
    </row>
  </sheetData>
  <mergeCells count="2">
    <mergeCell ref="B1:B2"/>
    <mergeCell ref="D1:D2"/>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7"/>
  </cols>
  <sheetData>
    <row r="1" customFormat="false" ht="12" hidden="false" customHeight="true" outlineLevel="0" collapsed="false">
      <c r="A1" s="32" t="s">
        <v>314</v>
      </c>
      <c r="B1" s="34" t="s">
        <v>315</v>
      </c>
      <c r="C1" s="33" t="s">
        <v>316</v>
      </c>
      <c r="D1" s="34" t="s">
        <v>121</v>
      </c>
    </row>
    <row r="2" customFormat="false" ht="12" hidden="false" customHeight="true" outlineLevel="0" collapsed="false">
      <c r="A2" s="35" t="s">
        <v>317</v>
      </c>
      <c r="B2" s="34"/>
      <c r="C2" s="36" t="s">
        <v>317</v>
      </c>
      <c r="D2" s="34"/>
    </row>
    <row r="3" customFormat="false" ht="12" hidden="false" customHeight="true" outlineLevel="0" collapsed="false">
      <c r="A3" s="25"/>
      <c r="B3" s="25"/>
      <c r="C3" s="25"/>
      <c r="D3" s="25"/>
    </row>
    <row r="4" customFormat="false" ht="12" hidden="false" customHeight="true" outlineLevel="0" collapsed="false">
      <c r="A4" s="39" t="n">
        <v>3</v>
      </c>
      <c r="B4" s="39"/>
      <c r="C4" s="39"/>
      <c r="D4" s="30" t="s">
        <v>417</v>
      </c>
    </row>
    <row r="5" customFormat="false" ht="12" hidden="false" customHeight="true" outlineLevel="0" collapsed="false">
      <c r="A5" s="40"/>
      <c r="B5" s="40"/>
      <c r="C5" s="40"/>
      <c r="D5" s="25"/>
    </row>
    <row r="6" customFormat="false" ht="12" hidden="false" customHeight="true" outlineLevel="0" collapsed="false">
      <c r="A6" s="40"/>
      <c r="B6" s="40" t="n">
        <v>30</v>
      </c>
      <c r="C6" s="40"/>
      <c r="D6" s="25" t="s">
        <v>418</v>
      </c>
    </row>
    <row r="7" customFormat="false" ht="12" hidden="false" customHeight="true" outlineLevel="0" collapsed="false">
      <c r="A7" s="40"/>
      <c r="B7" s="40"/>
      <c r="C7" s="40" t="n">
        <v>300</v>
      </c>
      <c r="D7" s="25" t="s">
        <v>419</v>
      </c>
    </row>
    <row r="8" customFormat="false" ht="12" hidden="false" customHeight="true" outlineLevel="0" collapsed="false">
      <c r="A8" s="40"/>
      <c r="B8" s="40"/>
      <c r="C8" s="40" t="n">
        <v>301</v>
      </c>
      <c r="D8" s="25" t="s">
        <v>420</v>
      </c>
    </row>
    <row r="9" customFormat="false" ht="12" hidden="false" customHeight="true" outlineLevel="0" collapsed="false">
      <c r="A9" s="40"/>
      <c r="B9" s="40"/>
      <c r="C9" s="40"/>
      <c r="D9" s="25" t="s">
        <v>421</v>
      </c>
    </row>
    <row r="10" customFormat="false" ht="12" hidden="false" customHeight="true" outlineLevel="0" collapsed="false">
      <c r="A10" s="40"/>
      <c r="B10" s="40"/>
      <c r="C10" s="40" t="n">
        <v>305</v>
      </c>
      <c r="D10" s="25" t="s">
        <v>420</v>
      </c>
    </row>
    <row r="11" customFormat="false" ht="12" hidden="false" customHeight="true" outlineLevel="0" collapsed="false">
      <c r="A11" s="40"/>
      <c r="B11" s="40"/>
      <c r="C11" s="40"/>
      <c r="D11" s="25" t="s">
        <v>422</v>
      </c>
    </row>
    <row r="12" customFormat="false" ht="12" hidden="false" customHeight="true" outlineLevel="0" collapsed="false">
      <c r="A12" s="40"/>
      <c r="B12" s="40" t="n">
        <v>31</v>
      </c>
      <c r="C12" s="40"/>
      <c r="D12" s="25" t="s">
        <v>423</v>
      </c>
    </row>
    <row r="13" customFormat="false" ht="12" hidden="false" customHeight="true" outlineLevel="0" collapsed="false">
      <c r="A13" s="40"/>
      <c r="B13" s="40"/>
      <c r="C13" s="40" t="n">
        <v>310</v>
      </c>
      <c r="D13" s="25" t="s">
        <v>424</v>
      </c>
    </row>
    <row r="14" customFormat="false" ht="12" hidden="false" customHeight="true" outlineLevel="0" collapsed="false">
      <c r="A14" s="40"/>
      <c r="B14" s="40"/>
      <c r="C14" s="40" t="n">
        <v>311</v>
      </c>
      <c r="D14" s="25" t="s">
        <v>425</v>
      </c>
    </row>
    <row r="15" customFormat="false" ht="12" hidden="false" customHeight="true" outlineLevel="0" collapsed="false">
      <c r="A15" s="40"/>
      <c r="B15" s="40"/>
      <c r="C15" s="40"/>
      <c r="D15" s="25" t="s">
        <v>426</v>
      </c>
    </row>
    <row r="16" customFormat="false" ht="12" hidden="false" customHeight="true" outlineLevel="0" collapsed="false">
      <c r="A16" s="40"/>
      <c r="B16" s="40"/>
      <c r="C16" s="40" t="n">
        <v>315</v>
      </c>
      <c r="D16" s="25" t="s">
        <v>427</v>
      </c>
    </row>
    <row r="17" customFormat="false" ht="12" hidden="false" customHeight="true" outlineLevel="0" collapsed="false">
      <c r="A17" s="40"/>
      <c r="B17" s="40"/>
      <c r="C17" s="40"/>
      <c r="D17" s="25" t="s">
        <v>428</v>
      </c>
    </row>
    <row r="18" customFormat="false" ht="12" hidden="false" customHeight="true" outlineLevel="0" collapsed="false">
      <c r="A18" s="40"/>
      <c r="B18" s="40" t="n">
        <v>32</v>
      </c>
      <c r="C18" s="40"/>
      <c r="D18" s="25" t="s">
        <v>429</v>
      </c>
    </row>
    <row r="19" customFormat="false" ht="12" hidden="false" customHeight="true" outlineLevel="0" collapsed="false">
      <c r="A19" s="40"/>
      <c r="B19" s="40"/>
      <c r="C19" s="40" t="n">
        <v>320</v>
      </c>
      <c r="D19" s="25" t="s">
        <v>338</v>
      </c>
    </row>
    <row r="20" customFormat="false" ht="12" hidden="false" customHeight="true" outlineLevel="0" collapsed="false">
      <c r="A20" s="40"/>
      <c r="B20" s="40"/>
      <c r="C20" s="40" t="n">
        <v>321</v>
      </c>
      <c r="D20" s="25" t="s">
        <v>335</v>
      </c>
    </row>
    <row r="21" customFormat="false" ht="12" hidden="false" customHeight="true" outlineLevel="0" collapsed="false">
      <c r="A21" s="40"/>
      <c r="B21" s="40"/>
      <c r="C21" s="40" t="n">
        <v>322</v>
      </c>
      <c r="D21" s="25" t="s">
        <v>339</v>
      </c>
    </row>
    <row r="22" customFormat="false" ht="12" hidden="false" customHeight="true" outlineLevel="0" collapsed="false">
      <c r="A22" s="40"/>
      <c r="B22" s="40"/>
      <c r="C22" s="40" t="n">
        <v>323</v>
      </c>
      <c r="D22" s="25" t="s">
        <v>367</v>
      </c>
    </row>
    <row r="23" customFormat="false" ht="12" hidden="false" customHeight="true" outlineLevel="0" collapsed="false">
      <c r="A23" s="40"/>
      <c r="B23" s="40"/>
      <c r="C23" s="40" t="n">
        <v>324</v>
      </c>
      <c r="D23" s="17" t="s">
        <v>368</v>
      </c>
    </row>
    <row r="24" customFormat="false" ht="12" hidden="false" customHeight="true" outlineLevel="0" collapsed="false">
      <c r="A24" s="40"/>
      <c r="B24" s="40"/>
      <c r="C24" s="40" t="n">
        <v>325</v>
      </c>
      <c r="D24" s="25" t="s">
        <v>369</v>
      </c>
    </row>
    <row r="25" customFormat="false" ht="12" hidden="false" customHeight="true" outlineLevel="0" collapsed="false">
      <c r="A25" s="40"/>
      <c r="B25" s="40"/>
      <c r="C25" s="40"/>
      <c r="D25" s="25" t="s">
        <v>370</v>
      </c>
    </row>
    <row r="26" customFormat="false" ht="12" hidden="false" customHeight="true" outlineLevel="0" collapsed="false">
      <c r="A26" s="40"/>
      <c r="B26" s="40"/>
      <c r="C26" s="40" t="n">
        <v>326</v>
      </c>
      <c r="D26" s="25" t="s">
        <v>371</v>
      </c>
    </row>
    <row r="27" customFormat="false" ht="12" hidden="false" customHeight="true" outlineLevel="0" collapsed="false">
      <c r="A27" s="40"/>
      <c r="B27" s="40"/>
      <c r="C27" s="40" t="n">
        <v>327</v>
      </c>
      <c r="D27" s="25" t="s">
        <v>387</v>
      </c>
    </row>
    <row r="28" customFormat="false" ht="12" hidden="false" customHeight="true" outlineLevel="0" collapsed="false">
      <c r="A28" s="40"/>
      <c r="B28" s="40"/>
      <c r="C28" s="40" t="n">
        <v>328</v>
      </c>
      <c r="D28" s="25" t="s">
        <v>388</v>
      </c>
    </row>
    <row r="29" customFormat="false" ht="12" hidden="false" customHeight="true" outlineLevel="0" collapsed="false">
      <c r="A29" s="46"/>
      <c r="B29" s="46" t="n">
        <v>33</v>
      </c>
      <c r="C29" s="46"/>
      <c r="D29" s="25" t="s">
        <v>430</v>
      </c>
    </row>
    <row r="30" customFormat="false" ht="12" hidden="false" customHeight="true" outlineLevel="0" collapsed="false">
      <c r="A30" s="46"/>
      <c r="B30" s="46"/>
      <c r="C30" s="46"/>
      <c r="D30" s="25" t="s">
        <v>431</v>
      </c>
    </row>
    <row r="31" customFormat="false" ht="12" hidden="false" customHeight="true" outlineLevel="0" collapsed="false">
      <c r="A31" s="46"/>
      <c r="B31" s="46" t="n">
        <v>34</v>
      </c>
      <c r="C31" s="46"/>
      <c r="D31" s="25" t="s">
        <v>432</v>
      </c>
    </row>
    <row r="32" customFormat="false" ht="12" hidden="false" customHeight="true" outlineLevel="0" collapsed="false">
      <c r="A32" s="46"/>
      <c r="B32" s="46"/>
      <c r="C32" s="46"/>
      <c r="D32" s="25" t="s">
        <v>433</v>
      </c>
    </row>
    <row r="33" customFormat="false" ht="12" hidden="false" customHeight="true" outlineLevel="0" collapsed="false">
      <c r="A33" s="40"/>
      <c r="B33" s="40"/>
      <c r="C33" s="40" t="n">
        <v>340</v>
      </c>
      <c r="D33" s="25" t="s">
        <v>434</v>
      </c>
    </row>
    <row r="34" customFormat="false" ht="12" hidden="false" customHeight="true" outlineLevel="0" collapsed="false">
      <c r="A34" s="40"/>
      <c r="B34" s="40"/>
      <c r="C34" s="40" t="n">
        <v>345</v>
      </c>
      <c r="D34" s="25" t="s">
        <v>435</v>
      </c>
    </row>
    <row r="35" customFormat="false" ht="12" hidden="false" customHeight="true" outlineLevel="0" collapsed="false">
      <c r="A35" s="40"/>
      <c r="B35" s="40"/>
      <c r="C35" s="40" t="n">
        <v>347</v>
      </c>
      <c r="D35" s="25" t="s">
        <v>436</v>
      </c>
    </row>
    <row r="36" customFormat="false" ht="12" hidden="false" customHeight="true" outlineLevel="0" collapsed="false">
      <c r="A36" s="40"/>
      <c r="B36" s="40" t="n">
        <v>35</v>
      </c>
      <c r="C36" s="40"/>
      <c r="D36" s="25" t="s">
        <v>437</v>
      </c>
    </row>
    <row r="37" customFormat="false" ht="12" hidden="false" customHeight="true" outlineLevel="0" collapsed="false">
      <c r="A37" s="46"/>
      <c r="B37" s="46" t="n">
        <v>36</v>
      </c>
      <c r="C37" s="46"/>
      <c r="D37" s="25" t="s">
        <v>438</v>
      </c>
    </row>
    <row r="38" customFormat="false" ht="12" hidden="false" customHeight="true" outlineLevel="0" collapsed="false">
      <c r="A38" s="46"/>
      <c r="B38" s="46"/>
      <c r="C38" s="46"/>
      <c r="D38" s="25" t="s">
        <v>439</v>
      </c>
    </row>
    <row r="39" customFormat="false" ht="12" hidden="false" customHeight="true" outlineLevel="0" collapsed="false">
      <c r="A39" s="40"/>
      <c r="B39" s="40"/>
      <c r="C39" s="40" t="n">
        <v>360</v>
      </c>
      <c r="D39" s="25" t="s">
        <v>338</v>
      </c>
    </row>
    <row r="40" customFormat="false" ht="12" hidden="false" customHeight="true" outlineLevel="0" collapsed="false">
      <c r="A40" s="40"/>
      <c r="B40" s="40"/>
      <c r="C40" s="40" t="n">
        <v>361</v>
      </c>
      <c r="D40" s="25" t="s">
        <v>335</v>
      </c>
    </row>
    <row r="41" customFormat="false" ht="12" hidden="false" customHeight="true" outlineLevel="0" collapsed="false">
      <c r="A41" s="40"/>
      <c r="B41" s="40"/>
      <c r="C41" s="40" t="n">
        <v>362</v>
      </c>
      <c r="D41" s="25" t="s">
        <v>339</v>
      </c>
    </row>
    <row r="42" customFormat="false" ht="12" hidden="false" customHeight="true" outlineLevel="0" collapsed="false">
      <c r="A42" s="40"/>
      <c r="B42" s="40"/>
      <c r="C42" s="40" t="n">
        <v>363</v>
      </c>
      <c r="D42" s="25" t="s">
        <v>367</v>
      </c>
    </row>
    <row r="43" customFormat="false" ht="12" hidden="false" customHeight="true" outlineLevel="0" collapsed="false">
      <c r="A43" s="40"/>
      <c r="B43" s="40"/>
      <c r="C43" s="40" t="n">
        <v>364</v>
      </c>
      <c r="D43" s="17" t="s">
        <v>368</v>
      </c>
    </row>
    <row r="44" customFormat="false" ht="12" hidden="false" customHeight="true" outlineLevel="0" collapsed="false">
      <c r="A44" s="40"/>
      <c r="B44" s="40"/>
      <c r="C44" s="40" t="n">
        <v>365</v>
      </c>
      <c r="D44" s="25" t="s">
        <v>369</v>
      </c>
    </row>
    <row r="45" customFormat="false" ht="12" hidden="false" customHeight="true" outlineLevel="0" collapsed="false">
      <c r="A45" s="40"/>
      <c r="B45" s="40"/>
      <c r="C45" s="40"/>
      <c r="D45" s="25" t="s">
        <v>370</v>
      </c>
    </row>
    <row r="46" customFormat="false" ht="12" hidden="false" customHeight="true" outlineLevel="0" collapsed="false">
      <c r="A46" s="40"/>
      <c r="B46" s="40"/>
      <c r="C46" s="40" t="n">
        <v>366</v>
      </c>
      <c r="D46" s="25" t="s">
        <v>371</v>
      </c>
    </row>
    <row r="47" customFormat="false" ht="12" hidden="false" customHeight="true" outlineLevel="0" collapsed="false">
      <c r="A47" s="40"/>
      <c r="B47" s="40"/>
      <c r="C47" s="40" t="n">
        <v>367</v>
      </c>
      <c r="D47" s="25" t="s">
        <v>372</v>
      </c>
    </row>
    <row r="48" customFormat="false" ht="12" hidden="false" customHeight="true" outlineLevel="0" collapsed="false">
      <c r="A48" s="40"/>
      <c r="B48" s="40"/>
      <c r="C48" s="40" t="n">
        <v>368</v>
      </c>
      <c r="D48" s="25" t="s">
        <v>373</v>
      </c>
    </row>
    <row r="49" customFormat="false" ht="12" hidden="false" customHeight="true" outlineLevel="0" collapsed="false">
      <c r="A49" s="40"/>
      <c r="B49" s="40" t="n">
        <v>37</v>
      </c>
      <c r="C49" s="40"/>
      <c r="D49" s="25" t="s">
        <v>440</v>
      </c>
    </row>
    <row r="50" customFormat="false" ht="12" hidden="false" customHeight="true" outlineLevel="0" collapsed="false">
      <c r="A50" s="40"/>
      <c r="B50" s="40"/>
      <c r="C50" s="40" t="n">
        <v>370</v>
      </c>
      <c r="D50" s="25" t="s">
        <v>338</v>
      </c>
    </row>
    <row r="51" customFormat="false" ht="12" hidden="false" customHeight="true" outlineLevel="0" collapsed="false">
      <c r="A51" s="40"/>
      <c r="B51" s="40"/>
      <c r="C51" s="40" t="n">
        <v>371</v>
      </c>
      <c r="D51" s="25" t="s">
        <v>335</v>
      </c>
    </row>
    <row r="52" customFormat="false" ht="12" hidden="false" customHeight="true" outlineLevel="0" collapsed="false">
      <c r="A52" s="40"/>
      <c r="B52" s="40"/>
      <c r="C52" s="40" t="n">
        <v>372</v>
      </c>
      <c r="D52" s="25" t="s">
        <v>339</v>
      </c>
    </row>
    <row r="53" customFormat="false" ht="12" hidden="false" customHeight="true" outlineLevel="0" collapsed="false">
      <c r="A53" s="40"/>
      <c r="B53" s="40"/>
      <c r="C53" s="40" t="n">
        <v>373</v>
      </c>
      <c r="D53" s="25" t="s">
        <v>367</v>
      </c>
    </row>
    <row r="54" customFormat="false" ht="12" hidden="false" customHeight="true" outlineLevel="0" collapsed="false">
      <c r="A54" s="40"/>
      <c r="B54" s="40"/>
      <c r="C54" s="40" t="n">
        <v>374</v>
      </c>
      <c r="D54" s="17" t="s">
        <v>368</v>
      </c>
    </row>
    <row r="55" customFormat="false" ht="12" hidden="false" customHeight="true" outlineLevel="0" collapsed="false">
      <c r="A55" s="40"/>
      <c r="B55" s="40"/>
      <c r="C55" s="40" t="n">
        <v>375</v>
      </c>
      <c r="D55" s="25" t="s">
        <v>369</v>
      </c>
    </row>
    <row r="56" customFormat="false" ht="12" hidden="false" customHeight="true" outlineLevel="0" collapsed="false">
      <c r="A56" s="40"/>
      <c r="B56" s="40"/>
      <c r="C56" s="40"/>
      <c r="D56" s="25" t="s">
        <v>370</v>
      </c>
    </row>
    <row r="57" customFormat="false" ht="12" hidden="false" customHeight="true" outlineLevel="0" collapsed="false">
      <c r="A57" s="40"/>
      <c r="B57" s="40"/>
      <c r="C57" s="40" t="n">
        <v>376</v>
      </c>
      <c r="D57" s="25" t="s">
        <v>371</v>
      </c>
    </row>
    <row r="58" customFormat="false" ht="12" hidden="false" customHeight="true" outlineLevel="0" collapsed="false">
      <c r="A58" s="40"/>
      <c r="B58" s="40"/>
      <c r="C58" s="40" t="n">
        <v>377</v>
      </c>
      <c r="D58" s="25" t="s">
        <v>387</v>
      </c>
    </row>
    <row r="59" customFormat="false" ht="12" hidden="false" customHeight="true" outlineLevel="0" collapsed="false">
      <c r="A59" s="40"/>
      <c r="B59" s="40"/>
      <c r="C59" s="40" t="n">
        <v>378</v>
      </c>
      <c r="D59" s="25" t="s">
        <v>388</v>
      </c>
    </row>
    <row r="60" customFormat="false" ht="12" hidden="false" customHeight="true" outlineLevel="0" collapsed="false">
      <c r="A60" s="40"/>
      <c r="B60" s="40"/>
      <c r="C60" s="40" t="n">
        <v>379</v>
      </c>
      <c r="D60" s="25" t="s">
        <v>441</v>
      </c>
    </row>
    <row r="61" customFormat="false" ht="12" hidden="false" customHeight="true" outlineLevel="0" collapsed="false">
      <c r="A61" s="40"/>
      <c r="B61" s="40"/>
      <c r="C61" s="40"/>
      <c r="D61" s="25"/>
    </row>
    <row r="62" customFormat="false" ht="12" hidden="false" customHeight="true" outlineLevel="0" collapsed="false">
      <c r="A62" s="39"/>
      <c r="B62" s="39"/>
      <c r="C62" s="39" t="n">
        <v>398</v>
      </c>
      <c r="D62" s="30" t="s">
        <v>442</v>
      </c>
    </row>
    <row r="63" customFormat="false" ht="12" hidden="false" customHeight="true" outlineLevel="0" collapsed="false">
      <c r="A63" s="39"/>
      <c r="B63" s="39"/>
      <c r="C63" s="39"/>
      <c r="D63" s="30"/>
    </row>
    <row r="64" customFormat="false" ht="12" hidden="false" customHeight="true" outlineLevel="0" collapsed="false">
      <c r="A64" s="39"/>
      <c r="B64" s="39"/>
      <c r="C64" s="39" t="n">
        <v>399</v>
      </c>
      <c r="D64" s="30" t="s">
        <v>443</v>
      </c>
    </row>
    <row r="65" customFormat="false" ht="12.75" hidden="false" customHeight="false" outlineLevel="0" collapsed="false">
      <c r="A65" s="40"/>
      <c r="B65" s="40"/>
      <c r="C65" s="40"/>
      <c r="D65" s="25"/>
    </row>
    <row r="66" customFormat="false" ht="12.75" hidden="false" customHeight="false" outlineLevel="0" collapsed="false">
      <c r="A66" s="40"/>
      <c r="B66" s="40"/>
      <c r="C66" s="40"/>
      <c r="D66" s="25"/>
    </row>
    <row r="67" customFormat="false" ht="12.75" hidden="false" customHeight="false" outlineLevel="0" collapsed="false">
      <c r="A67" s="40"/>
      <c r="B67" s="40"/>
      <c r="C67" s="40"/>
      <c r="D67" s="25"/>
    </row>
  </sheetData>
  <mergeCells count="11">
    <mergeCell ref="B1:B2"/>
    <mergeCell ref="D1:D2"/>
    <mergeCell ref="A29:A30"/>
    <mergeCell ref="B29:B30"/>
    <mergeCell ref="C29:C30"/>
    <mergeCell ref="A31:A32"/>
    <mergeCell ref="B31:B32"/>
    <mergeCell ref="C31:C32"/>
    <mergeCell ref="A37:A38"/>
    <mergeCell ref="B37:B38"/>
    <mergeCell ref="C37:C38"/>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32" t="s">
        <v>314</v>
      </c>
      <c r="B1" s="34" t="s">
        <v>315</v>
      </c>
      <c r="C1" s="33" t="s">
        <v>316</v>
      </c>
      <c r="D1" s="34" t="s">
        <v>121</v>
      </c>
    </row>
    <row r="2" customFormat="false" ht="12" hidden="false" customHeight="true" outlineLevel="0" collapsed="false">
      <c r="A2" s="35" t="s">
        <v>317</v>
      </c>
      <c r="B2" s="34"/>
      <c r="C2" s="36" t="s">
        <v>317</v>
      </c>
      <c r="D2" s="34"/>
    </row>
    <row r="3" customFormat="false" ht="12.6" hidden="false" customHeight="true" outlineLevel="0" collapsed="false">
      <c r="A3" s="25"/>
      <c r="B3" s="25"/>
      <c r="C3" s="25"/>
      <c r="D3" s="25"/>
    </row>
    <row r="4" customFormat="false" ht="12.6" hidden="false" customHeight="true" outlineLevel="0" collapsed="false">
      <c r="A4" s="39" t="n">
        <v>4</v>
      </c>
      <c r="B4" s="39"/>
      <c r="C4" s="39"/>
      <c r="D4" s="30" t="s">
        <v>444</v>
      </c>
    </row>
    <row r="5" customFormat="false" ht="12.6" hidden="false" customHeight="true" outlineLevel="0" collapsed="false">
      <c r="A5" s="40"/>
      <c r="B5" s="40"/>
      <c r="C5" s="40"/>
      <c r="D5" s="25"/>
    </row>
    <row r="6" customFormat="false" ht="12.6" hidden="false" customHeight="true" outlineLevel="0" collapsed="false">
      <c r="A6" s="40"/>
      <c r="B6" s="40" t="n">
        <v>40</v>
      </c>
      <c r="C6" s="40"/>
      <c r="D6" s="25" t="s">
        <v>445</v>
      </c>
    </row>
    <row r="7" customFormat="false" ht="12.6" hidden="false" customHeight="true" outlineLevel="0" collapsed="false">
      <c r="A7" s="40"/>
      <c r="B7" s="40" t="n">
        <v>41</v>
      </c>
      <c r="C7" s="40"/>
      <c r="D7" s="25" t="s">
        <v>446</v>
      </c>
    </row>
    <row r="8" customFormat="false" ht="12.6" hidden="false" customHeight="true" outlineLevel="0" collapsed="false">
      <c r="A8" s="40"/>
      <c r="B8" s="40"/>
      <c r="C8" s="40" t="n">
        <v>410</v>
      </c>
      <c r="D8" s="25" t="s">
        <v>447</v>
      </c>
    </row>
    <row r="9" customFormat="false" ht="12.6" hidden="false" customHeight="true" outlineLevel="0" collapsed="false">
      <c r="A9" s="40"/>
      <c r="B9" s="40"/>
      <c r="C9" s="40" t="n">
        <v>411</v>
      </c>
      <c r="D9" s="25" t="s">
        <v>448</v>
      </c>
    </row>
    <row r="10" customFormat="false" ht="12.6" hidden="false" customHeight="true" outlineLevel="0" collapsed="false">
      <c r="A10" s="40"/>
      <c r="B10" s="40"/>
      <c r="C10" s="40" t="n">
        <v>414</v>
      </c>
      <c r="D10" s="25" t="s">
        <v>449</v>
      </c>
    </row>
    <row r="11" customFormat="false" ht="12.6" hidden="false" customHeight="true" outlineLevel="0" collapsed="false">
      <c r="A11" s="40"/>
      <c r="B11" s="40"/>
      <c r="C11" s="40" t="n">
        <v>416</v>
      </c>
      <c r="D11" s="25" t="s">
        <v>450</v>
      </c>
    </row>
    <row r="12" customFormat="false" ht="12.6" hidden="false" customHeight="true" outlineLevel="0" collapsed="false">
      <c r="A12" s="40"/>
      <c r="B12" s="40"/>
      <c r="C12" s="40" t="n">
        <v>417</v>
      </c>
      <c r="D12" s="25" t="s">
        <v>451</v>
      </c>
    </row>
    <row r="13" customFormat="false" ht="12.6" hidden="false" customHeight="true" outlineLevel="0" collapsed="false">
      <c r="A13" s="40"/>
      <c r="B13" s="40" t="n">
        <v>42</v>
      </c>
      <c r="C13" s="40"/>
      <c r="D13" s="25" t="s">
        <v>452</v>
      </c>
    </row>
    <row r="14" customFormat="false" ht="12.6" hidden="false" customHeight="true" outlineLevel="0" collapsed="false">
      <c r="A14" s="40"/>
      <c r="B14" s="40"/>
      <c r="C14" s="40" t="n">
        <v>420</v>
      </c>
      <c r="D14" s="25" t="s">
        <v>447</v>
      </c>
    </row>
    <row r="15" customFormat="false" ht="12.6" hidden="false" customHeight="true" outlineLevel="0" collapsed="false">
      <c r="A15" s="46"/>
      <c r="B15" s="46"/>
      <c r="C15" s="46" t="n">
        <v>421</v>
      </c>
      <c r="D15" s="25" t="s">
        <v>453</v>
      </c>
    </row>
    <row r="16" customFormat="false" ht="12.6" hidden="false" customHeight="true" outlineLevel="0" collapsed="false">
      <c r="A16" s="46"/>
      <c r="B16" s="46"/>
      <c r="C16" s="46"/>
      <c r="D16" s="25" t="s">
        <v>454</v>
      </c>
    </row>
    <row r="17" customFormat="false" ht="12.6" hidden="false" customHeight="true" outlineLevel="0" collapsed="false">
      <c r="A17" s="40"/>
      <c r="B17" s="40"/>
      <c r="C17" s="40" t="n">
        <v>424</v>
      </c>
      <c r="D17" s="25" t="s">
        <v>449</v>
      </c>
    </row>
    <row r="18" customFormat="false" ht="12.6" hidden="false" customHeight="true" outlineLevel="0" collapsed="false">
      <c r="A18" s="40"/>
      <c r="B18" s="40"/>
      <c r="C18" s="40" t="n">
        <v>428</v>
      </c>
      <c r="D18" s="25" t="s">
        <v>407</v>
      </c>
    </row>
    <row r="19" customFormat="false" ht="12.6" hidden="false" customHeight="true" outlineLevel="0" collapsed="false">
      <c r="A19" s="40"/>
      <c r="B19" s="40" t="n">
        <v>43</v>
      </c>
      <c r="C19" s="40"/>
      <c r="D19" s="25" t="s">
        <v>455</v>
      </c>
    </row>
    <row r="20" customFormat="false" ht="12.6" hidden="false" customHeight="true" outlineLevel="0" collapsed="false">
      <c r="A20" s="40"/>
      <c r="B20" s="40"/>
      <c r="C20" s="40" t="n">
        <v>430</v>
      </c>
      <c r="D20" s="25" t="s">
        <v>447</v>
      </c>
    </row>
    <row r="21" customFormat="false" ht="12.6" hidden="false" customHeight="true" outlineLevel="0" collapsed="false">
      <c r="A21" s="40"/>
      <c r="B21" s="40"/>
      <c r="C21" s="40" t="n">
        <v>434</v>
      </c>
      <c r="D21" s="25" t="s">
        <v>449</v>
      </c>
    </row>
    <row r="22" customFormat="false" ht="12.6" hidden="false" customHeight="true" outlineLevel="0" collapsed="false">
      <c r="A22" s="40"/>
      <c r="B22" s="40"/>
      <c r="C22" s="40" t="n">
        <v>437</v>
      </c>
      <c r="D22" s="25" t="s">
        <v>456</v>
      </c>
    </row>
    <row r="23" customFormat="false" ht="12.6" hidden="false" customHeight="true" outlineLevel="0" collapsed="false">
      <c r="A23" s="40"/>
      <c r="B23" s="40"/>
      <c r="C23" s="40" t="n">
        <v>438</v>
      </c>
      <c r="D23" s="25" t="s">
        <v>407</v>
      </c>
    </row>
    <row r="24" customFormat="false" ht="12.6" hidden="false" customHeight="true" outlineLevel="0" collapsed="false">
      <c r="A24" s="40"/>
      <c r="B24" s="40" t="n">
        <v>44</v>
      </c>
      <c r="C24" s="40"/>
      <c r="D24" s="25" t="s">
        <v>457</v>
      </c>
    </row>
    <row r="25" customFormat="false" ht="12.6" hidden="false" customHeight="true" outlineLevel="0" collapsed="false">
      <c r="A25" s="40"/>
      <c r="B25" s="40"/>
      <c r="C25" s="40" t="n">
        <v>440</v>
      </c>
      <c r="D25" s="25" t="s">
        <v>447</v>
      </c>
    </row>
    <row r="26" customFormat="false" ht="12.6" hidden="false" customHeight="true" outlineLevel="0" collapsed="false">
      <c r="A26" s="40"/>
      <c r="B26" s="40"/>
      <c r="C26" s="40" t="n">
        <v>444</v>
      </c>
      <c r="D26" s="25" t="s">
        <v>449</v>
      </c>
    </row>
    <row r="27" customFormat="false" ht="12.6" hidden="false" customHeight="true" outlineLevel="0" collapsed="false">
      <c r="A27" s="40"/>
      <c r="B27" s="40"/>
      <c r="C27" s="40" t="n">
        <v>447</v>
      </c>
      <c r="D27" s="25" t="s">
        <v>456</v>
      </c>
    </row>
    <row r="28" customFormat="false" ht="12.6" hidden="false" customHeight="true" outlineLevel="0" collapsed="false">
      <c r="A28" s="40"/>
      <c r="B28" s="40"/>
      <c r="C28" s="40" t="n">
        <v>448</v>
      </c>
      <c r="D28" s="25" t="s">
        <v>407</v>
      </c>
    </row>
    <row r="29" customFormat="false" ht="12.6" hidden="false" customHeight="true" outlineLevel="0" collapsed="false">
      <c r="A29" s="40"/>
      <c r="B29" s="40" t="n">
        <v>45</v>
      </c>
      <c r="C29" s="40"/>
      <c r="D29" s="25" t="s">
        <v>458</v>
      </c>
    </row>
    <row r="30" customFormat="false" ht="12.6" hidden="false" customHeight="true" outlineLevel="0" collapsed="false">
      <c r="A30" s="40"/>
      <c r="B30" s="40" t="n">
        <v>46</v>
      </c>
      <c r="C30" s="40"/>
      <c r="D30" s="25" t="s">
        <v>459</v>
      </c>
    </row>
    <row r="31" customFormat="false" ht="12.6" hidden="false" customHeight="true" outlineLevel="0" collapsed="false">
      <c r="A31" s="17"/>
    </row>
    <row r="32" customFormat="false" ht="12.6" hidden="false" customHeight="true" outlineLevel="0" collapsed="false">
      <c r="A32" s="40"/>
      <c r="B32" s="40"/>
      <c r="C32" s="40"/>
      <c r="D32" s="25"/>
    </row>
    <row r="33" customFormat="false" ht="12.6" hidden="false" customHeight="true" outlineLevel="0" collapsed="false">
      <c r="A33" s="40"/>
      <c r="B33" s="40"/>
      <c r="C33" s="40"/>
      <c r="D33" s="25"/>
    </row>
    <row r="34" customFormat="false" ht="12.6" hidden="false" customHeight="true" outlineLevel="0" collapsed="false">
      <c r="A34" s="40"/>
      <c r="B34" s="40"/>
      <c r="C34" s="40"/>
      <c r="D34" s="25"/>
    </row>
    <row r="35" customFormat="false" ht="12.6" hidden="false" customHeight="true" outlineLevel="0" collapsed="false">
      <c r="A35" s="40"/>
      <c r="B35" s="40"/>
      <c r="C35" s="40"/>
      <c r="D35" s="25"/>
    </row>
    <row r="36" customFormat="false" ht="12.6" hidden="false" customHeight="true" outlineLevel="0" collapsed="false">
      <c r="A36" s="40"/>
      <c r="B36" s="40"/>
      <c r="C36" s="40"/>
      <c r="D36" s="25"/>
    </row>
    <row r="37" customFormat="false" ht="12.6" hidden="false" customHeight="true" outlineLevel="0" collapsed="false">
      <c r="A37" s="40"/>
      <c r="B37" s="40"/>
      <c r="C37" s="40"/>
      <c r="D37" s="25"/>
    </row>
    <row r="38" customFormat="false" ht="12.6" hidden="false" customHeight="true" outlineLevel="0" collapsed="false">
      <c r="A38" s="40"/>
      <c r="B38" s="40"/>
      <c r="C38" s="40"/>
      <c r="D38" s="25"/>
    </row>
    <row r="39" customFormat="false" ht="12.6" hidden="false" customHeight="true" outlineLevel="0" collapsed="false">
      <c r="A39" s="40"/>
      <c r="B39" s="40"/>
      <c r="C39" s="40"/>
      <c r="D39" s="25"/>
    </row>
    <row r="40" customFormat="false" ht="12.6" hidden="false" customHeight="true" outlineLevel="0" collapsed="false">
      <c r="A40" s="40"/>
      <c r="B40" s="40"/>
      <c r="C40" s="40"/>
      <c r="D40" s="25"/>
    </row>
    <row r="41" customFormat="false" ht="12.6" hidden="false" customHeight="true" outlineLevel="0" collapsed="false">
      <c r="A41" s="40"/>
      <c r="B41" s="40"/>
      <c r="C41" s="40"/>
      <c r="D41" s="25"/>
    </row>
    <row r="42" customFormat="false" ht="12.6" hidden="false" customHeight="true" outlineLevel="0" collapsed="false">
      <c r="A42" s="40"/>
      <c r="B42" s="40"/>
      <c r="C42" s="40"/>
      <c r="D42" s="25"/>
    </row>
    <row r="43" customFormat="false" ht="12.6" hidden="false" customHeight="true" outlineLevel="0" collapsed="false">
      <c r="A43" s="40"/>
      <c r="B43" s="40"/>
      <c r="C43" s="40"/>
      <c r="D43" s="25"/>
    </row>
    <row r="44" customFormat="false" ht="12.6" hidden="false" customHeight="true" outlineLevel="0" collapsed="false">
      <c r="A44" s="40"/>
      <c r="B44" s="40"/>
      <c r="C44" s="40"/>
      <c r="D44" s="25"/>
    </row>
    <row r="45" customFormat="false" ht="12.6" hidden="false" customHeight="true" outlineLevel="0" collapsed="false">
      <c r="A45" s="40"/>
      <c r="B45" s="40"/>
      <c r="C45" s="40"/>
      <c r="D45" s="25"/>
    </row>
    <row r="46" customFormat="false" ht="12.6" hidden="false" customHeight="true" outlineLevel="0" collapsed="false">
      <c r="A46" s="40"/>
      <c r="B46" s="40"/>
      <c r="C46" s="40"/>
      <c r="D46" s="25"/>
    </row>
    <row r="47" customFormat="false" ht="12.6" hidden="false" customHeight="true" outlineLevel="0" collapsed="false">
      <c r="A47" s="40"/>
      <c r="B47" s="40"/>
      <c r="C47" s="40"/>
      <c r="D47" s="25"/>
    </row>
    <row r="48" customFormat="false" ht="12.6" hidden="false" customHeight="true" outlineLevel="0" collapsed="false">
      <c r="A48" s="40"/>
      <c r="B48" s="40"/>
      <c r="C48" s="40"/>
      <c r="D48" s="25"/>
    </row>
    <row r="49" customFormat="false" ht="12.6" hidden="false" customHeight="true" outlineLevel="0" collapsed="false">
      <c r="A49" s="40"/>
      <c r="B49" s="40"/>
      <c r="C49" s="40"/>
      <c r="D49" s="25"/>
    </row>
    <row r="50" customFormat="false" ht="12.6" hidden="false" customHeight="true" outlineLevel="0" collapsed="false">
      <c r="A50" s="40"/>
      <c r="B50" s="40"/>
      <c r="C50" s="40"/>
      <c r="D50" s="25"/>
    </row>
    <row r="51" customFormat="false" ht="12.6" hidden="false" customHeight="true" outlineLevel="0" collapsed="false">
      <c r="A51" s="40"/>
      <c r="B51" s="40"/>
      <c r="C51" s="40"/>
      <c r="D51" s="25"/>
    </row>
    <row r="52" customFormat="false" ht="12.6" hidden="false" customHeight="true" outlineLevel="0" collapsed="false">
      <c r="A52" s="39"/>
      <c r="B52" s="39"/>
      <c r="C52" s="39"/>
      <c r="D52" s="30"/>
    </row>
    <row r="53" customFormat="false" ht="12.6" hidden="false" customHeight="true" outlineLevel="0" collapsed="false">
      <c r="A53" s="39"/>
      <c r="B53" s="39"/>
      <c r="C53" s="39"/>
      <c r="D53" s="30"/>
    </row>
    <row r="54" customFormat="false" ht="12.6" hidden="false" customHeight="true" outlineLevel="0" collapsed="false">
      <c r="A54" s="39"/>
      <c r="B54" s="39"/>
      <c r="C54" s="39"/>
      <c r="D54" s="30"/>
    </row>
    <row r="55" customFormat="false" ht="12.75" hidden="false" customHeight="false" outlineLevel="0" collapsed="false">
      <c r="A55" s="40"/>
      <c r="B55" s="40"/>
      <c r="C55" s="40"/>
      <c r="D55" s="25"/>
    </row>
    <row r="56" customFormat="false" ht="12.75" hidden="false" customHeight="false" outlineLevel="0" collapsed="false">
      <c r="A56" s="40"/>
      <c r="B56" s="40"/>
      <c r="C56" s="40"/>
      <c r="D56" s="25"/>
    </row>
    <row r="57" customFormat="false" ht="12.75" hidden="false" customHeight="false" outlineLevel="0" collapsed="false">
      <c r="A57" s="40"/>
      <c r="B57" s="40"/>
      <c r="C57" s="40"/>
      <c r="D57" s="25"/>
    </row>
  </sheetData>
  <mergeCells count="5">
    <mergeCell ref="B1:B2"/>
    <mergeCell ref="D1:D2"/>
    <mergeCell ref="A15:A16"/>
    <mergeCell ref="B15:B16"/>
    <mergeCell ref="C15:C16"/>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32" t="s">
        <v>314</v>
      </c>
      <c r="B1" s="34" t="s">
        <v>315</v>
      </c>
      <c r="C1" s="33" t="s">
        <v>316</v>
      </c>
      <c r="D1" s="34" t="s">
        <v>121</v>
      </c>
    </row>
    <row r="2" customFormat="false" ht="12" hidden="false" customHeight="true" outlineLevel="0" collapsed="false">
      <c r="A2" s="35" t="s">
        <v>317</v>
      </c>
      <c r="B2" s="34"/>
      <c r="C2" s="36" t="s">
        <v>317</v>
      </c>
      <c r="D2" s="34"/>
    </row>
    <row r="3" customFormat="false" ht="12.6" hidden="false" customHeight="true" outlineLevel="0" collapsed="false">
      <c r="A3" s="25"/>
      <c r="B3" s="25"/>
      <c r="C3" s="25"/>
      <c r="D3" s="25"/>
    </row>
    <row r="4" customFormat="false" ht="12.6" hidden="false" customHeight="true" outlineLevel="0" collapsed="false">
      <c r="A4" s="55" t="s">
        <v>460</v>
      </c>
      <c r="B4" s="39"/>
      <c r="C4" s="39"/>
      <c r="D4" s="30" t="s">
        <v>461</v>
      </c>
    </row>
    <row r="5" customFormat="false" ht="12.6" hidden="false" customHeight="true" outlineLevel="0" collapsed="false">
      <c r="A5" s="40"/>
      <c r="B5" s="40"/>
      <c r="C5" s="40"/>
      <c r="D5" s="25"/>
    </row>
    <row r="6" customFormat="false" ht="12.6" hidden="false" customHeight="true" outlineLevel="0" collapsed="false">
      <c r="A6" s="40"/>
      <c r="B6" s="40" t="n">
        <v>50</v>
      </c>
      <c r="C6" s="40"/>
      <c r="D6" s="25" t="s">
        <v>462</v>
      </c>
    </row>
    <row r="7" customFormat="false" ht="12.6" hidden="false" customHeight="true" outlineLevel="0" collapsed="false">
      <c r="A7" s="40"/>
      <c r="B7" s="40" t="n">
        <v>51</v>
      </c>
      <c r="C7" s="40"/>
      <c r="D7" s="25" t="s">
        <v>463</v>
      </c>
    </row>
    <row r="8" customFormat="false" ht="12.6" hidden="false" customHeight="true" outlineLevel="0" collapsed="false">
      <c r="A8" s="46"/>
      <c r="B8" s="46" t="n">
        <v>52</v>
      </c>
      <c r="C8" s="46"/>
      <c r="D8" s="25" t="s">
        <v>464</v>
      </c>
    </row>
    <row r="9" customFormat="false" ht="12.6" hidden="false" customHeight="true" outlineLevel="0" collapsed="false">
      <c r="A9" s="46"/>
      <c r="B9" s="46"/>
      <c r="C9" s="46"/>
      <c r="D9" s="25" t="s">
        <v>465</v>
      </c>
    </row>
    <row r="10" customFormat="false" ht="12.6" hidden="false" customHeight="true" outlineLevel="0" collapsed="false">
      <c r="A10" s="40"/>
      <c r="B10" s="40" t="n">
        <v>53</v>
      </c>
      <c r="C10" s="40"/>
      <c r="D10" s="25" t="s">
        <v>357</v>
      </c>
    </row>
    <row r="11" customFormat="false" ht="12.6" hidden="false" customHeight="true" outlineLevel="0" collapsed="false">
      <c r="A11" s="46"/>
      <c r="B11" s="46" t="n">
        <v>54</v>
      </c>
      <c r="C11" s="46"/>
      <c r="D11" s="25" t="s">
        <v>466</v>
      </c>
    </row>
    <row r="12" customFormat="false" ht="12.6" hidden="false" customHeight="true" outlineLevel="0" collapsed="false">
      <c r="A12" s="46"/>
      <c r="B12" s="46"/>
      <c r="C12" s="46"/>
      <c r="D12" s="25" t="s">
        <v>467</v>
      </c>
    </row>
    <row r="13" customFormat="false" ht="12.6" hidden="false" customHeight="true" outlineLevel="0" collapsed="false">
      <c r="A13" s="40"/>
      <c r="B13" s="40" t="n">
        <v>55</v>
      </c>
      <c r="C13" s="40"/>
      <c r="D13" s="25" t="s">
        <v>468</v>
      </c>
    </row>
    <row r="14" customFormat="false" ht="12.6" hidden="false" customHeight="true" outlineLevel="0" collapsed="false">
      <c r="A14" s="40"/>
      <c r="B14" s="40" t="n">
        <v>56</v>
      </c>
      <c r="C14" s="40"/>
      <c r="D14" s="25" t="s">
        <v>469</v>
      </c>
    </row>
    <row r="15" customFormat="false" ht="12.6" hidden="false" customHeight="true" outlineLevel="0" collapsed="false">
      <c r="A15" s="40"/>
      <c r="B15" s="40" t="s">
        <v>470</v>
      </c>
      <c r="C15" s="40" t="s">
        <v>471</v>
      </c>
      <c r="D15" s="25" t="s">
        <v>472</v>
      </c>
    </row>
    <row r="16" customFormat="false" ht="12.6" hidden="false" customHeight="true" outlineLevel="0" collapsed="false">
      <c r="A16" s="40"/>
      <c r="B16" s="40"/>
      <c r="C16" s="40" t="n">
        <v>639</v>
      </c>
      <c r="D16" s="25" t="s">
        <v>473</v>
      </c>
    </row>
    <row r="17" customFormat="false" ht="12.6" hidden="false" customHeight="true" outlineLevel="0" collapsed="false">
      <c r="A17" s="40"/>
      <c r="B17" s="40" t="n">
        <v>64</v>
      </c>
      <c r="C17" s="40"/>
      <c r="D17" s="25" t="s">
        <v>474</v>
      </c>
    </row>
    <row r="18" customFormat="false" ht="12.6" hidden="false" customHeight="true" outlineLevel="0" collapsed="false">
      <c r="A18" s="40"/>
      <c r="B18" s="40" t="n">
        <v>65</v>
      </c>
      <c r="C18" s="40"/>
      <c r="D18" s="25" t="s">
        <v>475</v>
      </c>
    </row>
    <row r="19" customFormat="false" ht="12.6" hidden="false" customHeight="true" outlineLevel="0" collapsed="false">
      <c r="A19" s="40"/>
      <c r="B19" s="40" t="n">
        <v>66</v>
      </c>
      <c r="C19" s="40"/>
      <c r="D19" s="25" t="s">
        <v>476</v>
      </c>
    </row>
    <row r="20" customFormat="false" ht="12.6" hidden="false" customHeight="true" outlineLevel="0" collapsed="false">
      <c r="A20" s="40"/>
      <c r="B20" s="40"/>
      <c r="C20" s="40" t="n">
        <v>660</v>
      </c>
      <c r="D20" s="25" t="s">
        <v>477</v>
      </c>
    </row>
    <row r="21" customFormat="false" ht="12.6" hidden="false" customHeight="true" outlineLevel="0" collapsed="false">
      <c r="A21" s="40"/>
      <c r="B21" s="40"/>
      <c r="C21" s="40" t="n">
        <v>661</v>
      </c>
      <c r="D21" s="25" t="s">
        <v>478</v>
      </c>
    </row>
    <row r="22" customFormat="false" ht="12.6" hidden="false" customHeight="true" outlineLevel="0" collapsed="false">
      <c r="A22" s="40"/>
      <c r="B22" s="40"/>
      <c r="C22" s="40" t="n">
        <v>662</v>
      </c>
      <c r="D22" s="25" t="s">
        <v>479</v>
      </c>
    </row>
    <row r="23" customFormat="false" ht="12.6" hidden="false" customHeight="true" outlineLevel="0" collapsed="false">
      <c r="A23" s="40"/>
      <c r="B23" s="40" t="n">
        <v>67</v>
      </c>
      <c r="C23" s="40"/>
      <c r="D23" s="25" t="s">
        <v>366</v>
      </c>
    </row>
    <row r="24" customFormat="false" ht="12.6" hidden="false" customHeight="true" outlineLevel="0" collapsed="false">
      <c r="A24" s="40"/>
      <c r="B24" s="40"/>
      <c r="C24" s="40" t="n">
        <v>670</v>
      </c>
      <c r="D24" s="25" t="s">
        <v>480</v>
      </c>
    </row>
    <row r="25" customFormat="false" ht="12.6" hidden="false" customHeight="true" outlineLevel="0" collapsed="false">
      <c r="A25" s="40"/>
      <c r="B25" s="40"/>
      <c r="C25" s="40" t="n">
        <v>671</v>
      </c>
      <c r="D25" s="25" t="s">
        <v>481</v>
      </c>
    </row>
    <row r="26" customFormat="false" ht="12.6" hidden="false" customHeight="true" outlineLevel="0" collapsed="false">
      <c r="A26" s="40"/>
      <c r="B26" s="40"/>
      <c r="C26" s="40" t="n">
        <v>672</v>
      </c>
      <c r="D26" s="25" t="s">
        <v>482</v>
      </c>
    </row>
    <row r="27" customFormat="false" ht="12.6" hidden="false" customHeight="true" outlineLevel="0" collapsed="false">
      <c r="A27" s="40"/>
      <c r="B27" s="40"/>
      <c r="C27" s="40" t="n">
        <v>673</v>
      </c>
      <c r="D27" s="25" t="s">
        <v>483</v>
      </c>
    </row>
    <row r="28" customFormat="false" ht="12.6" hidden="false" customHeight="true" outlineLevel="0" collapsed="false">
      <c r="A28" s="40"/>
      <c r="B28" s="40"/>
      <c r="C28" s="40" t="n">
        <v>674</v>
      </c>
      <c r="D28" s="25" t="s">
        <v>484</v>
      </c>
    </row>
    <row r="29" customFormat="false" ht="12.6" hidden="false" customHeight="true" outlineLevel="0" collapsed="false">
      <c r="A29" s="40"/>
      <c r="B29" s="40"/>
      <c r="C29" s="40" t="n">
        <v>675</v>
      </c>
      <c r="D29" s="25" t="s">
        <v>485</v>
      </c>
    </row>
    <row r="30" customFormat="false" ht="12.6" hidden="false" customHeight="true" outlineLevel="0" collapsed="false">
      <c r="A30" s="40"/>
      <c r="B30" s="40"/>
      <c r="C30" s="40"/>
      <c r="D30" s="25" t="s">
        <v>370</v>
      </c>
    </row>
    <row r="31" customFormat="false" ht="12.6" hidden="false" customHeight="true" outlineLevel="0" collapsed="false">
      <c r="A31" s="40"/>
      <c r="B31" s="40"/>
      <c r="C31" s="40" t="n">
        <v>676</v>
      </c>
      <c r="D31" s="25" t="s">
        <v>486</v>
      </c>
    </row>
    <row r="32" customFormat="false" ht="12.6" hidden="false" customHeight="true" outlineLevel="0" collapsed="false">
      <c r="A32" s="40"/>
      <c r="B32" s="40"/>
      <c r="C32" s="40" t="n">
        <v>677</v>
      </c>
      <c r="D32" s="25" t="s">
        <v>487</v>
      </c>
    </row>
    <row r="33" customFormat="false" ht="12.6" hidden="false" customHeight="true" outlineLevel="0" collapsed="false">
      <c r="A33" s="40"/>
      <c r="B33" s="40"/>
      <c r="C33" s="40" t="n">
        <v>678</v>
      </c>
      <c r="D33" s="25" t="s">
        <v>488</v>
      </c>
    </row>
    <row r="34" customFormat="false" ht="12.6" hidden="false" customHeight="true" outlineLevel="0" collapsed="false">
      <c r="A34" s="40"/>
      <c r="B34" s="40"/>
      <c r="C34" s="40" t="n">
        <v>679</v>
      </c>
      <c r="D34" s="25" t="s">
        <v>374</v>
      </c>
    </row>
    <row r="35" customFormat="false" ht="12.6" hidden="false" customHeight="true" outlineLevel="0" collapsed="false">
      <c r="A35" s="40"/>
      <c r="B35" s="40" t="n">
        <v>68</v>
      </c>
      <c r="C35" s="40"/>
      <c r="D35" s="25" t="s">
        <v>489</v>
      </c>
    </row>
    <row r="36" customFormat="false" ht="12.6" hidden="false" customHeight="true" outlineLevel="0" collapsed="false">
      <c r="A36" s="40"/>
      <c r="B36" s="40"/>
      <c r="C36" s="40" t="n">
        <v>680</v>
      </c>
      <c r="D36" s="25" t="s">
        <v>409</v>
      </c>
    </row>
    <row r="37" customFormat="false" ht="12.6" hidden="false" customHeight="true" outlineLevel="0" collapsed="false">
      <c r="A37" s="40"/>
      <c r="B37" s="40"/>
      <c r="C37" s="40" t="n">
        <v>685</v>
      </c>
      <c r="D37" s="25" t="s">
        <v>410</v>
      </c>
    </row>
    <row r="38" customFormat="false" ht="12.6" hidden="false" customHeight="true" outlineLevel="0" collapsed="false">
      <c r="A38" s="40"/>
      <c r="B38" s="40" t="n">
        <v>69</v>
      </c>
      <c r="C38" s="40"/>
      <c r="D38" s="25" t="s">
        <v>376</v>
      </c>
    </row>
    <row r="39" customFormat="false" ht="12.6" hidden="false" customHeight="true" outlineLevel="0" collapsed="false">
      <c r="A39" s="17"/>
      <c r="C39" s="40" t="n">
        <v>691</v>
      </c>
      <c r="D39" s="25" t="s">
        <v>490</v>
      </c>
    </row>
    <row r="40" customFormat="false" ht="12.6" hidden="false" customHeight="true" outlineLevel="0" collapsed="false">
      <c r="A40" s="40"/>
      <c r="B40" s="40"/>
      <c r="C40" s="40" t="n">
        <v>692</v>
      </c>
      <c r="D40" s="25" t="s">
        <v>491</v>
      </c>
    </row>
    <row r="41" customFormat="false" ht="12.6" hidden="false" customHeight="true" outlineLevel="0" collapsed="false">
      <c r="A41" s="40"/>
      <c r="B41" s="40"/>
      <c r="C41" s="40" t="n">
        <v>693</v>
      </c>
      <c r="D41" s="25" t="s">
        <v>492</v>
      </c>
    </row>
    <row r="42" customFormat="false" ht="12.6" hidden="false" customHeight="true" outlineLevel="0" collapsed="false">
      <c r="A42" s="40"/>
      <c r="B42" s="40"/>
      <c r="C42" s="40" t="s">
        <v>493</v>
      </c>
      <c r="D42" s="25" t="s">
        <v>379</v>
      </c>
    </row>
    <row r="43" customFormat="false" ht="12.6" hidden="false" customHeight="true" outlineLevel="0" collapsed="false">
      <c r="A43" s="40"/>
      <c r="B43" s="40"/>
      <c r="C43" s="40"/>
      <c r="D43" s="25" t="s">
        <v>380</v>
      </c>
    </row>
    <row r="44" customFormat="false" ht="12.6" hidden="false" customHeight="true" outlineLevel="0" collapsed="false">
      <c r="A44" s="40"/>
      <c r="B44" s="40"/>
      <c r="C44" s="40" t="s">
        <v>494</v>
      </c>
      <c r="D44" s="25" t="s">
        <v>382</v>
      </c>
    </row>
    <row r="45" customFormat="false" ht="12.6" hidden="false" customHeight="true" outlineLevel="0" collapsed="false">
      <c r="A45" s="40"/>
      <c r="B45" s="40"/>
      <c r="C45" s="40"/>
      <c r="D45" s="25" t="s">
        <v>383</v>
      </c>
    </row>
    <row r="46" customFormat="false" ht="12.6" hidden="false" customHeight="true" outlineLevel="0" collapsed="false">
      <c r="A46" s="40"/>
      <c r="B46" s="40"/>
      <c r="C46" s="40" t="n">
        <v>696</v>
      </c>
      <c r="D46" s="45" t="s">
        <v>495</v>
      </c>
    </row>
    <row r="47" customFormat="false" ht="12.6" hidden="false" customHeight="true" outlineLevel="0" collapsed="false">
      <c r="A47" s="40"/>
      <c r="B47" s="40"/>
      <c r="C47" s="40"/>
      <c r="D47" s="56" t="s">
        <v>496</v>
      </c>
    </row>
    <row r="48" customFormat="false" ht="12.6" hidden="false" customHeight="true" outlineLevel="0" collapsed="false">
      <c r="A48" s="40"/>
      <c r="B48" s="40"/>
      <c r="C48" s="40"/>
      <c r="D48" s="25"/>
    </row>
    <row r="49" customFormat="false" ht="12.6" hidden="false" customHeight="true" outlineLevel="0" collapsed="false">
      <c r="A49" s="40"/>
      <c r="B49" s="40"/>
      <c r="C49" s="40"/>
      <c r="D49" s="25"/>
    </row>
    <row r="50" customFormat="false" ht="12.6" hidden="false" customHeight="true" outlineLevel="0" collapsed="false">
      <c r="A50" s="40"/>
      <c r="B50" s="40"/>
      <c r="C50" s="40"/>
      <c r="D50" s="25"/>
    </row>
    <row r="51" customFormat="false" ht="12.6" hidden="false" customHeight="true" outlineLevel="0" collapsed="false">
      <c r="A51" s="40"/>
      <c r="B51" s="40"/>
      <c r="C51" s="40"/>
      <c r="D51" s="25"/>
    </row>
    <row r="52" customFormat="false" ht="12.6" hidden="false" customHeight="true" outlineLevel="0" collapsed="false">
      <c r="A52" s="40"/>
      <c r="B52" s="40"/>
      <c r="C52" s="40"/>
      <c r="D52" s="25"/>
    </row>
    <row r="53" customFormat="false" ht="12.6" hidden="false" customHeight="true" outlineLevel="0" collapsed="false">
      <c r="A53" s="40"/>
      <c r="B53" s="40"/>
      <c r="C53" s="40"/>
      <c r="D53" s="25"/>
    </row>
    <row r="54" customFormat="false" ht="12.6" hidden="false" customHeight="true" outlineLevel="0" collapsed="false">
      <c r="A54" s="40"/>
      <c r="B54" s="40"/>
      <c r="C54" s="40"/>
      <c r="D54" s="25"/>
    </row>
    <row r="55" customFormat="false" ht="12.6" hidden="false" customHeight="true" outlineLevel="0" collapsed="false">
      <c r="A55" s="40"/>
      <c r="B55" s="40"/>
      <c r="C55" s="40"/>
      <c r="D55" s="25"/>
    </row>
    <row r="56" customFormat="false" ht="12.6" hidden="false" customHeight="true" outlineLevel="0" collapsed="false">
      <c r="A56" s="40"/>
      <c r="B56" s="40"/>
      <c r="C56" s="40"/>
      <c r="D56" s="25"/>
    </row>
    <row r="57" customFormat="false" ht="12.6" hidden="false" customHeight="true" outlineLevel="0" collapsed="false">
      <c r="A57" s="40"/>
      <c r="B57" s="40"/>
      <c r="C57" s="40"/>
      <c r="D57" s="25"/>
    </row>
    <row r="58" customFormat="false" ht="12.6" hidden="false" customHeight="true" outlineLevel="0" collapsed="false">
      <c r="A58" s="40"/>
      <c r="B58" s="40"/>
      <c r="C58" s="40"/>
      <c r="D58" s="25"/>
    </row>
    <row r="59" customFormat="false" ht="12.6" hidden="false" customHeight="true" outlineLevel="0" collapsed="false">
      <c r="A59" s="40"/>
      <c r="B59" s="40"/>
      <c r="C59" s="40"/>
      <c r="D59" s="25"/>
    </row>
    <row r="60" customFormat="false" ht="12.6" hidden="false" customHeight="true" outlineLevel="0" collapsed="false">
      <c r="A60" s="39"/>
      <c r="B60" s="39"/>
      <c r="C60" s="39"/>
      <c r="D60" s="30"/>
    </row>
    <row r="61" customFormat="false" ht="12.6" hidden="false" customHeight="true" outlineLevel="0" collapsed="false">
      <c r="A61" s="39"/>
      <c r="B61" s="39"/>
      <c r="C61" s="39"/>
      <c r="D61" s="30"/>
    </row>
    <row r="62" customFormat="false" ht="12.6" hidden="false" customHeight="true" outlineLevel="0" collapsed="false">
      <c r="A62" s="52"/>
      <c r="B62" s="39"/>
      <c r="C62" s="39"/>
      <c r="D62" s="30"/>
    </row>
    <row r="63" customFormat="false" ht="12.75" hidden="false" customHeight="false" outlineLevel="0" collapsed="false">
      <c r="A63" s="53" t="s">
        <v>384</v>
      </c>
      <c r="B63" s="40"/>
      <c r="C63" s="40"/>
      <c r="D63" s="25"/>
    </row>
    <row r="64" customFormat="false" ht="12.75" hidden="false" customHeight="false" outlineLevel="0" collapsed="false">
      <c r="A64" s="40"/>
      <c r="B64" s="40"/>
      <c r="C64" s="40"/>
      <c r="D64" s="25"/>
    </row>
    <row r="65" customFormat="false" ht="12.75" hidden="false" customHeight="false" outlineLevel="0" collapsed="false">
      <c r="A65" s="40"/>
      <c r="B65" s="40"/>
      <c r="C65" s="40"/>
      <c r="D65" s="25"/>
    </row>
  </sheetData>
  <mergeCells count="8">
    <mergeCell ref="B1:B2"/>
    <mergeCell ref="D1:D2"/>
    <mergeCell ref="A8:A9"/>
    <mergeCell ref="B8:B9"/>
    <mergeCell ref="C8:C9"/>
    <mergeCell ref="A11:A12"/>
    <mergeCell ref="B11:B12"/>
    <mergeCell ref="C11:C12"/>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32" t="s">
        <v>314</v>
      </c>
      <c r="B1" s="57" t="s">
        <v>315</v>
      </c>
      <c r="C1" s="33" t="s">
        <v>316</v>
      </c>
      <c r="D1" s="34" t="s">
        <v>121</v>
      </c>
    </row>
    <row r="2" customFormat="false" ht="12" hidden="false" customHeight="true" outlineLevel="0" collapsed="false">
      <c r="A2" s="35" t="s">
        <v>317</v>
      </c>
      <c r="B2" s="57"/>
      <c r="C2" s="36" t="s">
        <v>317</v>
      </c>
      <c r="D2" s="34"/>
    </row>
    <row r="3" customFormat="false" ht="12.6" hidden="false" customHeight="true" outlineLevel="0" collapsed="false">
      <c r="A3" s="17"/>
    </row>
    <row r="4" customFormat="false" ht="12.6" hidden="false" customHeight="true" outlineLevel="0" collapsed="false">
      <c r="A4" s="47" t="n">
        <v>7</v>
      </c>
      <c r="B4" s="47"/>
      <c r="C4" s="47"/>
      <c r="D4" s="30" t="s">
        <v>497</v>
      </c>
    </row>
    <row r="5" customFormat="false" ht="12.6" hidden="false" customHeight="true" outlineLevel="0" collapsed="false">
      <c r="A5" s="47"/>
      <c r="B5" s="47"/>
      <c r="C5" s="47"/>
      <c r="D5" s="30" t="s">
        <v>498</v>
      </c>
    </row>
    <row r="6" customFormat="false" ht="12.6" hidden="false" customHeight="true" outlineLevel="0" collapsed="false">
      <c r="A6" s="40"/>
      <c r="B6" s="40"/>
      <c r="C6" s="40"/>
      <c r="D6" s="25"/>
    </row>
    <row r="7" customFormat="false" ht="12.6" hidden="false" customHeight="true" outlineLevel="0" collapsed="false">
      <c r="A7" s="46"/>
      <c r="B7" s="46" t="n">
        <v>71</v>
      </c>
      <c r="C7" s="46"/>
      <c r="D7" s="25" t="s">
        <v>499</v>
      </c>
    </row>
    <row r="8" customFormat="false" ht="12.6" hidden="false" customHeight="true" outlineLevel="0" collapsed="false">
      <c r="A8" s="46"/>
      <c r="B8" s="46"/>
      <c r="C8" s="46"/>
      <c r="D8" s="25" t="s">
        <v>500</v>
      </c>
    </row>
    <row r="9" customFormat="false" ht="12.6" hidden="false" customHeight="true" outlineLevel="0" collapsed="false">
      <c r="A9" s="40"/>
      <c r="B9" s="40"/>
      <c r="C9" s="40" t="n">
        <v>710</v>
      </c>
      <c r="D9" s="25" t="s">
        <v>480</v>
      </c>
    </row>
    <row r="10" customFormat="false" ht="12.6" hidden="false" customHeight="true" outlineLevel="0" collapsed="false">
      <c r="A10" s="40"/>
      <c r="B10" s="40"/>
      <c r="C10" s="40" t="n">
        <v>711</v>
      </c>
      <c r="D10" s="25" t="s">
        <v>481</v>
      </c>
    </row>
    <row r="11" customFormat="false" ht="12.6" hidden="false" customHeight="true" outlineLevel="0" collapsed="false">
      <c r="A11" s="40"/>
      <c r="B11" s="40"/>
      <c r="C11" s="40" t="n">
        <v>712</v>
      </c>
      <c r="D11" s="25" t="s">
        <v>482</v>
      </c>
    </row>
    <row r="12" customFormat="false" ht="12.6" hidden="false" customHeight="true" outlineLevel="0" collapsed="false">
      <c r="A12" s="40"/>
      <c r="B12" s="40"/>
      <c r="C12" s="40" t="n">
        <v>713</v>
      </c>
      <c r="D12" s="25" t="s">
        <v>483</v>
      </c>
    </row>
    <row r="13" customFormat="false" ht="12.6" hidden="false" customHeight="true" outlineLevel="0" collapsed="false">
      <c r="A13" s="40"/>
      <c r="B13" s="40"/>
      <c r="C13" s="40" t="n">
        <v>714</v>
      </c>
      <c r="D13" s="25" t="s">
        <v>484</v>
      </c>
    </row>
    <row r="14" customFormat="false" ht="12.6" hidden="false" customHeight="true" outlineLevel="0" collapsed="false">
      <c r="A14" s="40"/>
      <c r="B14" s="40"/>
      <c r="C14" s="40" t="n">
        <v>715</v>
      </c>
      <c r="D14" s="25" t="s">
        <v>485</v>
      </c>
    </row>
    <row r="15" customFormat="false" ht="12.6" hidden="false" customHeight="true" outlineLevel="0" collapsed="false">
      <c r="A15" s="40"/>
      <c r="B15" s="40"/>
      <c r="C15" s="40"/>
      <c r="D15" s="25" t="s">
        <v>370</v>
      </c>
    </row>
    <row r="16" customFormat="false" ht="12.6" hidden="false" customHeight="true" outlineLevel="0" collapsed="false">
      <c r="A16" s="40"/>
      <c r="B16" s="40"/>
      <c r="C16" s="40" t="n">
        <v>716</v>
      </c>
      <c r="D16" s="25" t="s">
        <v>486</v>
      </c>
    </row>
    <row r="17" customFormat="false" ht="12.6" hidden="false" customHeight="true" outlineLevel="0" collapsed="false">
      <c r="A17" s="40"/>
      <c r="B17" s="40"/>
      <c r="C17" s="40" t="n">
        <v>717</v>
      </c>
      <c r="D17" s="25" t="s">
        <v>487</v>
      </c>
    </row>
    <row r="18" customFormat="false" ht="12.6" hidden="false" customHeight="true" outlineLevel="0" collapsed="false">
      <c r="A18" s="40"/>
      <c r="B18" s="40"/>
      <c r="C18" s="40" t="n">
        <v>718</v>
      </c>
      <c r="D18" s="25" t="s">
        <v>488</v>
      </c>
    </row>
    <row r="19" customFormat="false" ht="12.6" hidden="false" customHeight="true" outlineLevel="0" collapsed="false">
      <c r="A19" s="40"/>
      <c r="B19" s="40" t="n">
        <v>72</v>
      </c>
      <c r="C19" s="40"/>
      <c r="D19" s="25" t="s">
        <v>391</v>
      </c>
    </row>
    <row r="20" customFormat="false" ht="12.6" hidden="false" customHeight="true" outlineLevel="0" collapsed="false">
      <c r="A20" s="40"/>
      <c r="B20" s="40"/>
      <c r="C20" s="40" t="n">
        <v>722</v>
      </c>
      <c r="D20" s="25" t="s">
        <v>482</v>
      </c>
    </row>
    <row r="21" customFormat="false" ht="12.6" hidden="false" customHeight="true" outlineLevel="0" collapsed="false">
      <c r="A21" s="40"/>
      <c r="B21" s="40"/>
      <c r="C21" s="40" t="n">
        <v>723</v>
      </c>
      <c r="D21" s="25" t="s">
        <v>483</v>
      </c>
    </row>
    <row r="22" customFormat="false" ht="12.6" hidden="false" customHeight="true" outlineLevel="0" collapsed="false">
      <c r="A22" s="40"/>
      <c r="B22" s="40"/>
      <c r="C22" s="40" t="n">
        <v>724</v>
      </c>
      <c r="D22" s="25" t="s">
        <v>484</v>
      </c>
    </row>
    <row r="23" customFormat="false" ht="12.6" hidden="false" customHeight="true" outlineLevel="0" collapsed="false">
      <c r="A23" s="40"/>
      <c r="B23" s="40"/>
      <c r="C23" s="40" t="n">
        <v>725</v>
      </c>
      <c r="D23" s="25" t="s">
        <v>485</v>
      </c>
    </row>
    <row r="24" customFormat="false" ht="12.6" hidden="false" customHeight="true" outlineLevel="0" collapsed="false">
      <c r="A24" s="40"/>
      <c r="B24" s="40"/>
      <c r="C24" s="40"/>
      <c r="D24" s="25" t="s">
        <v>370</v>
      </c>
    </row>
    <row r="25" customFormat="false" ht="12.6" hidden="false" customHeight="true" outlineLevel="0" collapsed="false">
      <c r="A25" s="40"/>
      <c r="B25" s="40"/>
      <c r="C25" s="40" t="n">
        <v>726</v>
      </c>
      <c r="D25" s="25" t="s">
        <v>486</v>
      </c>
    </row>
    <row r="26" customFormat="false" ht="12.6" hidden="false" customHeight="true" outlineLevel="0" collapsed="false">
      <c r="A26" s="40"/>
      <c r="B26" s="40"/>
      <c r="C26" s="40" t="n">
        <v>727</v>
      </c>
      <c r="D26" s="25" t="s">
        <v>487</v>
      </c>
    </row>
    <row r="27" customFormat="false" ht="12.6" hidden="false" customHeight="true" outlineLevel="0" collapsed="false">
      <c r="A27" s="40"/>
      <c r="B27" s="40"/>
      <c r="C27" s="40" t="n">
        <v>728</v>
      </c>
      <c r="D27" s="25" t="s">
        <v>488</v>
      </c>
    </row>
    <row r="28" customFormat="false" ht="12.6" hidden="false" customHeight="true" outlineLevel="0" collapsed="false">
      <c r="A28" s="46"/>
      <c r="B28" s="46" t="n">
        <v>73</v>
      </c>
      <c r="C28" s="46"/>
      <c r="D28" s="25" t="s">
        <v>501</v>
      </c>
    </row>
    <row r="29" customFormat="false" ht="12.6" hidden="false" customHeight="true" outlineLevel="0" collapsed="false">
      <c r="A29" s="46"/>
      <c r="B29" s="46"/>
      <c r="C29" s="46"/>
      <c r="D29" s="25" t="s">
        <v>502</v>
      </c>
    </row>
    <row r="30" customFormat="false" ht="12.6" hidden="false" customHeight="true" outlineLevel="0" collapsed="false">
      <c r="A30" s="46"/>
      <c r="B30" s="46" t="n">
        <v>74</v>
      </c>
      <c r="C30" s="46"/>
      <c r="D30" s="25" t="s">
        <v>501</v>
      </c>
    </row>
    <row r="31" customFormat="false" ht="12.6" hidden="false" customHeight="true" outlineLevel="0" collapsed="false">
      <c r="A31" s="46"/>
      <c r="B31" s="46"/>
      <c r="C31" s="46"/>
      <c r="D31" s="25" t="s">
        <v>503</v>
      </c>
    </row>
    <row r="32" customFormat="false" ht="12.6" hidden="false" customHeight="true" outlineLevel="0" collapsed="false">
      <c r="A32" s="40"/>
      <c r="B32" s="40" t="n">
        <v>75</v>
      </c>
      <c r="C32" s="40"/>
      <c r="D32" s="25" t="s">
        <v>504</v>
      </c>
    </row>
    <row r="33" customFormat="false" ht="12.6" hidden="false" customHeight="true" outlineLevel="0" collapsed="false">
      <c r="A33" s="46"/>
      <c r="B33" s="46" t="n">
        <v>76</v>
      </c>
      <c r="C33" s="46"/>
      <c r="D33" s="25" t="s">
        <v>505</v>
      </c>
    </row>
    <row r="34" customFormat="false" ht="12.6" hidden="false" customHeight="true" outlineLevel="0" collapsed="false">
      <c r="A34" s="46"/>
      <c r="B34" s="46"/>
      <c r="C34" s="46"/>
      <c r="D34" s="25" t="s">
        <v>506</v>
      </c>
    </row>
    <row r="35" customFormat="false" ht="12.6" hidden="false" customHeight="true" outlineLevel="0" collapsed="false">
      <c r="A35" s="46"/>
      <c r="B35" s="46" t="n">
        <v>77</v>
      </c>
      <c r="C35" s="46"/>
      <c r="D35" s="25" t="s">
        <v>505</v>
      </c>
    </row>
    <row r="36" customFormat="false" ht="12.6" hidden="false" customHeight="true" outlineLevel="0" collapsed="false">
      <c r="A36" s="46"/>
      <c r="B36" s="46"/>
      <c r="C36" s="46"/>
      <c r="D36" s="25" t="s">
        <v>503</v>
      </c>
    </row>
    <row r="37" customFormat="false" ht="12.6" hidden="false" customHeight="true" outlineLevel="0" collapsed="false">
      <c r="A37" s="40"/>
      <c r="B37" s="40" t="n">
        <v>78</v>
      </c>
      <c r="C37" s="40"/>
      <c r="D37" s="25" t="s">
        <v>507</v>
      </c>
    </row>
    <row r="38" customFormat="false" ht="12.6" hidden="false" customHeight="true" outlineLevel="0" collapsed="false">
      <c r="A38" s="40"/>
      <c r="B38" s="40"/>
      <c r="C38" s="40" t="n">
        <v>781</v>
      </c>
      <c r="D38" s="25" t="s">
        <v>508</v>
      </c>
    </row>
    <row r="39" customFormat="false" ht="12.6" hidden="false" customHeight="true" outlineLevel="0" collapsed="false">
      <c r="A39" s="40"/>
      <c r="B39" s="40"/>
      <c r="C39" s="40" t="n">
        <v>782</v>
      </c>
      <c r="D39" s="17" t="s">
        <v>509</v>
      </c>
    </row>
    <row r="40" customFormat="false" ht="12.6" hidden="false" customHeight="true" outlineLevel="0" collapsed="false">
      <c r="A40" s="40"/>
      <c r="B40" s="40"/>
      <c r="C40" s="40" t="n">
        <v>783</v>
      </c>
      <c r="D40" s="25" t="s">
        <v>510</v>
      </c>
    </row>
    <row r="41" customFormat="false" ht="12.6" hidden="false" customHeight="true" outlineLevel="0" collapsed="false">
      <c r="A41" s="40"/>
      <c r="B41" s="40"/>
      <c r="C41" s="40"/>
      <c r="D41" s="25" t="s">
        <v>511</v>
      </c>
    </row>
    <row r="42" customFormat="false" ht="12.6" hidden="false" customHeight="true" outlineLevel="0" collapsed="false">
      <c r="A42" s="40"/>
      <c r="B42" s="40"/>
      <c r="C42" s="40" t="n">
        <v>784</v>
      </c>
      <c r="D42" s="25" t="s">
        <v>512</v>
      </c>
    </row>
    <row r="43" customFormat="false" ht="12.6" hidden="false" customHeight="true" outlineLevel="0" collapsed="false">
      <c r="A43" s="40"/>
      <c r="B43" s="40"/>
      <c r="C43" s="40" t="n">
        <v>785</v>
      </c>
      <c r="D43" s="25" t="s">
        <v>513</v>
      </c>
    </row>
    <row r="44" customFormat="false" ht="12.6" hidden="false" customHeight="true" outlineLevel="0" collapsed="false">
      <c r="A44" s="40"/>
      <c r="B44" s="40"/>
      <c r="C44" s="40" t="s">
        <v>514</v>
      </c>
      <c r="D44" s="25" t="s">
        <v>515</v>
      </c>
    </row>
    <row r="45" customFormat="false" ht="12.6" hidden="false" customHeight="true" outlineLevel="0" collapsed="false">
      <c r="A45" s="40"/>
      <c r="B45" s="40"/>
      <c r="C45" s="40"/>
      <c r="D45" s="25" t="s">
        <v>516</v>
      </c>
    </row>
    <row r="46" customFormat="false" ht="12.6" hidden="false" customHeight="true" outlineLevel="0" collapsed="false">
      <c r="A46" s="40"/>
      <c r="B46" s="40"/>
      <c r="C46" s="40" t="s">
        <v>517</v>
      </c>
      <c r="D46" s="25" t="s">
        <v>518</v>
      </c>
    </row>
    <row r="47" customFormat="false" ht="12.6" hidden="false" customHeight="true" outlineLevel="0" collapsed="false">
      <c r="A47" s="40"/>
      <c r="B47" s="40"/>
      <c r="C47" s="40"/>
      <c r="D47" s="25" t="s">
        <v>519</v>
      </c>
    </row>
    <row r="48" customFormat="false" ht="12.6" hidden="false" customHeight="true" outlineLevel="0" collapsed="false">
      <c r="A48" s="40"/>
      <c r="B48" s="40"/>
      <c r="C48" s="40" t="n">
        <v>788</v>
      </c>
      <c r="D48" s="25" t="s">
        <v>242</v>
      </c>
    </row>
    <row r="49" customFormat="false" ht="12.6" hidden="false" customHeight="true" outlineLevel="0" collapsed="false">
      <c r="A49" s="40"/>
      <c r="B49" s="40" t="n">
        <v>79</v>
      </c>
      <c r="C49" s="40"/>
      <c r="D49" s="25" t="s">
        <v>520</v>
      </c>
    </row>
    <row r="50" customFormat="false" ht="12.6" hidden="false" customHeight="true" outlineLevel="0" collapsed="false">
      <c r="A50" s="40"/>
      <c r="B50" s="40"/>
      <c r="C50" s="40" t="n">
        <v>791</v>
      </c>
      <c r="D50" s="25" t="s">
        <v>521</v>
      </c>
    </row>
    <row r="51" customFormat="false" ht="12.6" hidden="false" customHeight="true" outlineLevel="0" collapsed="false">
      <c r="A51" s="40"/>
      <c r="B51" s="40"/>
      <c r="C51" s="40" t="n">
        <v>792</v>
      </c>
      <c r="D51" s="25" t="s">
        <v>522</v>
      </c>
    </row>
    <row r="52" customFormat="false" ht="12.6" hidden="false" customHeight="true" outlineLevel="0" collapsed="false">
      <c r="A52" s="40"/>
      <c r="B52" s="40"/>
      <c r="C52" s="40"/>
      <c r="D52" s="25"/>
    </row>
    <row r="53" customFormat="false" ht="12.6" hidden="false" customHeight="true" outlineLevel="0" collapsed="false">
      <c r="A53" s="40"/>
      <c r="B53" s="40"/>
      <c r="C53" s="40"/>
      <c r="D53" s="25"/>
    </row>
    <row r="54" customFormat="false" ht="12.6" hidden="false" customHeight="true" outlineLevel="0" collapsed="false">
      <c r="A54" s="17"/>
    </row>
    <row r="55" customFormat="false" ht="12.6" hidden="false" customHeight="true" outlineLevel="0" collapsed="false">
      <c r="A55" s="40"/>
      <c r="B55" s="40"/>
      <c r="C55" s="40"/>
      <c r="D55" s="25"/>
    </row>
    <row r="56" customFormat="false" ht="12.6" hidden="false" customHeight="true" outlineLevel="0" collapsed="false">
      <c r="A56" s="40"/>
      <c r="B56" s="40"/>
      <c r="C56" s="40"/>
      <c r="D56" s="25"/>
    </row>
    <row r="57" customFormat="false" ht="12.6" hidden="false" customHeight="true" outlineLevel="0" collapsed="false">
      <c r="A57" s="40"/>
      <c r="B57" s="40"/>
      <c r="C57" s="40"/>
      <c r="D57" s="25"/>
    </row>
    <row r="58" customFormat="false" ht="12.6" hidden="false" customHeight="true" outlineLevel="0" collapsed="false">
      <c r="A58" s="40"/>
      <c r="B58" s="40"/>
      <c r="C58" s="40"/>
      <c r="D58" s="25"/>
    </row>
    <row r="59" customFormat="false" ht="12.6" hidden="false" customHeight="true" outlineLevel="0" collapsed="false">
      <c r="A59" s="40"/>
      <c r="B59" s="40"/>
      <c r="C59" s="40"/>
      <c r="D59" s="25"/>
    </row>
    <row r="60" customFormat="false" ht="12.6" hidden="false" customHeight="true" outlineLevel="0" collapsed="false">
      <c r="A60" s="40"/>
      <c r="B60" s="40"/>
      <c r="C60" s="40"/>
      <c r="D60" s="25"/>
    </row>
    <row r="61" customFormat="false" ht="12.6" hidden="false" customHeight="true" outlineLevel="0" collapsed="false">
      <c r="A61" s="40"/>
      <c r="B61" s="40"/>
      <c r="C61" s="40"/>
      <c r="D61" s="25"/>
    </row>
    <row r="62" customFormat="false" ht="12.6" hidden="false" customHeight="true" outlineLevel="0" collapsed="false">
      <c r="A62" s="52"/>
      <c r="B62" s="40"/>
      <c r="C62" s="40"/>
      <c r="D62" s="25"/>
    </row>
    <row r="63" customFormat="false" ht="12.6" hidden="false" customHeight="true" outlineLevel="0" collapsed="false">
      <c r="A63" s="53" t="s">
        <v>384</v>
      </c>
      <c r="B63" s="40"/>
      <c r="C63" s="40"/>
      <c r="D63" s="25"/>
    </row>
    <row r="64" customFormat="false" ht="12.6" hidden="false" customHeight="true" outlineLevel="0" collapsed="false">
      <c r="A64" s="40"/>
      <c r="B64" s="40"/>
      <c r="C64" s="40"/>
      <c r="D64" s="25"/>
    </row>
    <row r="65" customFormat="false" ht="12.6" hidden="false" customHeight="true" outlineLevel="0" collapsed="false">
      <c r="A65" s="40"/>
      <c r="B65" s="40"/>
      <c r="C65" s="40"/>
      <c r="D65" s="25"/>
    </row>
    <row r="66" customFormat="false" ht="12.6" hidden="false" customHeight="true" outlineLevel="0" collapsed="false">
      <c r="A66" s="40"/>
      <c r="B66" s="40"/>
      <c r="C66" s="40"/>
      <c r="D66" s="25"/>
    </row>
    <row r="67" customFormat="false" ht="12.6" hidden="false" customHeight="true" outlineLevel="0" collapsed="false">
      <c r="A67" s="40"/>
      <c r="B67" s="40"/>
      <c r="C67" s="40"/>
      <c r="D67" s="25"/>
    </row>
    <row r="68" customFormat="false" ht="12.6" hidden="false" customHeight="true" outlineLevel="0" collapsed="false">
      <c r="A68" s="39"/>
      <c r="B68" s="39"/>
      <c r="C68" s="39"/>
      <c r="D68" s="30"/>
    </row>
    <row r="69" customFormat="false" ht="12.6" hidden="false" customHeight="true" outlineLevel="0" collapsed="false">
      <c r="A69" s="39"/>
      <c r="B69" s="39"/>
      <c r="C69" s="39"/>
      <c r="D69" s="30"/>
    </row>
    <row r="70" customFormat="false" ht="12.6" hidden="false" customHeight="true" outlineLevel="0" collapsed="false">
      <c r="A70" s="39"/>
      <c r="B70" s="39"/>
      <c r="C70" s="39"/>
      <c r="D70" s="30"/>
    </row>
    <row r="71" customFormat="false" ht="12.6" hidden="false" customHeight="true" outlineLevel="0" collapsed="false">
      <c r="A71" s="40"/>
      <c r="B71" s="40"/>
      <c r="C71" s="40"/>
      <c r="D71" s="25"/>
    </row>
    <row r="72" customFormat="false" ht="12.75" hidden="false" customHeight="false" outlineLevel="0" collapsed="false">
      <c r="A72" s="40"/>
      <c r="B72" s="40"/>
      <c r="C72" s="40"/>
      <c r="D72" s="25"/>
    </row>
    <row r="73" customFormat="false" ht="12.75" hidden="false" customHeight="false" outlineLevel="0" collapsed="false">
      <c r="A73" s="40"/>
      <c r="B73" s="40"/>
      <c r="C73" s="40"/>
      <c r="D73" s="25"/>
    </row>
  </sheetData>
  <mergeCells count="20">
    <mergeCell ref="B1:B2"/>
    <mergeCell ref="D1:D2"/>
    <mergeCell ref="A4:A5"/>
    <mergeCell ref="B4:B5"/>
    <mergeCell ref="C4:C5"/>
    <mergeCell ref="A7:A8"/>
    <mergeCell ref="B7:B8"/>
    <mergeCell ref="C7:C8"/>
    <mergeCell ref="A28:A29"/>
    <mergeCell ref="B28:B29"/>
    <mergeCell ref="C28:C29"/>
    <mergeCell ref="A30:A31"/>
    <mergeCell ref="B30:B31"/>
    <mergeCell ref="C30:C31"/>
    <mergeCell ref="A33:A34"/>
    <mergeCell ref="B33:B34"/>
    <mergeCell ref="C33:C34"/>
    <mergeCell ref="A35:A36"/>
    <mergeCell ref="B35:B36"/>
    <mergeCell ref="C35:C36"/>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32" t="s">
        <v>314</v>
      </c>
      <c r="B1" s="34" t="s">
        <v>315</v>
      </c>
      <c r="C1" s="33" t="s">
        <v>316</v>
      </c>
      <c r="D1" s="34" t="s">
        <v>121</v>
      </c>
    </row>
    <row r="2" customFormat="false" ht="12" hidden="false" customHeight="true" outlineLevel="0" collapsed="false">
      <c r="A2" s="35" t="s">
        <v>317</v>
      </c>
      <c r="B2" s="34"/>
      <c r="C2" s="36" t="s">
        <v>317</v>
      </c>
      <c r="D2" s="34"/>
    </row>
    <row r="3" customFormat="false" ht="12.6" hidden="false" customHeight="true" outlineLevel="0" collapsed="false">
      <c r="A3" s="40"/>
      <c r="B3" s="40"/>
      <c r="C3" s="40"/>
      <c r="D3" s="25"/>
    </row>
    <row r="4" customFormat="false" ht="12.6" hidden="false" customHeight="true" outlineLevel="0" collapsed="false">
      <c r="A4" s="39" t="n">
        <v>8</v>
      </c>
      <c r="B4" s="39"/>
      <c r="C4" s="39"/>
      <c r="D4" s="30" t="s">
        <v>523</v>
      </c>
    </row>
    <row r="5" customFormat="false" ht="12.6" hidden="false" customHeight="true" outlineLevel="0" collapsed="false">
      <c r="A5" s="40"/>
      <c r="B5" s="40"/>
      <c r="C5" s="40"/>
      <c r="D5" s="25"/>
    </row>
    <row r="6" customFormat="false" ht="12.6" hidden="false" customHeight="true" outlineLevel="0" collapsed="false">
      <c r="A6" s="40"/>
      <c r="B6" s="40" t="n">
        <v>80</v>
      </c>
      <c r="C6" s="40"/>
      <c r="D6" s="25" t="s">
        <v>524</v>
      </c>
    </row>
    <row r="7" customFormat="false" ht="12.6" hidden="false" customHeight="true" outlineLevel="0" collapsed="false">
      <c r="A7" s="40"/>
      <c r="B7" s="40"/>
      <c r="C7" s="40" t="n">
        <v>800</v>
      </c>
      <c r="D7" s="25" t="s">
        <v>480</v>
      </c>
    </row>
    <row r="8" customFormat="false" ht="12.6" hidden="false" customHeight="true" outlineLevel="0" collapsed="false">
      <c r="A8" s="40"/>
      <c r="B8" s="40"/>
      <c r="C8" s="40" t="n">
        <v>801</v>
      </c>
      <c r="D8" s="25" t="s">
        <v>481</v>
      </c>
    </row>
    <row r="9" customFormat="false" ht="12.6" hidden="false" customHeight="true" outlineLevel="0" collapsed="false">
      <c r="A9" s="40"/>
      <c r="B9" s="40"/>
      <c r="C9" s="40" t="n">
        <v>802</v>
      </c>
      <c r="D9" s="25" t="s">
        <v>482</v>
      </c>
    </row>
    <row r="10" customFormat="false" ht="12.6" hidden="false" customHeight="true" outlineLevel="0" collapsed="false">
      <c r="A10" s="40"/>
      <c r="B10" s="40"/>
      <c r="C10" s="40" t="n">
        <v>803</v>
      </c>
      <c r="D10" s="25" t="s">
        <v>525</v>
      </c>
    </row>
    <row r="11" customFormat="false" ht="12.6" hidden="false" customHeight="true" outlineLevel="0" collapsed="false">
      <c r="A11" s="40"/>
      <c r="B11" s="40"/>
      <c r="C11" s="40" t="n">
        <v>804</v>
      </c>
      <c r="D11" s="25" t="s">
        <v>484</v>
      </c>
    </row>
    <row r="12" customFormat="false" ht="12.6" hidden="false" customHeight="true" outlineLevel="0" collapsed="false">
      <c r="A12" s="40"/>
      <c r="B12" s="40"/>
      <c r="C12" s="40" t="n">
        <v>805</v>
      </c>
      <c r="D12" s="25" t="s">
        <v>485</v>
      </c>
    </row>
    <row r="13" customFormat="false" ht="12.6" hidden="false" customHeight="true" outlineLevel="0" collapsed="false">
      <c r="A13" s="40"/>
      <c r="B13" s="40"/>
      <c r="C13" s="40"/>
      <c r="D13" s="25" t="s">
        <v>370</v>
      </c>
    </row>
    <row r="14" customFormat="false" ht="12.6" hidden="false" customHeight="true" outlineLevel="0" collapsed="false">
      <c r="A14" s="40"/>
      <c r="B14" s="40"/>
      <c r="C14" s="40" t="n">
        <v>806</v>
      </c>
      <c r="D14" s="25" t="s">
        <v>486</v>
      </c>
    </row>
    <row r="15" customFormat="false" ht="12.6" hidden="false" customHeight="true" outlineLevel="0" collapsed="false">
      <c r="A15" s="40"/>
      <c r="B15" s="40"/>
      <c r="C15" s="40" t="n">
        <v>807</v>
      </c>
      <c r="D15" s="25" t="s">
        <v>526</v>
      </c>
    </row>
    <row r="16" customFormat="false" ht="12.6" hidden="false" customHeight="true" outlineLevel="0" collapsed="false">
      <c r="A16" s="40"/>
      <c r="B16" s="40"/>
      <c r="C16" s="40" t="n">
        <v>808</v>
      </c>
      <c r="D16" s="25" t="s">
        <v>527</v>
      </c>
    </row>
    <row r="17" customFormat="false" ht="12.6" hidden="false" customHeight="true" outlineLevel="0" collapsed="false">
      <c r="A17" s="40"/>
      <c r="B17" s="40"/>
      <c r="C17" s="40" t="n">
        <v>809</v>
      </c>
      <c r="D17" s="25" t="s">
        <v>528</v>
      </c>
    </row>
    <row r="18" customFormat="false" ht="12.6" hidden="false" customHeight="true" outlineLevel="0" collapsed="false">
      <c r="A18" s="40"/>
      <c r="B18" s="40" t="n">
        <v>81</v>
      </c>
      <c r="C18" s="40"/>
      <c r="D18" s="25" t="s">
        <v>529</v>
      </c>
    </row>
    <row r="19" customFormat="false" ht="12.6" hidden="false" customHeight="true" outlineLevel="0" collapsed="false">
      <c r="A19" s="46"/>
      <c r="B19" s="46"/>
      <c r="C19" s="46" t="n">
        <v>810</v>
      </c>
      <c r="D19" s="25" t="s">
        <v>530</v>
      </c>
    </row>
    <row r="20" customFormat="false" ht="12.6" hidden="false" customHeight="true" outlineLevel="0" collapsed="false">
      <c r="A20" s="46"/>
      <c r="B20" s="46"/>
      <c r="C20" s="46"/>
      <c r="D20" s="25" t="s">
        <v>531</v>
      </c>
    </row>
    <row r="21" customFormat="false" ht="12.6" hidden="false" customHeight="true" outlineLevel="0" collapsed="false">
      <c r="A21" s="40"/>
      <c r="B21" s="40" t="n">
        <v>82</v>
      </c>
      <c r="C21" s="40"/>
      <c r="D21" s="25" t="s">
        <v>532</v>
      </c>
    </row>
    <row r="22" customFormat="false" ht="12.6" hidden="false" customHeight="true" outlineLevel="0" collapsed="false">
      <c r="A22" s="40"/>
      <c r="B22" s="40"/>
      <c r="C22" s="40" t="n">
        <v>821</v>
      </c>
      <c r="D22" s="25" t="s">
        <v>481</v>
      </c>
    </row>
    <row r="23" customFormat="false" ht="12.6" hidden="false" customHeight="true" outlineLevel="0" collapsed="false">
      <c r="A23" s="40"/>
      <c r="B23" s="40"/>
      <c r="C23" s="40" t="n">
        <v>822</v>
      </c>
      <c r="D23" s="25" t="s">
        <v>533</v>
      </c>
    </row>
    <row r="24" customFormat="false" ht="12.6" hidden="false" customHeight="true" outlineLevel="0" collapsed="false">
      <c r="A24" s="40"/>
      <c r="B24" s="40" t="n">
        <v>83</v>
      </c>
      <c r="C24" s="40"/>
      <c r="D24" s="25" t="s">
        <v>340</v>
      </c>
    </row>
    <row r="25" customFormat="false" ht="12.6" hidden="false" customHeight="true" outlineLevel="0" collapsed="false">
      <c r="A25" s="40"/>
      <c r="B25" s="40"/>
      <c r="C25" s="40" t="n">
        <v>831</v>
      </c>
      <c r="D25" s="25" t="s">
        <v>534</v>
      </c>
    </row>
    <row r="26" customFormat="false" ht="12.6" hidden="false" customHeight="true" outlineLevel="0" collapsed="false">
      <c r="A26" s="40"/>
      <c r="B26" s="40"/>
      <c r="C26" s="40" t="n">
        <v>832</v>
      </c>
      <c r="D26" s="25" t="s">
        <v>535</v>
      </c>
    </row>
    <row r="27" customFormat="false" ht="12.6" hidden="false" customHeight="true" outlineLevel="0" collapsed="false">
      <c r="A27" s="40"/>
      <c r="B27" s="40"/>
      <c r="C27" s="40" t="n">
        <v>833</v>
      </c>
      <c r="D27" s="25" t="s">
        <v>483</v>
      </c>
    </row>
    <row r="28" customFormat="false" ht="12.6" hidden="false" customHeight="true" outlineLevel="0" collapsed="false">
      <c r="A28" s="40"/>
      <c r="B28" s="40" t="n">
        <v>84</v>
      </c>
      <c r="C28" s="40"/>
      <c r="D28" s="25" t="s">
        <v>536</v>
      </c>
    </row>
    <row r="29" customFormat="false" ht="12.6" hidden="false" customHeight="true" outlineLevel="0" collapsed="false">
      <c r="A29" s="40"/>
      <c r="B29" s="40"/>
      <c r="C29" s="40" t="n">
        <v>842</v>
      </c>
      <c r="D29" s="25" t="s">
        <v>403</v>
      </c>
    </row>
    <row r="30" customFormat="false" ht="12.6" hidden="false" customHeight="true" outlineLevel="0" collapsed="false">
      <c r="A30" s="40"/>
      <c r="B30" s="40"/>
      <c r="C30" s="40" t="n">
        <v>845</v>
      </c>
      <c r="D30" s="25" t="s">
        <v>537</v>
      </c>
    </row>
    <row r="31" customFormat="false" ht="12.6" hidden="false" customHeight="true" outlineLevel="0" collapsed="false">
      <c r="A31" s="40"/>
      <c r="B31" s="40"/>
      <c r="C31" s="40" t="n">
        <v>848</v>
      </c>
      <c r="D31" s="25" t="s">
        <v>523</v>
      </c>
    </row>
    <row r="32" customFormat="false" ht="12.6" hidden="false" customHeight="true" outlineLevel="0" collapsed="false">
      <c r="A32" s="40"/>
      <c r="B32" s="40" t="n">
        <v>86</v>
      </c>
      <c r="C32" s="40"/>
      <c r="D32" s="25" t="s">
        <v>538</v>
      </c>
    </row>
    <row r="33" customFormat="false" ht="12.6" hidden="false" customHeight="true" outlineLevel="0" collapsed="false">
      <c r="A33" s="40"/>
      <c r="C33" s="40" t="n">
        <v>860</v>
      </c>
      <c r="D33" s="25" t="s">
        <v>539</v>
      </c>
    </row>
    <row r="34" customFormat="false" ht="12.6" hidden="false" customHeight="true" outlineLevel="0" collapsed="false">
      <c r="A34" s="40"/>
      <c r="B34" s="40"/>
      <c r="C34" s="40" t="n">
        <v>861</v>
      </c>
      <c r="D34" s="25" t="s">
        <v>540</v>
      </c>
    </row>
    <row r="35" customFormat="false" ht="12.6" hidden="false" customHeight="true" outlineLevel="0" collapsed="false">
      <c r="A35" s="40"/>
      <c r="B35" s="40"/>
      <c r="C35" s="40"/>
      <c r="D35" s="25" t="s">
        <v>421</v>
      </c>
    </row>
    <row r="36" customFormat="false" ht="12.6" hidden="false" customHeight="true" outlineLevel="0" collapsed="false">
      <c r="A36" s="40"/>
      <c r="B36" s="40"/>
      <c r="C36" s="40" t="n">
        <v>865</v>
      </c>
      <c r="D36" s="25" t="s">
        <v>540</v>
      </c>
    </row>
    <row r="37" customFormat="false" ht="12.6" hidden="false" customHeight="true" outlineLevel="0" collapsed="false">
      <c r="A37" s="40"/>
      <c r="B37" s="40"/>
      <c r="C37" s="40"/>
      <c r="D37" s="25" t="s">
        <v>422</v>
      </c>
    </row>
    <row r="38" customFormat="false" ht="12.6" hidden="false" customHeight="true" outlineLevel="0" collapsed="false">
      <c r="A38" s="39"/>
      <c r="B38" s="39"/>
      <c r="C38" s="39"/>
      <c r="D38" s="30"/>
    </row>
    <row r="39" customFormat="false" ht="12.6" hidden="false" customHeight="true" outlineLevel="0" collapsed="false">
      <c r="A39" s="39"/>
      <c r="B39" s="39"/>
      <c r="C39" s="39" t="n">
        <v>899</v>
      </c>
      <c r="D39" s="30" t="s">
        <v>541</v>
      </c>
    </row>
    <row r="40" customFormat="false" ht="12.6" hidden="false" customHeight="true" outlineLevel="0" collapsed="false">
      <c r="A40" s="40"/>
      <c r="B40" s="40"/>
      <c r="C40" s="40"/>
      <c r="D40" s="25"/>
    </row>
    <row r="41" customFormat="false" ht="12.6" hidden="false" customHeight="true" outlineLevel="0" collapsed="false">
      <c r="A41" s="40"/>
      <c r="B41" s="40"/>
      <c r="C41" s="40"/>
      <c r="D41" s="25"/>
    </row>
    <row r="42" customFormat="false" ht="12.6" hidden="false" customHeight="true" outlineLevel="0" collapsed="false">
      <c r="A42" s="40"/>
      <c r="B42" s="40"/>
      <c r="C42" s="40"/>
      <c r="D42" s="25"/>
    </row>
    <row r="43" customFormat="false" ht="12.6" hidden="false" customHeight="true" outlineLevel="0" collapsed="false">
      <c r="A43" s="40"/>
      <c r="B43" s="40"/>
      <c r="C43" s="40"/>
      <c r="D43" s="25"/>
    </row>
    <row r="44" customFormat="false" ht="12.6" hidden="false" customHeight="true" outlineLevel="0" collapsed="false">
      <c r="A44" s="40"/>
      <c r="B44" s="40"/>
      <c r="C44" s="40"/>
      <c r="D44" s="25"/>
    </row>
    <row r="45" customFormat="false" ht="12.6" hidden="false" customHeight="true" outlineLevel="0" collapsed="false">
      <c r="A45" s="40"/>
      <c r="B45" s="40"/>
      <c r="C45" s="40"/>
      <c r="D45" s="25"/>
    </row>
    <row r="46" customFormat="false" ht="12.6" hidden="false" customHeight="true" outlineLevel="0" collapsed="false">
      <c r="A46" s="17"/>
    </row>
    <row r="47" customFormat="false" ht="12.6" hidden="false" customHeight="true" outlineLevel="0" collapsed="false">
      <c r="A47" s="40"/>
      <c r="B47" s="40"/>
      <c r="C47" s="40"/>
      <c r="D47" s="25"/>
    </row>
    <row r="48" customFormat="false" ht="12.6" hidden="false" customHeight="true" outlineLevel="0" collapsed="false">
      <c r="A48" s="40"/>
      <c r="B48" s="40"/>
      <c r="C48" s="40"/>
      <c r="D48" s="25"/>
    </row>
    <row r="49" customFormat="false" ht="12.6" hidden="false" customHeight="true" outlineLevel="0" collapsed="false">
      <c r="A49" s="40"/>
      <c r="B49" s="40"/>
      <c r="C49" s="40"/>
      <c r="D49" s="25"/>
    </row>
    <row r="50" customFormat="false" ht="12.6" hidden="false" customHeight="true" outlineLevel="0" collapsed="false">
      <c r="A50" s="40"/>
      <c r="B50" s="40"/>
      <c r="C50" s="40"/>
      <c r="D50" s="25"/>
    </row>
    <row r="51" customFormat="false" ht="12.6" hidden="false" customHeight="true" outlineLevel="0" collapsed="false">
      <c r="A51" s="40"/>
      <c r="B51" s="40"/>
      <c r="C51" s="40"/>
      <c r="D51" s="25"/>
    </row>
    <row r="52" customFormat="false" ht="12.6" hidden="false" customHeight="true" outlineLevel="0" collapsed="false">
      <c r="A52" s="40"/>
      <c r="B52" s="40"/>
      <c r="C52" s="40"/>
      <c r="D52" s="25"/>
    </row>
    <row r="53" customFormat="false" ht="12.6" hidden="false" customHeight="true" outlineLevel="0" collapsed="false">
      <c r="A53" s="40"/>
      <c r="B53" s="40"/>
      <c r="C53" s="40"/>
      <c r="D53" s="25"/>
    </row>
    <row r="54" customFormat="false" ht="12.6" hidden="false" customHeight="true" outlineLevel="0" collapsed="false">
      <c r="A54" s="40"/>
      <c r="B54" s="40"/>
      <c r="C54" s="40"/>
      <c r="D54" s="25"/>
    </row>
    <row r="55" customFormat="false" ht="12.6" hidden="false" customHeight="true" outlineLevel="0" collapsed="false">
      <c r="A55" s="40"/>
      <c r="B55" s="40"/>
      <c r="C55" s="40"/>
      <c r="D55" s="25"/>
    </row>
    <row r="56" customFormat="false" ht="12.6" hidden="false" customHeight="true" outlineLevel="0" collapsed="false">
      <c r="A56" s="40"/>
      <c r="B56" s="40"/>
      <c r="C56" s="40"/>
      <c r="D56" s="25"/>
    </row>
    <row r="57" customFormat="false" ht="12.6" hidden="false" customHeight="true" outlineLevel="0" collapsed="false">
      <c r="A57" s="40"/>
      <c r="B57" s="40"/>
      <c r="C57" s="40"/>
      <c r="D57" s="25"/>
    </row>
    <row r="58" customFormat="false" ht="12.6" hidden="false" customHeight="true" outlineLevel="0" collapsed="false">
      <c r="A58" s="40"/>
      <c r="B58" s="40"/>
      <c r="C58" s="40"/>
      <c r="D58" s="25"/>
    </row>
    <row r="59" customFormat="false" ht="12.6" hidden="false" customHeight="true" outlineLevel="0" collapsed="false">
      <c r="A59" s="40"/>
      <c r="B59" s="40"/>
      <c r="C59" s="40"/>
      <c r="D59" s="25"/>
    </row>
    <row r="60" customFormat="false" ht="12.6" hidden="false" customHeight="true" outlineLevel="0" collapsed="false">
      <c r="A60" s="40"/>
      <c r="B60" s="40"/>
      <c r="C60" s="40"/>
      <c r="D60" s="25"/>
    </row>
    <row r="61" customFormat="false" ht="12.6" hidden="false" customHeight="true" outlineLevel="0" collapsed="false">
      <c r="A61" s="39"/>
      <c r="B61" s="39"/>
      <c r="C61" s="39"/>
      <c r="D61" s="30"/>
    </row>
    <row r="62" customFormat="false" ht="12.6" hidden="false" customHeight="true" outlineLevel="0" collapsed="false">
      <c r="A62" s="39"/>
      <c r="B62" s="39"/>
      <c r="C62" s="39"/>
      <c r="D62" s="30"/>
    </row>
    <row r="63" customFormat="false" ht="12.6" hidden="false" customHeight="true" outlineLevel="0" collapsed="false">
      <c r="A63" s="39"/>
      <c r="B63" s="39"/>
      <c r="C63" s="39"/>
      <c r="D63" s="30"/>
    </row>
    <row r="64" customFormat="false" ht="12.75" hidden="false" customHeight="false" outlineLevel="0" collapsed="false">
      <c r="A64" s="40"/>
      <c r="B64" s="40"/>
      <c r="C64" s="40"/>
      <c r="D64" s="25"/>
    </row>
    <row r="65" customFormat="false" ht="12.75" hidden="false" customHeight="false" outlineLevel="0" collapsed="false">
      <c r="A65" s="40"/>
      <c r="B65" s="40"/>
      <c r="C65" s="40"/>
      <c r="D65" s="25"/>
    </row>
    <row r="66" customFormat="false" ht="12.75" hidden="false" customHeight="false" outlineLevel="0" collapsed="false">
      <c r="A66" s="40"/>
      <c r="B66" s="40"/>
      <c r="C66" s="40"/>
      <c r="D66" s="25"/>
    </row>
  </sheetData>
  <mergeCells count="5">
    <mergeCell ref="B1:B2"/>
    <mergeCell ref="D1:D2"/>
    <mergeCell ref="A19:A20"/>
    <mergeCell ref="B19:B20"/>
    <mergeCell ref="C19:C20"/>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32" t="s">
        <v>314</v>
      </c>
      <c r="B1" s="34" t="s">
        <v>315</v>
      </c>
      <c r="C1" s="33" t="s">
        <v>316</v>
      </c>
      <c r="D1" s="34" t="s">
        <v>121</v>
      </c>
    </row>
    <row r="2" customFormat="false" ht="12" hidden="false" customHeight="true" outlineLevel="0" collapsed="false">
      <c r="A2" s="35" t="s">
        <v>317</v>
      </c>
      <c r="B2" s="34"/>
      <c r="C2" s="36" t="s">
        <v>317</v>
      </c>
      <c r="D2" s="34"/>
    </row>
    <row r="3" customFormat="false" ht="12" hidden="false" customHeight="true" outlineLevel="0" collapsed="false">
      <c r="A3" s="40"/>
      <c r="B3" s="40"/>
      <c r="C3" s="40"/>
      <c r="D3" s="25"/>
    </row>
    <row r="4" customFormat="false" ht="12" hidden="false" customHeight="true" outlineLevel="0" collapsed="false">
      <c r="A4" s="39" t="n">
        <v>9</v>
      </c>
      <c r="B4" s="39"/>
      <c r="C4" s="39"/>
      <c r="D4" s="30" t="s">
        <v>542</v>
      </c>
    </row>
    <row r="5" customFormat="false" ht="12" hidden="false" customHeight="true" outlineLevel="0" collapsed="false">
      <c r="A5" s="40"/>
      <c r="B5" s="40"/>
      <c r="C5" s="40"/>
      <c r="D5" s="25"/>
    </row>
    <row r="6" customFormat="false" ht="12" hidden="false" customHeight="true" outlineLevel="0" collapsed="false">
      <c r="A6" s="40"/>
      <c r="B6" s="40" t="n">
        <v>90</v>
      </c>
      <c r="C6" s="40"/>
      <c r="D6" s="25" t="s">
        <v>543</v>
      </c>
    </row>
    <row r="7" customFormat="false" ht="12" hidden="false" customHeight="true" outlineLevel="0" collapsed="false">
      <c r="A7" s="40"/>
      <c r="B7" s="40"/>
      <c r="C7" s="40" t="n">
        <v>900</v>
      </c>
      <c r="D7" s="25" t="s">
        <v>544</v>
      </c>
    </row>
    <row r="8" customFormat="false" ht="12" hidden="false" customHeight="true" outlineLevel="0" collapsed="false">
      <c r="A8" s="40"/>
      <c r="B8" s="40"/>
      <c r="C8" s="40" t="n">
        <v>901</v>
      </c>
      <c r="D8" s="25" t="s">
        <v>545</v>
      </c>
    </row>
    <row r="9" customFormat="false" ht="12" hidden="false" customHeight="true" outlineLevel="0" collapsed="false">
      <c r="A9" s="40"/>
      <c r="B9" s="40"/>
      <c r="C9" s="40"/>
      <c r="D9" s="25" t="s">
        <v>421</v>
      </c>
    </row>
    <row r="10" customFormat="false" ht="12" hidden="false" customHeight="true" outlineLevel="0" collapsed="false">
      <c r="A10" s="40"/>
      <c r="B10" s="40"/>
      <c r="C10" s="40" t="n">
        <v>905</v>
      </c>
      <c r="D10" s="25" t="s">
        <v>545</v>
      </c>
    </row>
    <row r="11" customFormat="false" ht="12" hidden="false" customHeight="true" outlineLevel="0" collapsed="false">
      <c r="A11" s="40"/>
      <c r="B11" s="40"/>
      <c r="C11" s="40"/>
      <c r="D11" s="25" t="s">
        <v>422</v>
      </c>
    </row>
    <row r="12" customFormat="false" ht="12" hidden="false" customHeight="true" outlineLevel="0" collapsed="false">
      <c r="A12" s="40"/>
      <c r="B12" s="40" t="n">
        <v>91</v>
      </c>
      <c r="C12" s="40"/>
      <c r="D12" s="25" t="s">
        <v>546</v>
      </c>
    </row>
    <row r="13" customFormat="false" ht="12" hidden="false" customHeight="true" outlineLevel="0" collapsed="false">
      <c r="A13" s="40"/>
      <c r="B13" s="40"/>
      <c r="C13" s="40" t="n">
        <v>910</v>
      </c>
      <c r="D13" s="25" t="s">
        <v>547</v>
      </c>
    </row>
    <row r="14" customFormat="false" ht="12" hidden="false" customHeight="true" outlineLevel="0" collapsed="false">
      <c r="A14" s="40"/>
      <c r="B14" s="40"/>
      <c r="C14" s="40" t="n">
        <v>911</v>
      </c>
      <c r="D14" s="25" t="s">
        <v>548</v>
      </c>
    </row>
    <row r="15" customFormat="false" ht="12" hidden="false" customHeight="true" outlineLevel="0" collapsed="false">
      <c r="A15" s="40"/>
      <c r="B15" s="40"/>
      <c r="C15" s="40"/>
      <c r="D15" s="25" t="s">
        <v>549</v>
      </c>
    </row>
    <row r="16" customFormat="false" ht="12" hidden="false" customHeight="true" outlineLevel="0" collapsed="false">
      <c r="A16" s="40"/>
      <c r="B16" s="40"/>
      <c r="C16" s="40" t="n">
        <v>915</v>
      </c>
      <c r="D16" s="25" t="s">
        <v>550</v>
      </c>
    </row>
    <row r="17" customFormat="false" ht="12" hidden="false" customHeight="true" outlineLevel="0" collapsed="false">
      <c r="A17" s="40"/>
      <c r="B17" s="40"/>
      <c r="C17" s="40"/>
      <c r="D17" s="25" t="s">
        <v>428</v>
      </c>
    </row>
    <row r="18" customFormat="false" ht="12" hidden="false" customHeight="true" outlineLevel="0" collapsed="false">
      <c r="A18" s="40"/>
      <c r="B18" s="40" t="n">
        <v>92</v>
      </c>
      <c r="C18" s="40"/>
      <c r="D18" s="25" t="s">
        <v>551</v>
      </c>
    </row>
    <row r="19" customFormat="false" ht="12" hidden="false" customHeight="true" outlineLevel="0" collapsed="false">
      <c r="A19" s="40"/>
      <c r="B19" s="40"/>
      <c r="C19" s="40" t="n">
        <v>920</v>
      </c>
      <c r="D19" s="25" t="s">
        <v>480</v>
      </c>
    </row>
    <row r="20" customFormat="false" ht="12" hidden="false" customHeight="true" outlineLevel="0" collapsed="false">
      <c r="A20" s="40"/>
      <c r="B20" s="40"/>
      <c r="C20" s="40" t="n">
        <v>921</v>
      </c>
      <c r="D20" s="25" t="s">
        <v>481</v>
      </c>
    </row>
    <row r="21" customFormat="false" ht="12" hidden="false" customHeight="true" outlineLevel="0" collapsed="false">
      <c r="A21" s="40"/>
      <c r="B21" s="40"/>
      <c r="C21" s="40" t="n">
        <v>922</v>
      </c>
      <c r="D21" s="25" t="s">
        <v>482</v>
      </c>
    </row>
    <row r="22" customFormat="false" ht="12" hidden="false" customHeight="true" outlineLevel="0" collapsed="false">
      <c r="A22" s="40"/>
      <c r="B22" s="40"/>
      <c r="C22" s="40" t="n">
        <v>923</v>
      </c>
      <c r="D22" s="25" t="s">
        <v>483</v>
      </c>
    </row>
    <row r="23" customFormat="false" ht="12" hidden="false" customHeight="true" outlineLevel="0" collapsed="false">
      <c r="A23" s="40"/>
      <c r="B23" s="40"/>
      <c r="C23" s="40" t="n">
        <v>924</v>
      </c>
      <c r="D23" s="25" t="s">
        <v>484</v>
      </c>
    </row>
    <row r="24" customFormat="false" ht="12" hidden="false" customHeight="true" outlineLevel="0" collapsed="false">
      <c r="A24" s="40"/>
      <c r="B24" s="40"/>
      <c r="C24" s="40" t="n">
        <v>925</v>
      </c>
      <c r="D24" s="25" t="s">
        <v>485</v>
      </c>
    </row>
    <row r="25" customFormat="false" ht="12" hidden="false" customHeight="true" outlineLevel="0" collapsed="false">
      <c r="A25" s="40"/>
      <c r="B25" s="40"/>
      <c r="C25" s="40"/>
      <c r="D25" s="25" t="s">
        <v>370</v>
      </c>
    </row>
    <row r="26" customFormat="false" ht="12" hidden="false" customHeight="true" outlineLevel="0" collapsed="false">
      <c r="A26" s="40"/>
      <c r="B26" s="40"/>
      <c r="C26" s="40" t="n">
        <v>926</v>
      </c>
      <c r="D26" s="25" t="s">
        <v>486</v>
      </c>
    </row>
    <row r="27" customFormat="false" ht="12" hidden="false" customHeight="true" outlineLevel="0" collapsed="false">
      <c r="A27" s="40"/>
      <c r="B27" s="40"/>
      <c r="C27" s="40" t="n">
        <v>927</v>
      </c>
      <c r="D27" s="25" t="s">
        <v>526</v>
      </c>
    </row>
    <row r="28" customFormat="false" ht="12" hidden="false" customHeight="true" outlineLevel="0" collapsed="false">
      <c r="A28" s="40"/>
      <c r="B28" s="40"/>
      <c r="C28" s="40" t="n">
        <v>928</v>
      </c>
      <c r="D28" s="25" t="s">
        <v>527</v>
      </c>
    </row>
    <row r="29" customFormat="false" ht="12" hidden="false" customHeight="true" outlineLevel="0" collapsed="false">
      <c r="A29" s="40"/>
      <c r="B29" s="40" t="n">
        <v>93</v>
      </c>
      <c r="C29" s="40"/>
      <c r="D29" s="25" t="s">
        <v>552</v>
      </c>
    </row>
    <row r="30" customFormat="false" ht="12" hidden="false" customHeight="true" outlineLevel="0" collapsed="false">
      <c r="A30" s="40"/>
      <c r="B30" s="40"/>
      <c r="C30" s="40" t="n">
        <v>930</v>
      </c>
      <c r="D30" s="25" t="s">
        <v>553</v>
      </c>
    </row>
    <row r="31" customFormat="false" ht="12" hidden="false" customHeight="true" outlineLevel="0" collapsed="false">
      <c r="A31" s="40"/>
      <c r="B31" s="40"/>
      <c r="C31" s="40" t="n">
        <v>932</v>
      </c>
      <c r="D31" s="25" t="s">
        <v>554</v>
      </c>
    </row>
    <row r="32" customFormat="false" ht="12" hidden="false" customHeight="true" outlineLevel="0" collapsed="false">
      <c r="A32" s="46"/>
      <c r="B32" s="46"/>
      <c r="C32" s="46" t="n">
        <v>935</v>
      </c>
      <c r="D32" s="25" t="s">
        <v>555</v>
      </c>
    </row>
    <row r="33" customFormat="false" ht="12" hidden="false" customHeight="true" outlineLevel="0" collapsed="false">
      <c r="A33" s="46"/>
      <c r="B33" s="46"/>
      <c r="C33" s="46"/>
      <c r="D33" s="25" t="s">
        <v>556</v>
      </c>
    </row>
    <row r="34" customFormat="false" ht="12" hidden="false" customHeight="true" outlineLevel="0" collapsed="false">
      <c r="A34" s="40"/>
      <c r="B34" s="40" t="n">
        <v>94</v>
      </c>
      <c r="C34" s="40"/>
      <c r="D34" s="25" t="s">
        <v>557</v>
      </c>
    </row>
    <row r="35" customFormat="false" ht="12" hidden="false" customHeight="true" outlineLevel="0" collapsed="false">
      <c r="A35" s="40"/>
      <c r="B35" s="40" t="n">
        <v>97</v>
      </c>
      <c r="C35" s="40"/>
      <c r="D35" s="25" t="s">
        <v>558</v>
      </c>
    </row>
    <row r="36" customFormat="false" ht="12" hidden="false" customHeight="true" outlineLevel="0" collapsed="false">
      <c r="A36" s="40"/>
      <c r="B36" s="40"/>
      <c r="C36" s="40" t="n">
        <v>970</v>
      </c>
      <c r="D36" s="25" t="s">
        <v>480</v>
      </c>
    </row>
    <row r="37" customFormat="false" ht="12" hidden="false" customHeight="true" outlineLevel="0" collapsed="false">
      <c r="A37" s="40"/>
      <c r="B37" s="40"/>
      <c r="C37" s="40" t="n">
        <v>971</v>
      </c>
      <c r="D37" s="25" t="s">
        <v>481</v>
      </c>
    </row>
    <row r="38" customFormat="false" ht="12" hidden="false" customHeight="true" outlineLevel="0" collapsed="false">
      <c r="A38" s="40"/>
      <c r="B38" s="40"/>
      <c r="C38" s="40" t="n">
        <v>972</v>
      </c>
      <c r="D38" s="25" t="s">
        <v>482</v>
      </c>
    </row>
    <row r="39" customFormat="false" ht="12" hidden="false" customHeight="true" outlineLevel="0" collapsed="false">
      <c r="A39" s="40"/>
      <c r="B39" s="40"/>
      <c r="C39" s="40" t="n">
        <v>973</v>
      </c>
      <c r="D39" s="25" t="s">
        <v>483</v>
      </c>
    </row>
    <row r="40" customFormat="false" ht="12" hidden="false" customHeight="true" outlineLevel="0" collapsed="false">
      <c r="A40" s="40"/>
      <c r="B40" s="40"/>
      <c r="C40" s="40" t="n">
        <v>974</v>
      </c>
      <c r="D40" s="25" t="s">
        <v>484</v>
      </c>
    </row>
    <row r="41" customFormat="false" ht="12" hidden="false" customHeight="true" outlineLevel="0" collapsed="false">
      <c r="A41" s="40"/>
      <c r="B41" s="40"/>
      <c r="C41" s="40" t="n">
        <v>975</v>
      </c>
      <c r="D41" s="25" t="s">
        <v>485</v>
      </c>
    </row>
    <row r="42" customFormat="false" ht="12" hidden="false" customHeight="true" outlineLevel="0" collapsed="false">
      <c r="A42" s="40"/>
      <c r="B42" s="40"/>
      <c r="C42" s="40"/>
      <c r="D42" s="25" t="s">
        <v>370</v>
      </c>
    </row>
    <row r="43" customFormat="false" ht="12" hidden="false" customHeight="true" outlineLevel="0" collapsed="false">
      <c r="A43" s="40"/>
      <c r="B43" s="40"/>
      <c r="C43" s="40" t="n">
        <v>976</v>
      </c>
      <c r="D43" s="25" t="s">
        <v>486</v>
      </c>
    </row>
    <row r="44" customFormat="false" ht="12" hidden="false" customHeight="true" outlineLevel="0" collapsed="false">
      <c r="A44" s="40"/>
      <c r="B44" s="40"/>
      <c r="C44" s="40" t="n">
        <v>977</v>
      </c>
      <c r="D44" s="25" t="s">
        <v>526</v>
      </c>
    </row>
    <row r="45" customFormat="false" ht="12" hidden="false" customHeight="true" outlineLevel="0" collapsed="false">
      <c r="A45" s="40"/>
      <c r="B45" s="40"/>
      <c r="C45" s="40" t="n">
        <v>978</v>
      </c>
      <c r="D45" s="25" t="s">
        <v>527</v>
      </c>
    </row>
    <row r="46" customFormat="false" ht="12" hidden="false" customHeight="true" outlineLevel="0" collapsed="false">
      <c r="A46" s="40"/>
      <c r="B46" s="40"/>
      <c r="C46" s="40" t="n">
        <v>979</v>
      </c>
      <c r="D46" s="25" t="s">
        <v>559</v>
      </c>
    </row>
    <row r="47" customFormat="false" ht="12" hidden="false" customHeight="true" outlineLevel="0" collapsed="false">
      <c r="A47" s="40"/>
      <c r="B47" s="40" t="n">
        <v>98</v>
      </c>
      <c r="C47" s="40"/>
      <c r="D47" s="25" t="s">
        <v>438</v>
      </c>
    </row>
    <row r="48" customFormat="false" ht="12" hidden="false" customHeight="true" outlineLevel="0" collapsed="false">
      <c r="A48" s="40"/>
      <c r="B48" s="40"/>
      <c r="C48" s="40" t="n">
        <v>980</v>
      </c>
      <c r="D48" s="25" t="s">
        <v>480</v>
      </c>
    </row>
    <row r="49" customFormat="false" ht="12" hidden="false" customHeight="true" outlineLevel="0" collapsed="false">
      <c r="A49" s="40"/>
      <c r="B49" s="40"/>
      <c r="C49" s="40" t="n">
        <v>981</v>
      </c>
      <c r="D49" s="25" t="s">
        <v>481</v>
      </c>
    </row>
    <row r="50" customFormat="false" ht="12" hidden="false" customHeight="true" outlineLevel="0" collapsed="false">
      <c r="A50" s="40"/>
      <c r="B50" s="40"/>
      <c r="C50" s="40" t="n">
        <v>982</v>
      </c>
      <c r="D50" s="25" t="s">
        <v>482</v>
      </c>
    </row>
    <row r="51" customFormat="false" ht="12" hidden="false" customHeight="true" outlineLevel="0" collapsed="false">
      <c r="A51" s="40"/>
      <c r="B51" s="40"/>
      <c r="C51" s="40" t="n">
        <v>983</v>
      </c>
      <c r="D51" s="25" t="s">
        <v>483</v>
      </c>
    </row>
    <row r="52" customFormat="false" ht="12" hidden="false" customHeight="true" outlineLevel="0" collapsed="false">
      <c r="A52" s="40"/>
      <c r="B52" s="40"/>
      <c r="C52" s="40" t="n">
        <v>984</v>
      </c>
      <c r="D52" s="25" t="s">
        <v>484</v>
      </c>
    </row>
    <row r="53" customFormat="false" ht="12" hidden="false" customHeight="true" outlineLevel="0" collapsed="false">
      <c r="A53" s="40"/>
      <c r="B53" s="40"/>
      <c r="C53" s="40" t="n">
        <v>985</v>
      </c>
      <c r="D53" s="25" t="s">
        <v>485</v>
      </c>
    </row>
    <row r="54" customFormat="false" ht="12" hidden="false" customHeight="true" outlineLevel="0" collapsed="false">
      <c r="A54" s="40"/>
      <c r="B54" s="40"/>
      <c r="C54" s="40"/>
      <c r="D54" s="25" t="s">
        <v>370</v>
      </c>
    </row>
    <row r="55" customFormat="false" ht="12" hidden="false" customHeight="true" outlineLevel="0" collapsed="false">
      <c r="A55" s="40"/>
      <c r="B55" s="40"/>
      <c r="C55" s="40" t="n">
        <v>986</v>
      </c>
      <c r="D55" s="25" t="s">
        <v>486</v>
      </c>
    </row>
    <row r="56" customFormat="false" ht="12" hidden="false" customHeight="true" outlineLevel="0" collapsed="false">
      <c r="A56" s="40"/>
      <c r="B56" s="40"/>
      <c r="C56" s="40" t="n">
        <v>987</v>
      </c>
      <c r="D56" s="25" t="s">
        <v>487</v>
      </c>
    </row>
    <row r="57" customFormat="false" ht="12" hidden="false" customHeight="true" outlineLevel="0" collapsed="false">
      <c r="A57" s="40"/>
      <c r="B57" s="40"/>
      <c r="C57" s="40" t="n">
        <v>988</v>
      </c>
      <c r="D57" s="25" t="s">
        <v>488</v>
      </c>
    </row>
    <row r="58" customFormat="false" ht="12" hidden="false" customHeight="true" outlineLevel="0" collapsed="false">
      <c r="A58" s="40"/>
      <c r="B58" s="40" t="n">
        <v>99</v>
      </c>
      <c r="C58" s="40"/>
      <c r="D58" s="25" t="s">
        <v>560</v>
      </c>
    </row>
    <row r="59" customFormat="false" ht="12" hidden="false" customHeight="true" outlineLevel="0" collapsed="false">
      <c r="A59" s="46"/>
      <c r="B59" s="46"/>
      <c r="C59" s="46" t="n">
        <v>990</v>
      </c>
      <c r="D59" s="25" t="s">
        <v>561</v>
      </c>
    </row>
    <row r="60" customFormat="false" ht="12" hidden="false" customHeight="true" outlineLevel="0" collapsed="false">
      <c r="A60" s="46"/>
      <c r="B60" s="46"/>
      <c r="C60" s="46"/>
      <c r="D60" s="25" t="s">
        <v>562</v>
      </c>
    </row>
    <row r="61" customFormat="false" ht="12" hidden="false" customHeight="true" outlineLevel="0" collapsed="false">
      <c r="A61" s="40"/>
      <c r="B61" s="40"/>
      <c r="C61" s="40" t="n">
        <v>991</v>
      </c>
      <c r="D61" s="25" t="s">
        <v>563</v>
      </c>
    </row>
    <row r="62" customFormat="false" ht="12" hidden="false" customHeight="true" outlineLevel="0" collapsed="false">
      <c r="A62" s="40"/>
      <c r="B62" s="40"/>
      <c r="C62" s="40" t="n">
        <v>992</v>
      </c>
      <c r="D62" s="25" t="s">
        <v>564</v>
      </c>
    </row>
    <row r="63" customFormat="false" ht="12" hidden="false" customHeight="true" outlineLevel="0" collapsed="false">
      <c r="A63" s="40"/>
      <c r="B63" s="40"/>
      <c r="C63" s="40" t="n">
        <v>996</v>
      </c>
      <c r="D63" s="29" t="s">
        <v>565</v>
      </c>
    </row>
    <row r="64" customFormat="false" ht="12" hidden="false" customHeight="true" outlineLevel="0" collapsed="false">
      <c r="A64" s="40"/>
      <c r="B64" s="40"/>
      <c r="C64" s="40"/>
      <c r="D64" s="25"/>
    </row>
    <row r="65" customFormat="false" ht="12" hidden="false" customHeight="true" outlineLevel="0" collapsed="false">
      <c r="A65" s="39"/>
      <c r="B65" s="39"/>
      <c r="C65" s="39" t="n">
        <v>998</v>
      </c>
      <c r="D65" s="30" t="s">
        <v>566</v>
      </c>
    </row>
    <row r="66" customFormat="false" ht="12" hidden="false" customHeight="true" outlineLevel="0" collapsed="false">
      <c r="A66" s="39"/>
      <c r="B66" s="39"/>
      <c r="C66" s="39"/>
      <c r="D66" s="30"/>
    </row>
    <row r="67" customFormat="false" ht="12" hidden="false" customHeight="true" outlineLevel="0" collapsed="false">
      <c r="A67" s="39"/>
      <c r="B67" s="39"/>
      <c r="C67" s="39" t="n">
        <v>999</v>
      </c>
      <c r="D67" s="30" t="s">
        <v>567</v>
      </c>
    </row>
  </sheetData>
  <mergeCells count="8">
    <mergeCell ref="B1:B2"/>
    <mergeCell ref="D1:D2"/>
    <mergeCell ref="A32:A33"/>
    <mergeCell ref="B32:B33"/>
    <mergeCell ref="C32:C33"/>
    <mergeCell ref="A59:A60"/>
    <mergeCell ref="B59:B60"/>
    <mergeCell ref="C59:C60"/>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2" min="2" style="0" width="17.28"/>
    <col collapsed="false" customWidth="true" hidden="false" outlineLevel="0" max="3" min="3" style="0" width="17.42"/>
    <col collapsed="false" customWidth="true" hidden="false" outlineLevel="0" max="4" min="4" style="0" width="11.7"/>
    <col collapsed="false" customWidth="true" hidden="false" outlineLevel="0" max="6" min="6" style="0" width="12.7"/>
  </cols>
  <sheetData>
    <row r="1" s="52" customFormat="true" ht="12.75" hidden="false" customHeight="true" outlineLevel="0" collapsed="false">
      <c r="A1" s="18"/>
      <c r="B1" s="58"/>
      <c r="C1" s="58"/>
    </row>
    <row r="2" s="52" customFormat="true" ht="12.75" hidden="false" customHeight="true" outlineLevel="0" collapsed="false">
      <c r="A2" s="18"/>
      <c r="B2" s="58"/>
      <c r="C2" s="58"/>
    </row>
    <row r="3" s="52" customFormat="true" ht="12.75" hidden="false" customHeight="true" outlineLevel="0" collapsed="false">
      <c r="A3" s="18"/>
      <c r="B3" s="58"/>
      <c r="C3" s="58"/>
    </row>
    <row r="4" s="52" customFormat="true" ht="18" hidden="false" customHeight="true" outlineLevel="0" collapsed="false">
      <c r="A4" s="31" t="s">
        <v>43</v>
      </c>
      <c r="B4" s="31"/>
      <c r="C4" s="31"/>
    </row>
    <row r="5" s="52" customFormat="true" ht="12.75" hidden="false" customHeight="true" outlineLevel="0" collapsed="false">
      <c r="A5" s="18"/>
      <c r="B5" s="58"/>
      <c r="C5" s="58"/>
    </row>
    <row r="6" s="52" customFormat="true" ht="12.75" hidden="false" customHeight="true" outlineLevel="0" collapsed="false">
      <c r="B6" s="58"/>
      <c r="C6" s="58"/>
    </row>
    <row r="7" s="52" customFormat="true" ht="12.75" hidden="false" customHeight="true" outlineLevel="0" collapsed="false">
      <c r="A7" s="18"/>
      <c r="B7" s="58"/>
      <c r="C7" s="58"/>
    </row>
    <row r="8" s="52" customFormat="true" ht="11.25" hidden="false" customHeight="true" outlineLevel="0" collapsed="false"/>
    <row r="9" s="17" customFormat="true" ht="12" hidden="false" customHeight="true" outlineLevel="0" collapsed="false">
      <c r="A9" s="59" t="s">
        <v>568</v>
      </c>
      <c r="B9" s="60"/>
      <c r="C9" s="61"/>
    </row>
    <row r="10" s="17" customFormat="true" ht="12" hidden="false" customHeight="true" outlineLevel="0" collapsed="false">
      <c r="A10" s="62" t="s">
        <v>569</v>
      </c>
      <c r="B10" s="62"/>
      <c r="C10" s="63"/>
    </row>
    <row r="11" s="17" customFormat="true" ht="12" hidden="false" customHeight="true" outlineLevel="0" collapsed="false">
      <c r="A11" s="64"/>
    </row>
    <row r="12" s="17" customFormat="true" ht="12" hidden="false" customHeight="true" outlineLevel="0" collapsed="false">
      <c r="A12" s="64"/>
    </row>
    <row r="13" s="17" customFormat="true" ht="12" hidden="false" customHeight="true" outlineLevel="0" collapsed="false">
      <c r="A13" s="65" t="s">
        <v>570</v>
      </c>
      <c r="B13" s="66" t="n">
        <v>6</v>
      </c>
      <c r="C13" s="67" t="n">
        <v>551857</v>
      </c>
    </row>
    <row r="14" s="17" customFormat="true" ht="12" hidden="false" customHeight="true" outlineLevel="0" collapsed="false">
      <c r="A14" s="65"/>
      <c r="B14" s="66"/>
      <c r="C14" s="67"/>
    </row>
    <row r="15" s="17" customFormat="true" ht="12" hidden="false" customHeight="true" outlineLevel="0" collapsed="false">
      <c r="A15" s="65" t="s">
        <v>571</v>
      </c>
      <c r="B15" s="66"/>
      <c r="C15" s="67"/>
    </row>
    <row r="16" s="17" customFormat="true" ht="12" hidden="false" customHeight="true" outlineLevel="0" collapsed="false">
      <c r="A16" s="65"/>
      <c r="B16" s="66"/>
      <c r="C16" s="67"/>
    </row>
    <row r="17" s="17" customFormat="true" ht="12" hidden="false" customHeight="true" outlineLevel="0" collapsed="false">
      <c r="A17" s="65" t="s">
        <v>572</v>
      </c>
      <c r="B17" s="66"/>
      <c r="C17" s="67"/>
    </row>
    <row r="18" s="17" customFormat="true" ht="12" hidden="false" customHeight="true" outlineLevel="0" collapsed="false">
      <c r="A18" s="65"/>
      <c r="B18" s="66"/>
      <c r="C18" s="67"/>
    </row>
    <row r="19" s="17" customFormat="true" ht="12" hidden="false" customHeight="true" outlineLevel="0" collapsed="false">
      <c r="A19" s="65" t="s">
        <v>573</v>
      </c>
      <c r="B19" s="66" t="n">
        <v>1</v>
      </c>
      <c r="C19" s="67" t="n">
        <v>207656</v>
      </c>
    </row>
    <row r="20" s="17" customFormat="true" ht="12" hidden="false" customHeight="true" outlineLevel="0" collapsed="false">
      <c r="A20" s="65" t="s">
        <v>574</v>
      </c>
      <c r="B20" s="66" t="n">
        <v>1</v>
      </c>
      <c r="C20" s="67" t="n">
        <v>108140</v>
      </c>
    </row>
    <row r="21" s="17" customFormat="true" ht="12" hidden="false" customHeight="true" outlineLevel="0" collapsed="false">
      <c r="A21" s="65" t="s">
        <v>575</v>
      </c>
      <c r="B21" s="66" t="n">
        <v>2</v>
      </c>
      <c r="C21" s="67" t="n">
        <v>157790</v>
      </c>
    </row>
    <row r="22" s="17" customFormat="true" ht="12" hidden="false" customHeight="true" outlineLevel="0" collapsed="false">
      <c r="A22" s="65" t="s">
        <v>576</v>
      </c>
      <c r="B22" s="66" t="n">
        <v>2</v>
      </c>
      <c r="C22" s="67" t="n">
        <v>78271</v>
      </c>
      <c r="D22" s="68"/>
    </row>
    <row r="23" s="17" customFormat="true" ht="12" hidden="false" customHeight="true" outlineLevel="0" collapsed="false">
      <c r="A23" s="65"/>
      <c r="B23" s="69"/>
      <c r="C23" s="67"/>
    </row>
    <row r="24" s="17" customFormat="true" ht="12" hidden="false" customHeight="true" outlineLevel="0" collapsed="false">
      <c r="A24" s="65"/>
      <c r="B24" s="69"/>
      <c r="C24" s="67"/>
    </row>
    <row r="25" s="17" customFormat="true" ht="12" hidden="false" customHeight="true" outlineLevel="0" collapsed="false">
      <c r="A25" s="65"/>
      <c r="B25" s="69"/>
      <c r="C25" s="67"/>
    </row>
    <row r="26" s="17" customFormat="true" ht="12" hidden="false" customHeight="true" outlineLevel="0" collapsed="false">
      <c r="A26" s="65"/>
      <c r="B26" s="69"/>
      <c r="C26" s="67"/>
    </row>
    <row r="27" s="17" customFormat="true" ht="12" hidden="false" customHeight="true" outlineLevel="0" collapsed="false">
      <c r="A27" s="65" t="s">
        <v>577</v>
      </c>
      <c r="B27" s="66" t="n">
        <v>843</v>
      </c>
      <c r="C27" s="67" t="n">
        <v>1602959</v>
      </c>
    </row>
    <row r="28" s="17" customFormat="true" ht="12" hidden="false" customHeight="true" outlineLevel="0" collapsed="false">
      <c r="A28" s="65"/>
      <c r="B28" s="69"/>
      <c r="C28" s="67"/>
    </row>
    <row r="29" s="17" customFormat="true" ht="12" hidden="false" customHeight="true" outlineLevel="0" collapsed="false">
      <c r="A29" s="65" t="s">
        <v>571</v>
      </c>
      <c r="B29" s="69"/>
      <c r="C29" s="67"/>
    </row>
    <row r="30" s="17" customFormat="true" ht="12" hidden="false" customHeight="true" outlineLevel="0" collapsed="false">
      <c r="A30" s="65"/>
      <c r="B30" s="69"/>
      <c r="C30" s="67"/>
    </row>
    <row r="31" s="17" customFormat="true" ht="12" hidden="false" customHeight="true" outlineLevel="0" collapsed="false">
      <c r="A31" s="65" t="s">
        <v>572</v>
      </c>
      <c r="B31" s="69"/>
      <c r="C31" s="67"/>
    </row>
    <row r="32" s="17" customFormat="true" ht="12" hidden="false" customHeight="true" outlineLevel="0" collapsed="false">
      <c r="A32" s="65"/>
      <c r="B32" s="69"/>
      <c r="C32" s="67"/>
    </row>
    <row r="33" s="17" customFormat="true" ht="12" hidden="false" customHeight="true" outlineLevel="0" collapsed="false">
      <c r="A33" s="65" t="s">
        <v>576</v>
      </c>
      <c r="B33" s="66" t="n">
        <v>13</v>
      </c>
      <c r="C33" s="67" t="n">
        <v>359744</v>
      </c>
    </row>
    <row r="34" s="17" customFormat="true" ht="12" hidden="false" customHeight="true" outlineLevel="0" collapsed="false">
      <c r="A34" s="65" t="s">
        <v>578</v>
      </c>
      <c r="B34" s="66" t="n">
        <v>14</v>
      </c>
      <c r="C34" s="67" t="n">
        <v>203559</v>
      </c>
    </row>
    <row r="35" s="17" customFormat="true" ht="12" hidden="false" customHeight="true" outlineLevel="0" collapsed="false">
      <c r="A35" s="65" t="s">
        <v>579</v>
      </c>
      <c r="B35" s="66" t="n">
        <v>46</v>
      </c>
      <c r="C35" s="67" t="n">
        <v>289138</v>
      </c>
    </row>
    <row r="36" s="17" customFormat="true" ht="12" hidden="false" customHeight="true" outlineLevel="0" collapsed="false">
      <c r="A36" s="65" t="s">
        <v>580</v>
      </c>
      <c r="B36" s="66" t="n">
        <v>59</v>
      </c>
      <c r="C36" s="67" t="n">
        <v>222012</v>
      </c>
    </row>
    <row r="37" s="17" customFormat="true" ht="12" hidden="false" customHeight="true" outlineLevel="0" collapsed="false">
      <c r="A37" s="65" t="s">
        <v>581</v>
      </c>
      <c r="B37" s="66" t="n">
        <v>157</v>
      </c>
      <c r="C37" s="67" t="n">
        <v>287081</v>
      </c>
    </row>
    <row r="38" s="17" customFormat="true" ht="12" hidden="false" customHeight="true" outlineLevel="0" collapsed="false">
      <c r="A38" s="65" t="s">
        <v>582</v>
      </c>
      <c r="B38" s="66" t="n">
        <v>554</v>
      </c>
      <c r="C38" s="67" t="n">
        <v>241425</v>
      </c>
    </row>
    <row r="39" s="17" customFormat="true" ht="12" hidden="false" customHeight="true" outlineLevel="0" collapsed="false">
      <c r="A39" s="65"/>
      <c r="B39" s="66"/>
      <c r="C39" s="69"/>
    </row>
    <row r="40" s="17" customFormat="true" ht="12" hidden="false" customHeight="true" outlineLevel="0" collapsed="false">
      <c r="A40" s="65"/>
      <c r="B40" s="66"/>
      <c r="C40" s="69"/>
    </row>
    <row r="41" s="17" customFormat="true" ht="12" hidden="false" customHeight="true" outlineLevel="0" collapsed="false">
      <c r="A41" s="65"/>
      <c r="B41" s="66"/>
      <c r="C41" s="69"/>
    </row>
    <row r="42" s="17" customFormat="true" ht="12" hidden="false" customHeight="true" outlineLevel="0" collapsed="false">
      <c r="A42" s="65" t="s">
        <v>583</v>
      </c>
      <c r="B42" s="66" t="n">
        <v>17</v>
      </c>
      <c r="C42" s="67" t="n">
        <v>1602959</v>
      </c>
    </row>
    <row r="43" s="17" customFormat="true" ht="12" hidden="false" customHeight="true" outlineLevel="0" collapsed="false">
      <c r="A43" s="65"/>
      <c r="B43" s="66"/>
      <c r="C43" s="69"/>
    </row>
    <row r="44" s="17" customFormat="true" ht="12" hidden="false" customHeight="true" outlineLevel="0" collapsed="false">
      <c r="A44" s="65" t="s">
        <v>584</v>
      </c>
      <c r="B44" s="66" t="n">
        <v>49</v>
      </c>
      <c r="C44" s="70" t="s">
        <v>25</v>
      </c>
    </row>
    <row r="45" s="17" customFormat="true" ht="12" hidden="false" customHeight="true" outlineLevel="0" collapsed="false">
      <c r="A45" s="65"/>
      <c r="B45" s="66"/>
      <c r="C45" s="69"/>
    </row>
    <row r="46" s="17" customFormat="true" ht="12" hidden="false" customHeight="true" outlineLevel="0" collapsed="false">
      <c r="A46" s="65" t="s">
        <v>585</v>
      </c>
      <c r="B46" s="66" t="n">
        <v>69</v>
      </c>
      <c r="C46" s="67" t="n">
        <v>458033</v>
      </c>
    </row>
    <row r="47" s="17" customFormat="true" ht="12" hidden="false" customHeight="true" outlineLevel="0" collapsed="false">
      <c r="A47" s="65"/>
      <c r="B47" s="71"/>
      <c r="C47" s="71"/>
    </row>
    <row r="48" s="17" customFormat="true" ht="12" hidden="false" customHeight="true" outlineLevel="0" collapsed="false">
      <c r="A48" s="65"/>
      <c r="B48" s="71"/>
      <c r="C48" s="71"/>
    </row>
    <row r="49" s="17" customFormat="true" ht="12" hidden="false" customHeight="true" outlineLevel="0" collapsed="false">
      <c r="A49" s="65"/>
      <c r="B49" s="71"/>
      <c r="C49" s="71"/>
    </row>
    <row r="50" s="17" customFormat="true" ht="12" hidden="false" customHeight="true" outlineLevel="0" collapsed="false">
      <c r="A50" s="65" t="s">
        <v>586</v>
      </c>
      <c r="B50" s="66" t="n">
        <v>984</v>
      </c>
      <c r="C50" s="67" t="n">
        <v>2154816</v>
      </c>
    </row>
    <row r="51" s="17" customFormat="true" ht="12" hidden="false" customHeight="true" outlineLevel="0" collapsed="false">
      <c r="A51" s="44"/>
    </row>
    <row r="52" s="17" customFormat="true" ht="12" hidden="false" customHeight="true" outlineLevel="0" collapsed="false">
      <c r="A52" s="44"/>
    </row>
    <row r="53" s="17" customFormat="true" ht="12" hidden="false" customHeight="true" outlineLevel="0" collapsed="false">
      <c r="A53" s="44"/>
    </row>
    <row r="54" s="17" customFormat="true" ht="12" hidden="false" customHeight="true" outlineLevel="0" collapsed="false">
      <c r="A54" s="44"/>
    </row>
    <row r="55" s="17" customFormat="true" ht="12" hidden="false" customHeight="true" outlineLevel="0" collapsed="false">
      <c r="A55" s="44"/>
    </row>
    <row r="56" s="17" customFormat="true" ht="12" hidden="false" customHeight="true" outlineLevel="0" collapsed="false">
      <c r="A56" s="44"/>
    </row>
    <row r="57" s="17" customFormat="true" ht="12" hidden="false" customHeight="true" outlineLevel="0" collapsed="false">
      <c r="A57" s="44"/>
    </row>
    <row r="58" s="17" customFormat="true" ht="12" hidden="false" customHeight="true" outlineLevel="0" collapsed="false">
      <c r="A58" s="22" t="s">
        <v>587</v>
      </c>
    </row>
    <row r="59" s="17" customFormat="true" ht="12" hidden="false" customHeight="true" outlineLevel="0" collapsed="false">
      <c r="A59" s="22"/>
    </row>
    <row r="60" s="17" customFormat="true" ht="11.1" hidden="false" customHeight="true" outlineLevel="0" collapsed="false">
      <c r="A60" s="44"/>
    </row>
    <row r="61" s="17" customFormat="true" ht="11.1" hidden="false" customHeight="true" outlineLevel="0" collapsed="false">
      <c r="A61" s="44"/>
    </row>
    <row r="62" s="17" customFormat="true" ht="11.1" hidden="false" customHeight="true" outlineLevel="0" collapsed="false">
      <c r="A62" s="44"/>
    </row>
    <row r="63" s="17" customFormat="true" ht="11.1" hidden="false" customHeight="true" outlineLevel="0" collapsed="false">
      <c r="A63" s="44"/>
    </row>
    <row r="64" s="17" customFormat="true" ht="11.1" hidden="false" customHeight="true" outlineLevel="0" collapsed="false">
      <c r="A64" s="44"/>
    </row>
    <row r="65" s="17" customFormat="true" ht="11.1" hidden="false" customHeight="true" outlineLevel="0" collapsed="false">
      <c r="A65" s="44"/>
    </row>
    <row r="66" s="17" customFormat="true" ht="11.1" hidden="false" customHeight="true" outlineLevel="0" collapsed="false">
      <c r="A66" s="44"/>
    </row>
    <row r="67" s="17" customFormat="true" ht="11.1" hidden="false" customHeight="true" outlineLevel="0" collapsed="false">
      <c r="A67" s="44"/>
    </row>
    <row r="68" s="17" customFormat="true" ht="11.1" hidden="false" customHeight="true" outlineLevel="0" collapsed="false">
      <c r="A68" s="44"/>
    </row>
    <row r="69" s="17" customFormat="true" ht="11.1" hidden="false" customHeight="true" outlineLevel="0" collapsed="false">
      <c r="A69" s="44"/>
    </row>
    <row r="70" s="17" customFormat="true" ht="11.1" hidden="false" customHeight="true" outlineLevel="0" collapsed="false">
      <c r="A70" s="44"/>
    </row>
    <row r="71" s="17" customFormat="true" ht="11.1" hidden="false" customHeight="true" outlineLevel="0" collapsed="false">
      <c r="A71" s="44"/>
      <c r="E71" s="52"/>
      <c r="F71" s="52"/>
      <c r="G71" s="52"/>
      <c r="H71" s="52"/>
      <c r="I71" s="52"/>
      <c r="J71" s="52"/>
    </row>
    <row r="72" s="17" customFormat="true" ht="11.1" hidden="false" customHeight="true" outlineLevel="0" collapsed="false">
      <c r="A72" s="44"/>
      <c r="E72" s="52"/>
      <c r="F72" s="52"/>
      <c r="G72" s="52"/>
      <c r="H72" s="52"/>
      <c r="I72" s="52"/>
      <c r="J72" s="52"/>
    </row>
    <row r="73" s="17" customFormat="true" ht="11.1" hidden="false" customHeight="true" outlineLevel="0" collapsed="false">
      <c r="A73" s="44"/>
      <c r="E73" s="52"/>
      <c r="F73" s="52"/>
      <c r="G73" s="52"/>
      <c r="H73" s="52"/>
      <c r="I73" s="52"/>
      <c r="J73" s="52"/>
    </row>
    <row r="74" s="17" customFormat="true" ht="11.1" hidden="false" customHeight="true" outlineLevel="0" collapsed="false">
      <c r="A74" s="44"/>
      <c r="E74" s="52"/>
      <c r="F74" s="52"/>
      <c r="G74" s="52"/>
      <c r="H74" s="52"/>
      <c r="I74" s="52"/>
      <c r="J74" s="52"/>
    </row>
    <row r="75" s="17" customFormat="true" ht="11.1" hidden="false" customHeight="true" outlineLevel="0" collapsed="false">
      <c r="A75" s="44"/>
      <c r="E75" s="52"/>
      <c r="F75" s="52"/>
      <c r="G75" s="52"/>
      <c r="H75" s="52"/>
      <c r="I75" s="52"/>
      <c r="J75" s="52"/>
    </row>
    <row r="76" s="17" customFormat="true" ht="11.1" hidden="false" customHeight="true" outlineLevel="0" collapsed="false">
      <c r="A76" s="44"/>
      <c r="E76" s="52"/>
      <c r="F76" s="52"/>
      <c r="G76" s="52"/>
      <c r="H76" s="52"/>
      <c r="I76" s="52"/>
      <c r="J76" s="52"/>
    </row>
    <row r="77" s="17" customFormat="true" ht="11.1" hidden="false" customHeight="true" outlineLevel="0" collapsed="false">
      <c r="A77" s="44"/>
      <c r="E77" s="52"/>
      <c r="F77" s="52"/>
      <c r="G77" s="52"/>
      <c r="H77" s="52"/>
      <c r="I77" s="52"/>
      <c r="J77" s="52"/>
    </row>
    <row r="78" s="17" customFormat="true" ht="11.1" hidden="false" customHeight="true" outlineLevel="0" collapsed="false">
      <c r="A78" s="44"/>
      <c r="E78" s="52"/>
      <c r="F78" s="52"/>
      <c r="G78" s="52"/>
      <c r="H78" s="52"/>
      <c r="I78" s="52"/>
      <c r="J78" s="52"/>
    </row>
    <row r="79" s="17" customFormat="true" ht="11.1" hidden="false" customHeight="true" outlineLevel="0" collapsed="false">
      <c r="A79" s="44"/>
      <c r="E79" s="52"/>
      <c r="F79" s="52"/>
      <c r="G79" s="52"/>
      <c r="H79" s="52"/>
      <c r="I79" s="52"/>
      <c r="J79" s="52"/>
    </row>
    <row r="80" s="52" customFormat="true" ht="11.1" hidden="false" customHeight="true" outlineLevel="0" collapsed="false">
      <c r="A80" s="72"/>
    </row>
    <row r="81" s="52" customFormat="true" ht="11.1" hidden="false" customHeight="true" outlineLevel="0" collapsed="false">
      <c r="A81" s="72"/>
      <c r="E81" s="16"/>
      <c r="F81" s="16"/>
      <c r="G81" s="16"/>
      <c r="H81" s="16"/>
      <c r="I81" s="16"/>
      <c r="J81" s="16"/>
    </row>
    <row r="82" s="52" customFormat="true" ht="11.1" hidden="false" customHeight="true" outlineLevel="0" collapsed="false">
      <c r="A82" s="72"/>
      <c r="E82" s="16"/>
      <c r="F82" s="16"/>
      <c r="G82" s="16"/>
      <c r="H82" s="16"/>
      <c r="I82" s="16"/>
      <c r="J82" s="16"/>
    </row>
    <row r="83" s="52" customFormat="true" ht="11.1" hidden="false" customHeight="true" outlineLevel="0" collapsed="false">
      <c r="A83" s="72"/>
      <c r="E83" s="16"/>
      <c r="F83" s="16"/>
      <c r="G83" s="16"/>
      <c r="H83" s="16"/>
      <c r="I83" s="16"/>
      <c r="J83" s="16"/>
    </row>
    <row r="84" s="52" customFormat="true" ht="11.1" hidden="false" customHeight="true" outlineLevel="0" collapsed="false">
      <c r="A84" s="72"/>
      <c r="E84" s="16"/>
      <c r="F84" s="16"/>
      <c r="G84" s="16"/>
      <c r="H84" s="16"/>
      <c r="I84" s="16"/>
      <c r="J84" s="16"/>
    </row>
    <row r="85" s="52" customFormat="true" ht="11.1" hidden="false" customHeight="true" outlineLevel="0" collapsed="false">
      <c r="E85" s="16"/>
      <c r="F85" s="16"/>
      <c r="G85" s="16"/>
      <c r="H85" s="16"/>
      <c r="I85" s="16"/>
      <c r="J85" s="16"/>
    </row>
    <row r="86" s="52" customFormat="true" ht="11.1" hidden="false" customHeight="true" outlineLevel="0" collapsed="false">
      <c r="E86" s="16"/>
      <c r="F86" s="16"/>
      <c r="G86" s="16"/>
      <c r="H86" s="16"/>
      <c r="I86" s="16"/>
      <c r="J86" s="16"/>
    </row>
    <row r="87" s="52" customFormat="true" ht="11.1" hidden="false" customHeight="true" outlineLevel="0" collapsed="false">
      <c r="E87" s="16"/>
      <c r="F87" s="16"/>
      <c r="G87" s="16"/>
      <c r="H87" s="16"/>
      <c r="I87" s="16"/>
      <c r="J87" s="16"/>
    </row>
    <row r="88" s="52" customFormat="true" ht="11.1" hidden="false" customHeight="true" outlineLevel="0" collapsed="false">
      <c r="E88" s="16"/>
      <c r="F88" s="16"/>
      <c r="G88" s="16"/>
      <c r="H88" s="16"/>
      <c r="I88" s="16"/>
      <c r="J88" s="16"/>
    </row>
    <row r="89" s="52" customFormat="true" ht="11.1" hidden="false" customHeight="true" outlineLevel="0" collapsed="false">
      <c r="E89" s="16"/>
      <c r="F89" s="16"/>
      <c r="G89" s="16"/>
      <c r="H89" s="16"/>
      <c r="I89" s="16"/>
      <c r="J89" s="16"/>
    </row>
    <row r="90" s="16" customFormat="true" ht="11.1" hidden="false" customHeight="true" outlineLevel="0" collapsed="false"/>
    <row r="91" s="16" customFormat="true" ht="11.1" hidden="false" customHeight="true" outlineLevel="0" collapsed="false"/>
    <row r="92" s="16" customFormat="true" ht="11.1" hidden="false" customHeight="true" outlineLevel="0" collapsed="false"/>
    <row r="93" s="16" customFormat="true" ht="11.1" hidden="false" customHeight="true" outlineLevel="0" collapsed="false"/>
    <row r="94" s="16" customFormat="true" ht="11.1" hidden="false" customHeight="true" outlineLevel="0" collapsed="false"/>
    <row r="95" s="16" customFormat="true" ht="11.1" hidden="false" customHeight="true" outlineLevel="0" collapsed="false"/>
    <row r="96" s="16" customFormat="true" ht="11.1" hidden="false" customHeight="true" outlineLevel="0" collapsed="false"/>
    <row r="97" s="16" customFormat="true" ht="11.1" hidden="false" customHeight="true" outlineLevel="0" collapsed="false"/>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row r="101" s="16" customFormat="true" ht="11.1" hidden="false" customHeight="true" outlineLevel="0" collapsed="false"/>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row r="105" s="16" customFormat="true" ht="11.1" hidden="false" customHeight="true" outlineLevel="0" collapsed="false"/>
    <row r="106" s="16" customFormat="true" ht="11.1" hidden="false" customHeight="true" outlineLevel="0" collapsed="false"/>
    <row r="107" s="16" customFormat="true" ht="11.1" hidden="false" customHeight="true" outlineLevel="0" collapsed="false"/>
    <row r="108" s="16" customFormat="true" ht="11.1" hidden="false" customHeight="true" outlineLevel="0" collapsed="false"/>
    <row r="109" s="16" customFormat="true" ht="11.1" hidden="false" customHeight="true" outlineLevel="0" collapsed="false"/>
    <row r="110" s="16" customFormat="true" ht="11.1" hidden="false" customHeight="true" outlineLevel="0" collapsed="false"/>
    <row r="111" s="16" customFormat="true" ht="11.1" hidden="false" customHeight="true" outlineLevel="0" collapsed="false"/>
    <row r="112" s="16" customFormat="true" ht="11.1" hidden="false" customHeight="true" outlineLevel="0" collapsed="false">
      <c r="E112" s="0"/>
      <c r="F112" s="0"/>
      <c r="G112" s="0"/>
      <c r="H112" s="0"/>
      <c r="I112" s="0"/>
      <c r="J112" s="0"/>
    </row>
    <row r="113" s="16" customFormat="true" ht="11.1" hidden="false" customHeight="true" outlineLevel="0" collapsed="false">
      <c r="E113" s="0"/>
      <c r="F113" s="0"/>
      <c r="G113" s="0"/>
      <c r="H113" s="0"/>
      <c r="I113" s="0"/>
      <c r="J113" s="0"/>
    </row>
    <row r="114" s="16" customFormat="true" ht="11.1" hidden="false" customHeight="true" outlineLevel="0" collapsed="false">
      <c r="E114" s="0"/>
      <c r="F114" s="0"/>
      <c r="G114" s="0"/>
      <c r="H114" s="0"/>
      <c r="I114" s="0"/>
      <c r="J114" s="0"/>
    </row>
    <row r="115" s="16" customFormat="true" ht="11.1" hidden="false" customHeight="true" outlineLevel="0" collapsed="false">
      <c r="E115" s="0"/>
      <c r="F115" s="0"/>
      <c r="G115" s="0"/>
      <c r="H115" s="0"/>
      <c r="I115" s="0"/>
      <c r="J115" s="0"/>
    </row>
    <row r="116" s="16" customFormat="true" ht="11.1" hidden="false" customHeight="true" outlineLevel="0" collapsed="false">
      <c r="E116" s="0"/>
      <c r="F116" s="0"/>
      <c r="G116" s="0"/>
      <c r="H116" s="0"/>
      <c r="I116" s="0"/>
      <c r="J116" s="0"/>
    </row>
    <row r="117" s="16" customFormat="true" ht="11.1" hidden="false" customHeight="true" outlineLevel="0" collapsed="false">
      <c r="E117" s="0"/>
      <c r="F117" s="0"/>
      <c r="G117" s="0"/>
      <c r="H117" s="0"/>
      <c r="I117" s="0"/>
      <c r="J117" s="0"/>
    </row>
    <row r="118" s="16" customFormat="true" ht="11.1" hidden="false" customHeight="true" outlineLevel="0" collapsed="false">
      <c r="E118" s="0"/>
      <c r="F118" s="0"/>
      <c r="G118" s="0"/>
      <c r="H118" s="0"/>
      <c r="I118" s="0"/>
      <c r="J118" s="0"/>
    </row>
    <row r="119" s="16" customFormat="true" ht="11.1" hidden="false" customHeight="true" outlineLevel="0" collapsed="false">
      <c r="E119" s="0"/>
      <c r="F119" s="0"/>
      <c r="G119" s="0"/>
      <c r="H119" s="0"/>
      <c r="I119" s="0"/>
      <c r="J119" s="0"/>
    </row>
    <row r="120" s="16" customFormat="true" ht="11.1" hidden="false" customHeight="true" outlineLevel="0" collapsed="false">
      <c r="E120" s="0"/>
      <c r="F120" s="0"/>
      <c r="G120" s="0"/>
      <c r="H120" s="0"/>
      <c r="I120" s="0"/>
      <c r="J120" s="0"/>
    </row>
    <row r="121" customFormat="false" ht="11.1" hidden="false" customHeight="true" outlineLevel="0" collapsed="false"/>
    <row r="122" customFormat="false" ht="11.1" hidden="false" customHeight="true" outlineLevel="0" collapsed="false"/>
  </sheetData>
  <mergeCells count="1">
    <mergeCell ref="A4:C4"/>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5" min="4" style="0" width="14.56"/>
  </cols>
  <sheetData>
    <row r="1" customFormat="false" ht="9.75" hidden="false" customHeight="true" outlineLevel="0" collapsed="false"/>
    <row r="2" customFormat="false" ht="9.75" hidden="false" customHeight="true" outlineLevel="0" collapsed="false"/>
    <row r="3" customFormat="false" ht="9.75" hidden="false" customHeight="true" outlineLevel="0" collapsed="false"/>
    <row r="4" s="17" customFormat="true" ht="15.75" hidden="false" customHeight="false" outlineLevel="0" collapsed="false">
      <c r="A4" s="31" t="s">
        <v>44</v>
      </c>
      <c r="B4" s="31"/>
      <c r="C4" s="31"/>
      <c r="D4" s="31"/>
      <c r="E4" s="31"/>
    </row>
    <row r="5" s="17" customFormat="true" ht="9.95" hidden="false" customHeight="true" outlineLevel="0" collapsed="false"/>
    <row r="6" s="17" customFormat="true" ht="9.95" hidden="false" customHeight="true" outlineLevel="0" collapsed="false"/>
    <row r="7" s="74" customFormat="true" ht="12.75" hidden="false" customHeight="true" outlineLevel="0" collapsed="false">
      <c r="A7" s="73" t="s">
        <v>588</v>
      </c>
      <c r="B7" s="73"/>
      <c r="C7" s="73"/>
      <c r="D7" s="73"/>
      <c r="E7" s="73"/>
    </row>
    <row r="8" s="17" customFormat="true" ht="9.75" hidden="false" customHeight="true" outlineLevel="0" collapsed="false"/>
    <row r="9" s="17" customFormat="true" ht="12.75" hidden="false" customHeight="true" outlineLevel="0" collapsed="false">
      <c r="A9" s="75"/>
      <c r="B9" s="76"/>
      <c r="C9" s="59" t="s">
        <v>589</v>
      </c>
      <c r="D9" s="77" t="s">
        <v>590</v>
      </c>
      <c r="E9" s="77"/>
    </row>
    <row r="10" s="17" customFormat="true" ht="12" hidden="false" customHeight="false" outlineLevel="0" collapsed="false">
      <c r="A10" s="78" t="s">
        <v>591</v>
      </c>
      <c r="B10" s="79"/>
      <c r="C10" s="78" t="s">
        <v>592</v>
      </c>
      <c r="D10" s="78" t="s">
        <v>593</v>
      </c>
      <c r="E10" s="79" t="s">
        <v>594</v>
      </c>
    </row>
    <row r="11" s="17" customFormat="true" ht="12" hidden="false" customHeight="false" outlineLevel="0" collapsed="false">
      <c r="A11" s="64"/>
      <c r="C11" s="64"/>
      <c r="D11" s="78" t="s">
        <v>595</v>
      </c>
      <c r="E11" s="18" t="s">
        <v>596</v>
      </c>
    </row>
    <row r="12" s="17" customFormat="true" ht="12" hidden="false" customHeight="false" outlineLevel="0" collapsed="false">
      <c r="A12" s="60"/>
      <c r="B12" s="61"/>
      <c r="C12" s="60"/>
      <c r="D12" s="80"/>
      <c r="E12" s="80"/>
    </row>
    <row r="13" s="17" customFormat="true" ht="12" hidden="false" customHeight="false" outlineLevel="0" collapsed="false">
      <c r="A13" s="64"/>
      <c r="C13" s="64"/>
      <c r="D13" s="22"/>
      <c r="E13" s="22"/>
    </row>
    <row r="14" s="17" customFormat="true" ht="12" hidden="false" customHeight="false" outlineLevel="0" collapsed="false">
      <c r="A14" s="64"/>
      <c r="C14" s="64"/>
      <c r="D14" s="22"/>
      <c r="E14" s="22"/>
    </row>
    <row r="15" s="17" customFormat="true" ht="12.75" hidden="false" customHeight="false" outlineLevel="0" collapsed="false">
      <c r="A15" s="81" t="n">
        <v>1</v>
      </c>
      <c r="C15" s="64" t="s">
        <v>444</v>
      </c>
      <c r="D15" s="23"/>
      <c r="E15" s="82" t="n">
        <v>4</v>
      </c>
    </row>
    <row r="16" s="17" customFormat="true" ht="12.75" hidden="false" customHeight="false" outlineLevel="0" collapsed="false">
      <c r="A16" s="81"/>
      <c r="C16" s="64"/>
      <c r="D16" s="23"/>
      <c r="E16" s="18"/>
    </row>
    <row r="17" s="17" customFormat="true" ht="12.75" hidden="false" customHeight="false" outlineLevel="0" collapsed="false">
      <c r="A17" s="81"/>
      <c r="C17" s="64"/>
      <c r="D17" s="23"/>
      <c r="E17" s="18"/>
    </row>
    <row r="18" s="17" customFormat="true" ht="12.75" hidden="false" customHeight="false" outlineLevel="0" collapsed="false">
      <c r="A18" s="81" t="n">
        <v>2</v>
      </c>
      <c r="C18" s="64" t="s">
        <v>461</v>
      </c>
      <c r="D18" s="23"/>
      <c r="E18" s="18" t="s">
        <v>597</v>
      </c>
    </row>
    <row r="19" s="17" customFormat="true" ht="12.75" hidden="false" customHeight="false" outlineLevel="0" collapsed="false">
      <c r="A19" s="81"/>
      <c r="C19" s="64"/>
      <c r="D19" s="83"/>
      <c r="E19" s="18"/>
    </row>
    <row r="20" s="17" customFormat="true" ht="12.75" hidden="false" customHeight="false" outlineLevel="0" collapsed="false">
      <c r="A20" s="81"/>
      <c r="C20" s="64"/>
      <c r="D20" s="83"/>
      <c r="E20" s="18"/>
    </row>
    <row r="21" s="17" customFormat="true" ht="12.75" hidden="false" customHeight="false" outlineLevel="0" collapsed="false">
      <c r="A21" s="81" t="n">
        <v>3</v>
      </c>
      <c r="C21" s="64" t="s">
        <v>598</v>
      </c>
      <c r="D21" s="83"/>
      <c r="E21" s="82" t="n">
        <v>7</v>
      </c>
    </row>
    <row r="22" s="17" customFormat="true" ht="12.75" hidden="false" customHeight="false" outlineLevel="0" collapsed="false">
      <c r="A22" s="81"/>
      <c r="C22" s="64"/>
      <c r="D22" s="83"/>
      <c r="E22" s="18"/>
    </row>
    <row r="23" s="17" customFormat="true" ht="12.75" hidden="false" customHeight="false" outlineLevel="0" collapsed="false">
      <c r="A23" s="81"/>
      <c r="C23" s="64"/>
      <c r="D23" s="83"/>
      <c r="E23" s="18"/>
    </row>
    <row r="24" s="17" customFormat="true" ht="12.75" hidden="false" customHeight="false" outlineLevel="0" collapsed="false">
      <c r="A24" s="81" t="n">
        <v>4</v>
      </c>
      <c r="C24" s="64" t="s">
        <v>523</v>
      </c>
      <c r="D24" s="83"/>
      <c r="E24" s="84" t="s">
        <v>599</v>
      </c>
    </row>
    <row r="25" s="17" customFormat="true" ht="12.75" hidden="false" customHeight="false" outlineLevel="0" collapsed="false">
      <c r="A25" s="81"/>
      <c r="C25" s="64"/>
      <c r="D25" s="83"/>
      <c r="E25" s="18"/>
    </row>
    <row r="26" s="17" customFormat="true" ht="12.75" hidden="false" customHeight="false" outlineLevel="0" collapsed="false">
      <c r="A26" s="81"/>
      <c r="C26" s="64"/>
      <c r="D26" s="83"/>
      <c r="E26" s="18"/>
    </row>
    <row r="27" s="17" customFormat="true" ht="12" hidden="false" customHeight="false" outlineLevel="0" collapsed="false">
      <c r="A27" s="81" t="n">
        <v>5</v>
      </c>
      <c r="C27" s="64" t="s">
        <v>600</v>
      </c>
      <c r="D27" s="18" t="s">
        <v>601</v>
      </c>
      <c r="E27" s="18"/>
    </row>
    <row r="28" s="17" customFormat="true" ht="12" hidden="false" customHeight="false" outlineLevel="0" collapsed="false">
      <c r="A28" s="81"/>
      <c r="C28" s="64"/>
      <c r="D28" s="85"/>
      <c r="E28" s="18"/>
    </row>
    <row r="29" s="17" customFormat="true" ht="12" hidden="false" customHeight="false" outlineLevel="0" collapsed="false">
      <c r="A29" s="81"/>
      <c r="C29" s="64"/>
      <c r="D29" s="85"/>
      <c r="E29" s="18"/>
    </row>
    <row r="30" s="17" customFormat="true" ht="12" hidden="false" customHeight="false" outlineLevel="0" collapsed="false">
      <c r="A30" s="81" t="n">
        <v>6</v>
      </c>
      <c r="C30" s="64" t="s">
        <v>602</v>
      </c>
      <c r="D30" s="85"/>
      <c r="E30" s="82" t="n">
        <v>9</v>
      </c>
    </row>
    <row r="31" s="17" customFormat="true" ht="12" hidden="false" customHeight="false" outlineLevel="0" collapsed="false">
      <c r="A31" s="81"/>
      <c r="C31" s="64"/>
      <c r="D31" s="85"/>
      <c r="E31" s="18"/>
    </row>
    <row r="32" s="17" customFormat="true" ht="12" hidden="false" customHeight="false" outlineLevel="0" collapsed="false">
      <c r="A32" s="81"/>
      <c r="C32" s="64"/>
      <c r="D32" s="85"/>
      <c r="E32" s="18"/>
    </row>
    <row r="33" s="17" customFormat="true" ht="12" hidden="false" customHeight="false" outlineLevel="0" collapsed="false">
      <c r="A33" s="81" t="n">
        <v>7</v>
      </c>
      <c r="C33" s="64" t="s">
        <v>603</v>
      </c>
      <c r="D33" s="18" t="s">
        <v>604</v>
      </c>
      <c r="E33" s="18"/>
    </row>
    <row r="34" s="17" customFormat="true" ht="12" hidden="false" customHeight="false" outlineLevel="0" collapsed="false">
      <c r="A34" s="81"/>
      <c r="C34" s="64" t="s">
        <v>605</v>
      </c>
      <c r="D34" s="85"/>
      <c r="E34" s="18"/>
    </row>
    <row r="35" s="17" customFormat="true" ht="12" hidden="false" customHeight="false" outlineLevel="0" collapsed="false">
      <c r="A35" s="81"/>
      <c r="C35" s="64"/>
      <c r="D35" s="85"/>
      <c r="E35" s="18"/>
    </row>
    <row r="36" s="17" customFormat="true" ht="12" hidden="false" customHeight="false" outlineLevel="0" collapsed="false">
      <c r="A36" s="81" t="n">
        <v>8</v>
      </c>
      <c r="C36" s="64" t="s">
        <v>606</v>
      </c>
      <c r="D36" s="85"/>
      <c r="E36" s="84" t="s">
        <v>607</v>
      </c>
    </row>
    <row r="37" s="17" customFormat="true" ht="12" hidden="false" customHeight="false" outlineLevel="0" collapsed="false">
      <c r="A37" s="78"/>
      <c r="C37" s="86" t="s">
        <v>608</v>
      </c>
      <c r="D37" s="85"/>
      <c r="E37" s="18"/>
    </row>
    <row r="38" s="17" customFormat="true" ht="12" hidden="false" customHeight="false" outlineLevel="0" collapsed="false">
      <c r="A38" s="78"/>
      <c r="C38" s="64"/>
      <c r="D38" s="85"/>
      <c r="E38" s="18"/>
    </row>
    <row r="39" s="17" customFormat="true" ht="12" hidden="false" customHeight="false" outlineLevel="0" collapsed="false">
      <c r="A39" s="81" t="n">
        <v>9</v>
      </c>
      <c r="C39" s="64" t="s">
        <v>350</v>
      </c>
      <c r="D39" s="85"/>
      <c r="E39" s="82" t="n">
        <v>1</v>
      </c>
    </row>
    <row r="40" s="17" customFormat="true" ht="12" hidden="false" customHeight="false" outlineLevel="0" collapsed="false">
      <c r="A40" s="78"/>
      <c r="C40" s="64"/>
      <c r="D40" s="85"/>
      <c r="E40" s="18"/>
    </row>
    <row r="41" s="17" customFormat="true" ht="12" hidden="false" customHeight="false" outlineLevel="0" collapsed="false">
      <c r="A41" s="78"/>
      <c r="C41" s="64"/>
      <c r="D41" s="85"/>
      <c r="E41" s="18"/>
    </row>
    <row r="42" s="17" customFormat="true" ht="12" hidden="false" customHeight="false" outlineLevel="0" collapsed="false">
      <c r="A42" s="78" t="n">
        <v>10</v>
      </c>
      <c r="C42" s="64" t="s">
        <v>385</v>
      </c>
      <c r="D42" s="85"/>
      <c r="E42" s="82" t="n">
        <v>2</v>
      </c>
    </row>
    <row r="43" s="17" customFormat="true" ht="12" hidden="false" customHeight="false" outlineLevel="0" collapsed="false">
      <c r="A43" s="78"/>
      <c r="C43" s="64"/>
      <c r="D43" s="85"/>
      <c r="E43" s="18"/>
    </row>
    <row r="44" s="17" customFormat="true" ht="12" hidden="false" customHeight="false" outlineLevel="0" collapsed="false">
      <c r="A44" s="78"/>
      <c r="C44" s="64"/>
      <c r="D44" s="85"/>
      <c r="E44" s="18"/>
    </row>
    <row r="45" s="17" customFormat="true" ht="12" hidden="false" customHeight="false" outlineLevel="0" collapsed="false">
      <c r="A45" s="78" t="n">
        <v>11</v>
      </c>
      <c r="C45" s="64" t="s">
        <v>609</v>
      </c>
      <c r="D45" s="18" t="s">
        <v>610</v>
      </c>
      <c r="E45" s="18"/>
    </row>
    <row r="46" s="17" customFormat="true" ht="12" hidden="false" customHeight="false" outlineLevel="0" collapsed="false">
      <c r="A46" s="78"/>
      <c r="C46" s="64"/>
      <c r="D46" s="85"/>
      <c r="E46" s="18"/>
    </row>
    <row r="47" s="17" customFormat="true" ht="12" hidden="false" customHeight="false" outlineLevel="0" collapsed="false">
      <c r="A47" s="78"/>
      <c r="C47" s="64"/>
      <c r="D47" s="85"/>
      <c r="E47" s="18"/>
    </row>
    <row r="48" s="17" customFormat="true" ht="12" hidden="false" customHeight="false" outlineLevel="0" collapsed="false">
      <c r="A48" s="78" t="n">
        <v>12</v>
      </c>
      <c r="C48" s="64" t="s">
        <v>611</v>
      </c>
      <c r="D48" s="85"/>
      <c r="E48" s="82" t="n">
        <v>3</v>
      </c>
    </row>
    <row r="49" s="17" customFormat="true" ht="12" hidden="false" customHeight="false" outlineLevel="0" collapsed="false">
      <c r="A49" s="78"/>
      <c r="C49" s="64"/>
      <c r="D49" s="85"/>
      <c r="E49" s="18"/>
    </row>
    <row r="50" s="17" customFormat="true" ht="12" hidden="false" customHeight="false" outlineLevel="0" collapsed="false">
      <c r="A50" s="78"/>
      <c r="C50" s="64"/>
      <c r="D50" s="85"/>
      <c r="E50" s="18"/>
    </row>
    <row r="51" s="17" customFormat="true" ht="12" hidden="false" customHeight="false" outlineLevel="0" collapsed="false">
      <c r="A51" s="78" t="n">
        <v>13</v>
      </c>
      <c r="C51" s="64" t="s">
        <v>612</v>
      </c>
      <c r="D51" s="85"/>
      <c r="E51" s="18"/>
    </row>
    <row r="52" s="17" customFormat="true" ht="12" hidden="false" customHeight="false" outlineLevel="0" collapsed="false">
      <c r="A52" s="64"/>
      <c r="C52" s="64" t="s">
        <v>605</v>
      </c>
      <c r="D52" s="18" t="s">
        <v>613</v>
      </c>
      <c r="E52" s="18"/>
    </row>
    <row r="53" s="17" customFormat="true" ht="12" hidden="false" customHeight="false" outlineLevel="0" collapsed="false"/>
    <row r="54" s="17" customFormat="true" ht="12" hidden="false" customHeight="false" outlineLevel="0" collapsed="false"/>
    <row r="55" s="17" customFormat="true" ht="12" hidden="false" customHeight="false" outlineLevel="0" collapsed="false"/>
    <row r="56" s="17" customFormat="true" ht="12" hidden="false" customHeight="false" outlineLevel="0" collapsed="false"/>
    <row r="57" s="17" customFormat="true" ht="12" hidden="false" customHeight="false" outlineLevel="0" collapsed="false"/>
    <row r="58" s="17" customFormat="true" ht="12" hidden="false" customHeight="false" outlineLevel="0" collapsed="false"/>
    <row r="59" s="17" customFormat="true" ht="12" hidden="false" customHeight="false" outlineLevel="0" collapsed="false"/>
    <row r="60" s="17" customFormat="true" ht="12" hidden="false" customHeight="false" outlineLevel="0" collapsed="false"/>
    <row r="61" s="17" customFormat="true" ht="12" hidden="false" customHeight="false" outlineLevel="0" collapsed="false"/>
    <row r="62" s="17" customFormat="true" ht="12" hidden="false" customHeight="false" outlineLevel="0" collapsed="false"/>
    <row r="63" s="17" customFormat="true" ht="12" hidden="false" customHeight="false" outlineLevel="0" collapsed="false"/>
    <row r="64" s="17" customFormat="true" ht="12" hidden="false" customHeight="false" outlineLevel="0" collapsed="false"/>
    <row r="65" s="17" customFormat="true" ht="12" hidden="false" customHeight="false" outlineLevel="0" collapsed="false"/>
    <row r="66" s="17" customFormat="true" ht="12" hidden="false" customHeight="false" outlineLevel="0" collapsed="false"/>
    <row r="67" s="17" customFormat="true" ht="12" hidden="false" customHeight="false" outlineLevel="0" collapsed="false"/>
    <row r="68" s="17" customFormat="true" ht="12" hidden="false" customHeight="false" outlineLevel="0" collapsed="false"/>
    <row r="69" s="17" customFormat="true" ht="12" hidden="false" customHeight="false" outlineLevel="0" collapsed="false"/>
    <row r="70" s="17" customFormat="true" ht="12" hidden="false" customHeight="false" outlineLevel="0" collapsed="false"/>
    <row r="71" s="17" customFormat="true" ht="12" hidden="false" customHeight="false" outlineLevel="0" collapsed="false"/>
    <row r="72" s="17" customFormat="true" ht="12" hidden="false" customHeight="false" outlineLevel="0" collapsed="false"/>
    <row r="73" s="17" customFormat="true" ht="12" hidden="false" customHeight="false" outlineLevel="0" collapsed="false"/>
    <row r="74" s="17" customFormat="true" ht="12" hidden="false" customHeight="false" outlineLevel="0" collapsed="false"/>
    <row r="75" s="17" customFormat="true" ht="12" hidden="false" customHeight="false" outlineLevel="0" collapsed="false"/>
    <row r="76" s="17" customFormat="true" ht="12" hidden="false" customHeight="false" outlineLevel="0" collapsed="false"/>
    <row r="77" s="17" customFormat="true" ht="12" hidden="false" customHeight="false" outlineLevel="0" collapsed="false"/>
    <row r="78" s="17" customFormat="true" ht="12" hidden="false" customHeight="false" outlineLevel="0" collapsed="false"/>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row r="91" s="17" customFormat="true" ht="12" hidden="false" customHeight="false" outlineLevel="0" collapsed="false"/>
    <row r="92" s="17" customFormat="true" ht="12" hidden="false" customHeight="false" outlineLevel="0" collapsed="false"/>
    <row r="93" s="17" customFormat="true" ht="12" hidden="false" customHeight="false" outlineLevel="0" collapsed="false"/>
    <row r="94" s="17" customFormat="true" ht="12" hidden="false" customHeight="false" outlineLevel="0" collapsed="false"/>
    <row r="95" s="17" customFormat="true" ht="12" hidden="false" customHeight="false" outlineLevel="0" collapsed="false"/>
    <row r="96" s="17" customFormat="true" ht="12" hidden="false" customHeight="false" outlineLevel="0" collapsed="false"/>
    <row r="97" s="17" customFormat="true" ht="12" hidden="false" customHeight="false" outlineLevel="0" collapsed="false"/>
    <row r="98" s="17" customFormat="true" ht="12" hidden="false" customHeight="false" outlineLevel="0" collapsed="false"/>
    <row r="99" s="17" customFormat="true" ht="12" hidden="false" customHeight="false" outlineLevel="0" collapsed="false"/>
    <row r="100" s="17" customFormat="true" ht="12" hidden="false" customHeight="false" outlineLevel="0" collapsed="false"/>
    <row r="101" s="17" customFormat="true" ht="12" hidden="false" customHeight="false" outlineLevel="0" collapsed="false"/>
    <row r="102" s="17" customFormat="true" ht="12" hidden="false" customHeight="false" outlineLevel="0" collapsed="false"/>
    <row r="103" customFormat="false" ht="12.75" hidden="false" customHeight="false" outlineLevel="0" collapsed="false">
      <c r="D103" s="17"/>
    </row>
    <row r="104" customFormat="false" ht="12.75" hidden="false" customHeight="false" outlineLevel="0" collapsed="false">
      <c r="D104" s="17"/>
    </row>
    <row r="105" customFormat="false" ht="12.75" hidden="false" customHeight="false" outlineLevel="0" collapsed="false">
      <c r="D105" s="17"/>
    </row>
    <row r="106" customFormat="false" ht="12.75" hidden="false" customHeight="false" outlineLevel="0" collapsed="false">
      <c r="D106" s="17"/>
    </row>
    <row r="107" customFormat="false" ht="12.75" hidden="false" customHeight="false" outlineLevel="0" collapsed="false">
      <c r="D107" s="17"/>
    </row>
    <row r="108" customFormat="false" ht="12.75" hidden="false" customHeight="false" outlineLevel="0" collapsed="false">
      <c r="D108" s="17"/>
    </row>
    <row r="109" customFormat="false" ht="12.75" hidden="false" customHeight="false" outlineLevel="0" collapsed="false">
      <c r="D109" s="17"/>
    </row>
    <row r="110" customFormat="false" ht="12.75" hidden="false" customHeight="false" outlineLevel="0" collapsed="false">
      <c r="D110" s="17"/>
    </row>
    <row r="111" customFormat="false" ht="12.75" hidden="false" customHeight="false" outlineLevel="0" collapsed="false">
      <c r="D111" s="17"/>
    </row>
    <row r="112" customFormat="false" ht="12.75" hidden="false" customHeight="false" outlineLevel="0" collapsed="false">
      <c r="D112" s="17"/>
    </row>
    <row r="113" customFormat="false" ht="12.75" hidden="false" customHeight="false" outlineLevel="0" collapsed="false">
      <c r="D113" s="17"/>
    </row>
    <row r="114" customFormat="false" ht="12.75" hidden="false" customHeight="false" outlineLevel="0" collapsed="false">
      <c r="D114" s="17"/>
    </row>
    <row r="115" customFormat="false" ht="12.75" hidden="false" customHeight="false" outlineLevel="0" collapsed="false">
      <c r="D115" s="17"/>
    </row>
    <row r="116" customFormat="false" ht="12.75" hidden="false" customHeight="false" outlineLevel="0" collapsed="false">
      <c r="D116" s="17"/>
    </row>
    <row r="117" customFormat="false" ht="12.75" hidden="false" customHeight="false" outlineLevel="0" collapsed="false">
      <c r="D117" s="17"/>
    </row>
    <row r="118" customFormat="false" ht="12.75" hidden="false" customHeight="false" outlineLevel="0" collapsed="false">
      <c r="D118" s="17"/>
    </row>
    <row r="119" customFormat="false" ht="12.75" hidden="false" customHeight="false" outlineLevel="0" collapsed="false">
      <c r="D119" s="17"/>
    </row>
    <row r="120" customFormat="false" ht="12.75" hidden="false" customHeight="false" outlineLevel="0" collapsed="false">
      <c r="D120" s="17"/>
    </row>
    <row r="121" customFormat="false" ht="12.75" hidden="false" customHeight="false" outlineLevel="0" collapsed="false">
      <c r="D121" s="17"/>
    </row>
    <row r="122" customFormat="false" ht="12.75" hidden="false" customHeight="false" outlineLevel="0" collapsed="false">
      <c r="D122" s="17"/>
    </row>
    <row r="123" customFormat="false" ht="12.75" hidden="false" customHeight="false" outlineLevel="0" collapsed="false">
      <c r="D123" s="17"/>
    </row>
    <row r="124" customFormat="false" ht="12.75" hidden="false" customHeight="false" outlineLevel="0" collapsed="false">
      <c r="D124" s="17"/>
    </row>
    <row r="125" customFormat="false" ht="12.75" hidden="false" customHeight="false" outlineLevel="0" collapsed="false">
      <c r="D125" s="17"/>
    </row>
    <row r="126" customFormat="false" ht="12.75" hidden="false" customHeight="false" outlineLevel="0" collapsed="false">
      <c r="D126" s="17"/>
    </row>
    <row r="127" customFormat="false" ht="12.75" hidden="false" customHeight="false" outlineLevel="0" collapsed="false">
      <c r="D127" s="17"/>
    </row>
    <row r="128" customFormat="false" ht="12.75" hidden="false" customHeight="false" outlineLevel="0" collapsed="false">
      <c r="D128" s="17"/>
    </row>
    <row r="129" customFormat="false" ht="12.75" hidden="false" customHeight="false" outlineLevel="0" collapsed="false">
      <c r="D129" s="17"/>
    </row>
    <row r="130" customFormat="false" ht="12.75" hidden="false" customHeight="false" outlineLevel="0" collapsed="false">
      <c r="D130" s="17"/>
    </row>
    <row r="131" customFormat="false" ht="12.75" hidden="false" customHeight="false" outlineLevel="0" collapsed="false">
      <c r="D131" s="17"/>
    </row>
    <row r="132" customFormat="false" ht="12.75" hidden="false" customHeight="false" outlineLevel="0" collapsed="false">
      <c r="D132" s="17"/>
    </row>
    <row r="133" customFormat="false" ht="12.75" hidden="false" customHeight="false" outlineLevel="0" collapsed="false">
      <c r="D133" s="17"/>
    </row>
    <row r="134" customFormat="false" ht="12.75" hidden="false" customHeight="false" outlineLevel="0" collapsed="false">
      <c r="D134" s="17"/>
    </row>
    <row r="135" customFormat="false" ht="12.75" hidden="false" customHeight="false" outlineLevel="0" collapsed="false">
      <c r="D135" s="17"/>
    </row>
    <row r="136" customFormat="false" ht="12.75" hidden="false" customHeight="false" outlineLevel="0" collapsed="false">
      <c r="D136" s="17"/>
    </row>
    <row r="137" customFormat="false" ht="12.75" hidden="false" customHeight="false" outlineLevel="0" collapsed="false">
      <c r="D137" s="17"/>
    </row>
    <row r="138" customFormat="false" ht="12.75" hidden="false" customHeight="false" outlineLevel="0" collapsed="false">
      <c r="D138" s="17"/>
    </row>
    <row r="139" customFormat="false" ht="12.75" hidden="false" customHeight="false" outlineLevel="0" collapsed="false">
      <c r="D139" s="17"/>
    </row>
    <row r="140" customFormat="false" ht="12.75" hidden="false" customHeight="false" outlineLevel="0" collapsed="false">
      <c r="D140" s="17"/>
    </row>
    <row r="141" customFormat="false" ht="12.75" hidden="false" customHeight="false" outlineLevel="0" collapsed="false">
      <c r="D141" s="17"/>
    </row>
    <row r="142" customFormat="false" ht="12.75" hidden="false" customHeight="false" outlineLevel="0" collapsed="false">
      <c r="D142" s="17"/>
    </row>
    <row r="143" customFormat="false" ht="12.75" hidden="false" customHeight="false" outlineLevel="0" collapsed="false">
      <c r="D143" s="17"/>
    </row>
    <row r="144" customFormat="false" ht="12.75" hidden="false" customHeight="false" outlineLevel="0" collapsed="false">
      <c r="D144" s="17"/>
    </row>
    <row r="145" customFormat="false" ht="12.75" hidden="false" customHeight="false" outlineLevel="0" collapsed="false">
      <c r="D145" s="17"/>
    </row>
    <row r="146" customFormat="false" ht="12.75" hidden="false" customHeight="false" outlineLevel="0" collapsed="false">
      <c r="D146" s="17"/>
    </row>
  </sheetData>
  <mergeCells count="3">
    <mergeCell ref="A4:E4"/>
    <mergeCell ref="A7:E7"/>
    <mergeCell ref="D9:E9"/>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6" width="4.28"/>
    <col collapsed="false" customWidth="true" hidden="false" outlineLevel="0" max="2" min="2" style="16" width="0.7"/>
    <col collapsed="false" customWidth="true" hidden="false" outlineLevel="0" max="3" min="3" style="16" width="51.56"/>
    <col collapsed="false" customWidth="true" hidden="false" outlineLevel="0" max="4" min="4" style="16" width="15.85"/>
    <col collapsed="false" customWidth="true" hidden="false" outlineLevel="0" max="5" min="5" style="16" width="24.7"/>
  </cols>
  <sheetData>
    <row r="1" s="17" customFormat="true" ht="10.5" hidden="false" customHeight="true" outlineLevel="0" collapsed="false">
      <c r="A1" s="18"/>
      <c r="B1" s="18"/>
      <c r="C1" s="18"/>
      <c r="D1" s="18"/>
      <c r="E1" s="18"/>
    </row>
    <row r="2" s="17" customFormat="true" ht="9.95" hidden="false" customHeight="true" outlineLevel="0" collapsed="false"/>
    <row r="3" s="17" customFormat="true" ht="9.95" hidden="false" customHeight="true" outlineLevel="0" collapsed="false"/>
    <row r="4" s="17" customFormat="true" ht="12.75" hidden="false" customHeight="false" outlineLevel="0" collapsed="false">
      <c r="A4" s="73" t="s">
        <v>614</v>
      </c>
      <c r="B4" s="73"/>
      <c r="C4" s="73"/>
      <c r="D4" s="73"/>
      <c r="E4" s="73"/>
    </row>
    <row r="5" s="17" customFormat="true" ht="9.75" hidden="false" customHeight="true" outlineLevel="0" collapsed="false"/>
    <row r="6" s="17" customFormat="true" ht="12.75" hidden="false" customHeight="true" outlineLevel="0" collapsed="false">
      <c r="A6" s="87"/>
      <c r="B6" s="88"/>
      <c r="C6" s="59" t="s">
        <v>589</v>
      </c>
      <c r="D6" s="77" t="s">
        <v>590</v>
      </c>
      <c r="E6" s="77"/>
    </row>
    <row r="7" s="17" customFormat="true" ht="12" hidden="false" customHeight="false" outlineLevel="0" collapsed="false">
      <c r="A7" s="78" t="s">
        <v>615</v>
      </c>
      <c r="B7" s="79"/>
      <c r="C7" s="78" t="s">
        <v>592</v>
      </c>
      <c r="D7" s="78" t="s">
        <v>616</v>
      </c>
      <c r="E7" s="79" t="s">
        <v>594</v>
      </c>
    </row>
    <row r="8" s="17" customFormat="true" ht="11.1" hidden="false" customHeight="true" outlineLevel="0" collapsed="false">
      <c r="A8" s="89"/>
      <c r="B8" s="90"/>
      <c r="C8" s="89"/>
      <c r="D8" s="62" t="s">
        <v>595</v>
      </c>
      <c r="E8" s="63" t="s">
        <v>596</v>
      </c>
    </row>
    <row r="9" s="17" customFormat="true" ht="6.95" hidden="false" customHeight="true" outlineLevel="0" collapsed="false">
      <c r="A9" s="64"/>
      <c r="B9" s="44"/>
      <c r="C9" s="64"/>
      <c r="D9" s="79"/>
      <c r="E9" s="79"/>
    </row>
    <row r="10" s="17" customFormat="true" ht="11.1" hidden="false" customHeight="true" outlineLevel="0" collapsed="false">
      <c r="A10" s="91"/>
      <c r="B10" s="92"/>
      <c r="C10" s="93" t="s">
        <v>617</v>
      </c>
      <c r="D10" s="22"/>
      <c r="E10" s="22"/>
    </row>
    <row r="11" s="17" customFormat="true" ht="6.95" hidden="false" customHeight="true" outlineLevel="0" collapsed="false">
      <c r="A11" s="91"/>
      <c r="B11" s="92"/>
      <c r="C11" s="64"/>
      <c r="D11" s="22"/>
      <c r="E11" s="22"/>
    </row>
    <row r="12" s="17" customFormat="true" ht="11.1" hidden="false" customHeight="true" outlineLevel="0" collapsed="false">
      <c r="A12" s="94" t="n">
        <v>1</v>
      </c>
      <c r="B12" s="95"/>
      <c r="C12" s="64" t="s">
        <v>444</v>
      </c>
      <c r="D12" s="22"/>
      <c r="E12" s="22" t="n">
        <v>4</v>
      </c>
    </row>
    <row r="13" s="17" customFormat="true" ht="11.1" hidden="false" customHeight="true" outlineLevel="0" collapsed="false">
      <c r="A13" s="94" t="n">
        <v>2</v>
      </c>
      <c r="B13" s="95"/>
      <c r="C13" s="64" t="s">
        <v>618</v>
      </c>
      <c r="D13" s="22"/>
      <c r="E13" s="22"/>
    </row>
    <row r="14" s="17" customFormat="true" ht="11.1" hidden="false" customHeight="true" outlineLevel="0" collapsed="false">
      <c r="A14" s="94"/>
      <c r="B14" s="95"/>
      <c r="C14" s="64" t="s">
        <v>619</v>
      </c>
      <c r="D14" s="22"/>
      <c r="E14" s="22" t="n">
        <v>50.51</v>
      </c>
    </row>
    <row r="15" s="17" customFormat="true" ht="11.1" hidden="false" customHeight="true" outlineLevel="0" collapsed="false">
      <c r="A15" s="94" t="n">
        <v>3</v>
      </c>
      <c r="B15" s="95"/>
      <c r="C15" s="64" t="s">
        <v>620</v>
      </c>
      <c r="D15" s="22"/>
      <c r="E15" s="22"/>
    </row>
    <row r="16" s="17" customFormat="true" ht="11.1" hidden="false" customHeight="true" outlineLevel="0" collapsed="false">
      <c r="A16" s="94"/>
      <c r="B16" s="95"/>
      <c r="C16" s="64" t="s">
        <v>621</v>
      </c>
      <c r="D16" s="22"/>
      <c r="E16" s="22" t="n">
        <v>52</v>
      </c>
    </row>
    <row r="17" s="17" customFormat="true" ht="11.1" hidden="false" customHeight="true" outlineLevel="0" collapsed="false">
      <c r="A17" s="94" t="n">
        <v>4</v>
      </c>
      <c r="B17" s="95"/>
      <c r="C17" s="64" t="s">
        <v>357</v>
      </c>
      <c r="D17" s="22"/>
      <c r="E17" s="22" t="n">
        <v>53</v>
      </c>
    </row>
    <row r="18" s="17" customFormat="true" ht="11.1" hidden="false" customHeight="true" outlineLevel="0" collapsed="false">
      <c r="A18" s="94" t="n">
        <v>5</v>
      </c>
      <c r="B18" s="95"/>
      <c r="C18" s="64" t="s">
        <v>622</v>
      </c>
      <c r="D18" s="22"/>
      <c r="E18" s="22" t="n">
        <v>54</v>
      </c>
    </row>
    <row r="19" s="17" customFormat="true" ht="11.1" hidden="false" customHeight="true" outlineLevel="0" collapsed="false">
      <c r="A19" s="94" t="n">
        <v>6</v>
      </c>
      <c r="B19" s="95"/>
      <c r="C19" s="64" t="s">
        <v>468</v>
      </c>
      <c r="D19" s="22"/>
      <c r="E19" s="22" t="n">
        <v>55</v>
      </c>
    </row>
    <row r="20" s="17" customFormat="true" ht="11.1" hidden="false" customHeight="true" outlineLevel="0" collapsed="false">
      <c r="A20" s="94" t="n">
        <v>7</v>
      </c>
      <c r="B20" s="95"/>
      <c r="C20" s="64" t="s">
        <v>469</v>
      </c>
      <c r="D20" s="22"/>
      <c r="E20" s="22" t="n">
        <v>56</v>
      </c>
    </row>
    <row r="21" s="17" customFormat="true" ht="11.1" hidden="false" customHeight="true" outlineLevel="0" collapsed="false">
      <c r="A21" s="94" t="n">
        <v>8</v>
      </c>
      <c r="B21" s="95"/>
      <c r="C21" s="64" t="s">
        <v>472</v>
      </c>
      <c r="D21" s="22"/>
      <c r="E21" s="22" t="s">
        <v>623</v>
      </c>
    </row>
    <row r="22" s="17" customFormat="true" ht="11.1" hidden="false" customHeight="true" outlineLevel="0" collapsed="false">
      <c r="A22" s="94" t="n">
        <v>9</v>
      </c>
      <c r="B22" s="95"/>
      <c r="C22" s="64" t="s">
        <v>474</v>
      </c>
      <c r="D22" s="22"/>
      <c r="E22" s="22" t="n">
        <v>64</v>
      </c>
    </row>
    <row r="23" s="17" customFormat="true" ht="11.1" hidden="false" customHeight="true" outlineLevel="0" collapsed="false">
      <c r="A23" s="91" t="n">
        <v>10</v>
      </c>
      <c r="B23" s="92"/>
      <c r="C23" s="64" t="s">
        <v>624</v>
      </c>
      <c r="D23" s="22"/>
      <c r="E23" s="22" t="n">
        <v>65.66</v>
      </c>
    </row>
    <row r="24" s="17" customFormat="true" ht="11.1" hidden="false" customHeight="true" outlineLevel="0" collapsed="false">
      <c r="A24" s="91" t="n">
        <v>11</v>
      </c>
      <c r="B24" s="92"/>
      <c r="C24" s="64" t="s">
        <v>366</v>
      </c>
      <c r="D24" s="22"/>
      <c r="E24" s="22" t="n">
        <v>67</v>
      </c>
    </row>
    <row r="25" s="17" customFormat="true" ht="11.1" hidden="false" customHeight="true" outlineLevel="0" collapsed="false">
      <c r="A25" s="91" t="n">
        <v>12</v>
      </c>
      <c r="B25" s="92"/>
      <c r="C25" s="64" t="s">
        <v>489</v>
      </c>
      <c r="D25" s="22"/>
      <c r="E25" s="22" t="n">
        <v>68</v>
      </c>
    </row>
    <row r="26" s="96" customFormat="true" ht="11.1" hidden="false" customHeight="true" outlineLevel="0" collapsed="false">
      <c r="A26" s="91" t="n">
        <v>13</v>
      </c>
      <c r="B26" s="92"/>
      <c r="C26" s="64" t="s">
        <v>376</v>
      </c>
      <c r="D26" s="22"/>
      <c r="E26" s="22" t="n">
        <v>69</v>
      </c>
    </row>
    <row r="27" s="17" customFormat="true" ht="11.1" hidden="false" customHeight="true" outlineLevel="0" collapsed="false">
      <c r="A27" s="91" t="n">
        <v>14</v>
      </c>
      <c r="B27" s="92"/>
      <c r="C27" s="64" t="s">
        <v>625</v>
      </c>
      <c r="D27" s="22"/>
      <c r="E27" s="22" t="n">
        <v>71</v>
      </c>
    </row>
    <row r="28" s="17" customFormat="true" ht="11.1" hidden="false" customHeight="true" outlineLevel="0" collapsed="false">
      <c r="A28" s="91" t="n">
        <v>15</v>
      </c>
      <c r="B28" s="92"/>
      <c r="C28" s="64" t="s">
        <v>391</v>
      </c>
      <c r="D28" s="22"/>
      <c r="E28" s="22" t="n">
        <v>72</v>
      </c>
    </row>
    <row r="29" s="17" customFormat="true" ht="11.1" hidden="false" customHeight="true" outlineLevel="0" collapsed="false">
      <c r="A29" s="91" t="n">
        <v>16</v>
      </c>
      <c r="B29" s="92"/>
      <c r="C29" s="64" t="s">
        <v>501</v>
      </c>
      <c r="D29" s="22"/>
      <c r="E29" s="22" t="n">
        <v>73.74</v>
      </c>
    </row>
    <row r="30" s="17" customFormat="true" ht="11.1" hidden="false" customHeight="true" outlineLevel="0" collapsed="false">
      <c r="A30" s="91" t="n">
        <v>17</v>
      </c>
      <c r="B30" s="92"/>
      <c r="C30" s="64" t="s">
        <v>505</v>
      </c>
      <c r="D30" s="22"/>
      <c r="E30" s="22" t="n">
        <v>76.77</v>
      </c>
    </row>
    <row r="31" s="17" customFormat="true" ht="11.1" hidden="false" customHeight="true" outlineLevel="0" collapsed="false">
      <c r="A31" s="91" t="n">
        <v>18</v>
      </c>
      <c r="B31" s="92"/>
      <c r="C31" s="64" t="s">
        <v>626</v>
      </c>
      <c r="D31" s="22"/>
      <c r="E31" s="22"/>
    </row>
    <row r="32" s="17" customFormat="true" ht="11.1" hidden="false" customHeight="true" outlineLevel="0" collapsed="false">
      <c r="A32" s="91"/>
      <c r="B32" s="92"/>
      <c r="C32" s="64" t="s">
        <v>627</v>
      </c>
      <c r="D32" s="22"/>
      <c r="E32" s="22" t="s">
        <v>628</v>
      </c>
    </row>
    <row r="33" s="17" customFormat="true" ht="11.1" hidden="false" customHeight="true" outlineLevel="0" collapsed="false">
      <c r="A33" s="91" t="n">
        <v>19</v>
      </c>
      <c r="B33" s="92"/>
      <c r="C33" s="64" t="s">
        <v>524</v>
      </c>
      <c r="D33" s="22"/>
      <c r="E33" s="22" t="n">
        <v>80</v>
      </c>
    </row>
    <row r="34" s="17" customFormat="true" ht="11.1" hidden="false" customHeight="true" outlineLevel="0" collapsed="false">
      <c r="A34" s="91" t="n">
        <v>20</v>
      </c>
      <c r="B34" s="92"/>
      <c r="C34" s="64" t="s">
        <v>629</v>
      </c>
      <c r="D34" s="22"/>
      <c r="E34" s="22" t="n">
        <v>82.83</v>
      </c>
    </row>
    <row r="35" s="17" customFormat="true" ht="11.1" hidden="false" customHeight="true" outlineLevel="0" collapsed="false">
      <c r="A35" s="91" t="n">
        <v>21</v>
      </c>
      <c r="B35" s="92"/>
      <c r="C35" s="64" t="s">
        <v>536</v>
      </c>
      <c r="D35" s="22"/>
      <c r="E35" s="22" t="n">
        <v>84</v>
      </c>
    </row>
    <row r="36" s="17" customFormat="true" ht="11.1" hidden="false" customHeight="true" outlineLevel="0" collapsed="false">
      <c r="A36" s="91" t="n">
        <v>22</v>
      </c>
      <c r="B36" s="92"/>
      <c r="C36" s="64" t="s">
        <v>539</v>
      </c>
      <c r="D36" s="22"/>
      <c r="E36" s="22" t="n">
        <v>86</v>
      </c>
    </row>
    <row r="37" s="17" customFormat="true" ht="11.1" hidden="false" customHeight="true" outlineLevel="0" collapsed="false">
      <c r="A37" s="91" t="n">
        <v>23</v>
      </c>
      <c r="B37" s="92"/>
      <c r="C37" s="93" t="s">
        <v>600</v>
      </c>
      <c r="D37" s="22" t="s">
        <v>630</v>
      </c>
      <c r="E37" s="22"/>
    </row>
    <row r="38" s="17" customFormat="true" ht="11.1" hidden="false" customHeight="true" outlineLevel="0" collapsed="false">
      <c r="A38" s="91" t="n">
        <v>24</v>
      </c>
      <c r="B38" s="92"/>
      <c r="C38" s="64" t="s">
        <v>631</v>
      </c>
      <c r="D38" s="22"/>
      <c r="E38" s="22" t="s">
        <v>632</v>
      </c>
    </row>
    <row r="39" s="17" customFormat="true" ht="11.1" hidden="false" customHeight="true" outlineLevel="0" collapsed="false">
      <c r="A39" s="91" t="n">
        <v>25</v>
      </c>
      <c r="B39" s="92"/>
      <c r="C39" s="93" t="s">
        <v>633</v>
      </c>
      <c r="D39" s="22" t="s">
        <v>634</v>
      </c>
      <c r="E39" s="22"/>
    </row>
    <row r="40" s="17" customFormat="true" ht="8.1" hidden="false" customHeight="true" outlineLevel="0" collapsed="false">
      <c r="A40" s="91"/>
      <c r="B40" s="92"/>
      <c r="C40" s="93"/>
      <c r="D40" s="22"/>
      <c r="E40" s="22"/>
    </row>
    <row r="41" s="17" customFormat="true" ht="6.95" hidden="false" customHeight="true" outlineLevel="0" collapsed="false">
      <c r="A41" s="91"/>
      <c r="B41" s="92"/>
      <c r="C41" s="64"/>
      <c r="D41" s="22"/>
      <c r="E41" s="22"/>
    </row>
    <row r="42" s="17" customFormat="true" ht="11.1" hidden="false" customHeight="true" outlineLevel="0" collapsed="false">
      <c r="A42" s="91"/>
      <c r="B42" s="92"/>
      <c r="C42" s="93" t="s">
        <v>542</v>
      </c>
      <c r="D42" s="22"/>
      <c r="E42" s="22"/>
    </row>
    <row r="43" s="17" customFormat="true" ht="6.95" hidden="false" customHeight="true" outlineLevel="0" collapsed="false">
      <c r="A43" s="91"/>
      <c r="B43" s="92"/>
      <c r="C43" s="64"/>
      <c r="D43" s="22"/>
      <c r="E43" s="22"/>
    </row>
    <row r="44" s="17" customFormat="true" ht="11.1" hidden="false" customHeight="true" outlineLevel="0" collapsed="false">
      <c r="A44" s="91" t="n">
        <v>26</v>
      </c>
      <c r="B44" s="92"/>
      <c r="C44" s="64" t="s">
        <v>544</v>
      </c>
      <c r="D44" s="22"/>
      <c r="E44" s="22" t="n">
        <v>90</v>
      </c>
    </row>
    <row r="45" s="17" customFormat="true" ht="11.1" hidden="false" customHeight="true" outlineLevel="0" collapsed="false">
      <c r="A45" s="91" t="n">
        <v>27</v>
      </c>
      <c r="B45" s="92"/>
      <c r="C45" s="64" t="s">
        <v>546</v>
      </c>
      <c r="D45" s="22"/>
      <c r="E45" s="22" t="n">
        <v>91</v>
      </c>
    </row>
    <row r="46" s="17" customFormat="true" ht="11.1" hidden="false" customHeight="true" outlineLevel="0" collapsed="false">
      <c r="A46" s="91" t="n">
        <v>28</v>
      </c>
      <c r="B46" s="92"/>
      <c r="C46" s="64" t="s">
        <v>551</v>
      </c>
      <c r="D46" s="22"/>
      <c r="E46" s="22" t="n">
        <v>92</v>
      </c>
    </row>
    <row r="47" s="17" customFormat="true" ht="11.1" hidden="false" customHeight="true" outlineLevel="0" collapsed="false">
      <c r="A47" s="91" t="n">
        <v>29</v>
      </c>
      <c r="B47" s="92"/>
      <c r="C47" s="64" t="s">
        <v>552</v>
      </c>
      <c r="D47" s="22"/>
      <c r="E47" s="22" t="n">
        <v>93</v>
      </c>
    </row>
    <row r="48" s="17" customFormat="true" ht="11.1" hidden="false" customHeight="true" outlineLevel="0" collapsed="false">
      <c r="A48" s="91" t="n">
        <v>30</v>
      </c>
      <c r="B48" s="92"/>
      <c r="C48" s="64" t="s">
        <v>635</v>
      </c>
      <c r="D48" s="22"/>
      <c r="E48" s="22" t="s">
        <v>636</v>
      </c>
    </row>
    <row r="49" s="17" customFormat="true" ht="11.1" hidden="false" customHeight="true" outlineLevel="0" collapsed="false">
      <c r="A49" s="91" t="n">
        <v>31</v>
      </c>
      <c r="B49" s="92"/>
      <c r="C49" s="64" t="s">
        <v>558</v>
      </c>
      <c r="D49" s="22"/>
      <c r="E49" s="22" t="n">
        <v>97</v>
      </c>
    </row>
    <row r="50" s="17" customFormat="true" ht="11.1" hidden="false" customHeight="true" outlineLevel="0" collapsed="false">
      <c r="A50" s="91" t="n">
        <v>32</v>
      </c>
      <c r="B50" s="92"/>
      <c r="C50" s="64" t="s">
        <v>438</v>
      </c>
      <c r="D50" s="22"/>
      <c r="E50" s="22" t="n">
        <v>98</v>
      </c>
    </row>
    <row r="51" s="17" customFormat="true" ht="11.1" hidden="false" customHeight="true" outlineLevel="0" collapsed="false">
      <c r="A51" s="91" t="n">
        <v>33</v>
      </c>
      <c r="B51" s="92"/>
      <c r="C51" s="64" t="s">
        <v>560</v>
      </c>
      <c r="D51" s="22"/>
      <c r="E51" s="22" t="n">
        <v>99</v>
      </c>
    </row>
    <row r="52" s="17" customFormat="true" ht="11.1" hidden="false" customHeight="true" outlineLevel="0" collapsed="false">
      <c r="A52" s="91" t="n">
        <v>34</v>
      </c>
      <c r="B52" s="92"/>
      <c r="C52" s="93" t="s">
        <v>602</v>
      </c>
      <c r="D52" s="22" t="s">
        <v>637</v>
      </c>
      <c r="E52" s="22"/>
    </row>
    <row r="53" s="17" customFormat="true" ht="11.1" hidden="false" customHeight="true" outlineLevel="0" collapsed="false">
      <c r="A53" s="91" t="n">
        <v>35</v>
      </c>
      <c r="B53" s="92"/>
      <c r="C53" s="64" t="s">
        <v>631</v>
      </c>
      <c r="D53" s="22"/>
      <c r="E53" s="22" t="s">
        <v>638</v>
      </c>
    </row>
    <row r="54" s="17" customFormat="true" ht="11.1" hidden="false" customHeight="true" outlineLevel="0" collapsed="false">
      <c r="A54" s="91" t="n">
        <v>36</v>
      </c>
      <c r="B54" s="92"/>
      <c r="C54" s="93" t="s">
        <v>639</v>
      </c>
      <c r="D54" s="22" t="s">
        <v>640</v>
      </c>
      <c r="E54" s="22"/>
    </row>
    <row r="55" s="17" customFormat="true" ht="6.75" hidden="false" customHeight="true" outlineLevel="0" collapsed="false">
      <c r="A55" s="91"/>
      <c r="B55" s="92"/>
      <c r="C55" s="93"/>
      <c r="D55" s="22"/>
      <c r="E55" s="22"/>
    </row>
    <row r="56" s="17" customFormat="true" ht="11.1" hidden="false" customHeight="true" outlineLevel="0" collapsed="false">
      <c r="A56" s="91" t="n">
        <v>37</v>
      </c>
      <c r="B56" s="92"/>
      <c r="C56" s="93" t="s">
        <v>641</v>
      </c>
      <c r="D56" s="22"/>
      <c r="E56" s="22"/>
    </row>
    <row r="57" s="17" customFormat="true" ht="11.1" hidden="false" customHeight="true" outlineLevel="0" collapsed="false">
      <c r="A57" s="91"/>
      <c r="B57" s="92"/>
      <c r="C57" s="93" t="s">
        <v>642</v>
      </c>
      <c r="D57" s="22" t="s">
        <v>643</v>
      </c>
      <c r="E57" s="22"/>
    </row>
    <row r="58" s="17" customFormat="true" ht="11.1" hidden="false" customHeight="true" outlineLevel="0" collapsed="false">
      <c r="A58" s="91" t="n">
        <v>38</v>
      </c>
      <c r="B58" s="92"/>
      <c r="C58" s="64" t="s">
        <v>631</v>
      </c>
      <c r="D58" s="22"/>
      <c r="E58" s="22"/>
    </row>
    <row r="59" s="17" customFormat="true" ht="11.1" hidden="false" customHeight="true" outlineLevel="0" collapsed="false">
      <c r="A59" s="91"/>
      <c r="B59" s="92"/>
      <c r="C59" s="64" t="s">
        <v>644</v>
      </c>
      <c r="D59" s="22" t="s">
        <v>645</v>
      </c>
      <c r="E59" s="22"/>
    </row>
    <row r="60" s="17" customFormat="true" ht="11.1" hidden="false" customHeight="true" outlineLevel="0" collapsed="false">
      <c r="A60" s="91" t="n">
        <v>39</v>
      </c>
      <c r="B60" s="92"/>
      <c r="C60" s="64" t="s">
        <v>646</v>
      </c>
      <c r="D60" s="22"/>
      <c r="E60" s="22" t="s">
        <v>647</v>
      </c>
    </row>
    <row r="61" s="17" customFormat="true" ht="6.75" hidden="false" customHeight="true" outlineLevel="0" collapsed="false">
      <c r="A61" s="91"/>
      <c r="B61" s="92"/>
      <c r="C61" s="64"/>
      <c r="D61" s="22"/>
      <c r="E61" s="22"/>
    </row>
    <row r="62" s="17" customFormat="true" ht="11.1" hidden="false" customHeight="true" outlineLevel="0" collapsed="false">
      <c r="A62" s="91" t="n">
        <v>40</v>
      </c>
      <c r="B62" s="92"/>
      <c r="C62" s="93" t="s">
        <v>648</v>
      </c>
      <c r="D62" s="22" t="s">
        <v>649</v>
      </c>
      <c r="E62" s="22"/>
    </row>
    <row r="63" s="17" customFormat="true" ht="11.1" hidden="false" customHeight="true" outlineLevel="0" collapsed="false">
      <c r="A63" s="91" t="n">
        <v>41</v>
      </c>
      <c r="B63" s="92"/>
      <c r="C63" s="64" t="s">
        <v>650</v>
      </c>
      <c r="D63" s="22"/>
      <c r="E63" s="22" t="s">
        <v>651</v>
      </c>
    </row>
    <row r="64" s="17" customFormat="true" ht="11.1" hidden="false" customHeight="true" outlineLevel="0" collapsed="false">
      <c r="A64" s="91"/>
      <c r="B64" s="92"/>
      <c r="C64" s="64" t="s">
        <v>652</v>
      </c>
      <c r="D64" s="22"/>
      <c r="E64" s="22" t="s">
        <v>653</v>
      </c>
    </row>
    <row r="65" s="17" customFormat="true" ht="11.1" hidden="false" customHeight="true" outlineLevel="0" collapsed="false">
      <c r="A65" s="91"/>
      <c r="B65" s="92"/>
      <c r="C65" s="64"/>
      <c r="D65" s="22"/>
      <c r="E65" s="22" t="s">
        <v>654</v>
      </c>
    </row>
    <row r="66" s="17" customFormat="true" ht="11.1" hidden="false" customHeight="true" outlineLevel="0" collapsed="false">
      <c r="A66" s="91"/>
      <c r="B66" s="92"/>
      <c r="C66" s="64"/>
      <c r="D66" s="22"/>
      <c r="E66" s="22" t="s">
        <v>655</v>
      </c>
    </row>
    <row r="67" s="17" customFormat="true" ht="11.1" hidden="false" customHeight="true" outlineLevel="0" collapsed="false">
      <c r="A67" s="91"/>
      <c r="B67" s="92"/>
      <c r="C67" s="64"/>
      <c r="D67" s="22"/>
      <c r="E67" s="22" t="s">
        <v>656</v>
      </c>
    </row>
    <row r="68" s="17" customFormat="true" ht="11.1" hidden="false" customHeight="true" outlineLevel="0" collapsed="false">
      <c r="A68" s="91"/>
      <c r="B68" s="92"/>
      <c r="C68" s="93"/>
      <c r="D68" s="22"/>
      <c r="E68" s="22" t="s">
        <v>657</v>
      </c>
    </row>
    <row r="69" s="17" customFormat="true" ht="6.75" hidden="false" customHeight="true" outlineLevel="0" collapsed="false">
      <c r="A69" s="91"/>
      <c r="B69" s="92"/>
      <c r="C69" s="93"/>
      <c r="D69" s="22"/>
      <c r="E69" s="22"/>
    </row>
    <row r="70" s="17" customFormat="true" ht="10.5" hidden="false" customHeight="true" outlineLevel="0" collapsed="false">
      <c r="A70" s="91" t="n">
        <v>42</v>
      </c>
      <c r="B70" s="92"/>
      <c r="C70" s="93" t="s">
        <v>658</v>
      </c>
      <c r="D70" s="22" t="s">
        <v>659</v>
      </c>
      <c r="E70" s="22"/>
    </row>
    <row r="71" s="17" customFormat="true" ht="11.1" hidden="false" customHeight="true" outlineLevel="0" collapsed="false">
      <c r="A71" s="92"/>
      <c r="B71" s="92"/>
      <c r="C71" s="97"/>
      <c r="D71" s="22"/>
      <c r="E71" s="22"/>
    </row>
    <row r="72" s="17" customFormat="true" ht="11.1" hidden="false" customHeight="true" outlineLevel="0" collapsed="false">
      <c r="A72" s="92"/>
      <c r="B72" s="92"/>
      <c r="C72" s="97"/>
      <c r="D72" s="22"/>
      <c r="E72" s="22"/>
    </row>
    <row r="73" s="17" customFormat="true" ht="11.1" hidden="false" customHeight="true" outlineLevel="0" collapsed="false">
      <c r="A73" s="92"/>
      <c r="B73" s="92"/>
      <c r="C73" s="97"/>
      <c r="D73" s="22"/>
      <c r="E73" s="22"/>
    </row>
    <row r="74" s="17" customFormat="true" ht="9.75" hidden="false" customHeight="true" outlineLevel="0" collapsed="false">
      <c r="A74" s="79"/>
      <c r="B74" s="79"/>
      <c r="C74" s="79"/>
      <c r="D74" s="79"/>
      <c r="E74" s="79"/>
    </row>
    <row r="75" s="17" customFormat="true" ht="9.75" hidden="false" customHeight="true" outlineLevel="0" collapsed="false">
      <c r="A75" s="18"/>
      <c r="B75" s="18"/>
      <c r="C75" s="98"/>
      <c r="D75" s="98"/>
      <c r="E75" s="98"/>
    </row>
    <row r="76" s="17" customFormat="true" ht="9.95" hidden="false" customHeight="true" outlineLevel="0" collapsed="false">
      <c r="A76" s="18"/>
      <c r="B76" s="18"/>
      <c r="C76" s="98"/>
      <c r="D76" s="98"/>
      <c r="E76" s="98"/>
    </row>
    <row r="77" s="17" customFormat="true" ht="12.75" hidden="false" customHeight="true" outlineLevel="0" collapsed="false">
      <c r="A77" s="99" t="s">
        <v>660</v>
      </c>
      <c r="B77" s="99"/>
      <c r="C77" s="99"/>
      <c r="D77" s="99"/>
      <c r="E77" s="99"/>
    </row>
    <row r="78" s="17" customFormat="true" ht="9.75" hidden="false" customHeight="true" outlineLevel="0" collapsed="false">
      <c r="A78" s="22"/>
      <c r="B78" s="22"/>
      <c r="E78" s="22"/>
    </row>
    <row r="79" s="17" customFormat="true" ht="12" hidden="false" customHeight="true" outlineLevel="0" collapsed="false">
      <c r="A79" s="87"/>
      <c r="B79" s="88"/>
      <c r="C79" s="59" t="s">
        <v>589</v>
      </c>
      <c r="D79" s="77" t="s">
        <v>590</v>
      </c>
      <c r="E79" s="77"/>
    </row>
    <row r="80" s="17" customFormat="true" ht="12" hidden="false" customHeight="true" outlineLevel="0" collapsed="false">
      <c r="A80" s="78" t="s">
        <v>615</v>
      </c>
      <c r="B80" s="79"/>
      <c r="C80" s="78" t="s">
        <v>592</v>
      </c>
      <c r="D80" s="78" t="s">
        <v>616</v>
      </c>
      <c r="E80" s="79" t="s">
        <v>594</v>
      </c>
    </row>
    <row r="81" s="17" customFormat="true" ht="10.5" hidden="false" customHeight="true" outlineLevel="0" collapsed="false">
      <c r="A81" s="89"/>
      <c r="B81" s="90"/>
      <c r="C81" s="89"/>
      <c r="D81" s="62" t="s">
        <v>595</v>
      </c>
      <c r="E81" s="63" t="s">
        <v>596</v>
      </c>
    </row>
    <row r="82" s="17" customFormat="true" ht="6.95" hidden="false" customHeight="true" outlineLevel="0" collapsed="false">
      <c r="A82" s="64"/>
      <c r="B82" s="44"/>
      <c r="C82" s="64"/>
      <c r="D82" s="79"/>
      <c r="E82" s="79"/>
    </row>
    <row r="83" s="17" customFormat="true" ht="11.1" hidden="false" customHeight="true" outlineLevel="0" collapsed="false">
      <c r="A83" s="91"/>
      <c r="B83" s="92"/>
      <c r="C83" s="93" t="s">
        <v>661</v>
      </c>
      <c r="E83" s="22"/>
    </row>
    <row r="84" s="17" customFormat="true" ht="11.1" hidden="false" customHeight="true" outlineLevel="0" collapsed="false">
      <c r="A84" s="91" t="n">
        <v>43</v>
      </c>
      <c r="B84" s="92"/>
      <c r="C84" s="64" t="s">
        <v>662</v>
      </c>
      <c r="E84" s="22" t="s">
        <v>663</v>
      </c>
    </row>
    <row r="85" s="17" customFormat="true" ht="11.1" hidden="false" customHeight="true" outlineLevel="0" collapsed="false">
      <c r="A85" s="91" t="n">
        <v>44</v>
      </c>
      <c r="B85" s="92"/>
      <c r="C85" s="64" t="s">
        <v>664</v>
      </c>
      <c r="E85" s="100" t="n">
        <v>0.001</v>
      </c>
    </row>
    <row r="86" s="17" customFormat="true" ht="11.1" hidden="false" customHeight="true" outlineLevel="0" collapsed="false">
      <c r="A86" s="91" t="n">
        <v>45</v>
      </c>
      <c r="B86" s="92"/>
      <c r="C86" s="64" t="s">
        <v>665</v>
      </c>
      <c r="E86" s="17" t="s">
        <v>666</v>
      </c>
    </row>
    <row r="87" s="17" customFormat="true" ht="11.1" hidden="false" customHeight="true" outlineLevel="0" collapsed="false">
      <c r="A87" s="91" t="n">
        <v>46</v>
      </c>
      <c r="B87" s="92"/>
      <c r="C87" s="64" t="s">
        <v>323</v>
      </c>
      <c r="E87" s="101" t="n">
        <v>10</v>
      </c>
    </row>
    <row r="88" s="17" customFormat="true" ht="11.1" hidden="false" customHeight="true" outlineLevel="0" collapsed="false">
      <c r="A88" s="91" t="n">
        <v>47</v>
      </c>
      <c r="B88" s="92"/>
      <c r="C88" s="64" t="s">
        <v>324</v>
      </c>
      <c r="E88" s="101" t="n">
        <v>12</v>
      </c>
    </row>
    <row r="89" s="17" customFormat="true" ht="11.1" hidden="false" customHeight="true" outlineLevel="0" collapsed="false">
      <c r="A89" s="91" t="n">
        <v>48</v>
      </c>
      <c r="B89" s="92"/>
      <c r="C89" s="64" t="s">
        <v>667</v>
      </c>
      <c r="E89" s="102" t="n">
        <v>2.03</v>
      </c>
    </row>
    <row r="90" s="17" customFormat="true" ht="11.1" hidden="false" customHeight="true" outlineLevel="0" collapsed="false">
      <c r="A90" s="91" t="n">
        <v>49</v>
      </c>
      <c r="B90" s="92"/>
      <c r="C90" s="64" t="s">
        <v>334</v>
      </c>
      <c r="E90" s="103" t="n">
        <v>41</v>
      </c>
    </row>
    <row r="91" s="17" customFormat="true" ht="11.1" hidden="false" customHeight="true" outlineLevel="0" collapsed="false">
      <c r="A91" s="91" t="n">
        <v>50</v>
      </c>
      <c r="B91" s="92"/>
      <c r="C91" s="64" t="s">
        <v>336</v>
      </c>
      <c r="E91" s="103" t="n">
        <v>51</v>
      </c>
    </row>
    <row r="92" s="17" customFormat="true" ht="11.1" hidden="false" customHeight="true" outlineLevel="0" collapsed="false">
      <c r="A92" s="91" t="n">
        <v>51</v>
      </c>
      <c r="B92" s="92"/>
      <c r="C92" s="64" t="s">
        <v>337</v>
      </c>
      <c r="E92" s="104" t="n">
        <v>6</v>
      </c>
    </row>
    <row r="93" s="17" customFormat="true" ht="11.1" hidden="false" customHeight="true" outlineLevel="0" collapsed="false">
      <c r="A93" s="91" t="n">
        <v>52</v>
      </c>
      <c r="B93" s="92"/>
      <c r="C93" s="64" t="s">
        <v>340</v>
      </c>
      <c r="E93" s="104" t="n">
        <v>7</v>
      </c>
    </row>
    <row r="94" s="17" customFormat="true" ht="11.1" hidden="false" customHeight="true" outlineLevel="0" collapsed="false">
      <c r="A94" s="91" t="n">
        <v>53</v>
      </c>
      <c r="B94" s="92"/>
      <c r="C94" s="64" t="s">
        <v>343</v>
      </c>
      <c r="E94" s="103" t="n">
        <v>91</v>
      </c>
    </row>
    <row r="95" s="17" customFormat="true" ht="11.1" hidden="false" customHeight="true" outlineLevel="0" collapsed="false">
      <c r="A95" s="91" t="n">
        <v>54</v>
      </c>
      <c r="B95" s="92"/>
      <c r="C95" s="64" t="s">
        <v>668</v>
      </c>
    </row>
    <row r="96" s="17" customFormat="true" ht="11.1" hidden="false" customHeight="true" outlineLevel="0" collapsed="false">
      <c r="A96" s="91"/>
      <c r="B96" s="92"/>
      <c r="C96" s="64" t="s">
        <v>669</v>
      </c>
      <c r="E96" s="103" t="n">
        <v>92</v>
      </c>
    </row>
    <row r="97" s="17" customFormat="true" ht="11.1" hidden="false" customHeight="true" outlineLevel="0" collapsed="false">
      <c r="A97" s="91" t="n">
        <v>55</v>
      </c>
      <c r="B97" s="92"/>
      <c r="C97" s="64" t="s">
        <v>670</v>
      </c>
    </row>
    <row r="98" s="17" customFormat="true" ht="11.1" hidden="false" customHeight="true" outlineLevel="0" collapsed="false">
      <c r="A98" s="91"/>
      <c r="B98" s="92"/>
      <c r="C98" s="64" t="s">
        <v>671</v>
      </c>
      <c r="E98" s="103"/>
    </row>
    <row r="99" s="17" customFormat="true" ht="11.1" hidden="false" customHeight="true" outlineLevel="0" collapsed="false">
      <c r="A99" s="91"/>
      <c r="B99" s="92"/>
      <c r="C99" s="64" t="s">
        <v>672</v>
      </c>
      <c r="E99" s="103" t="n">
        <v>93</v>
      </c>
    </row>
    <row r="100" s="17" customFormat="true" ht="11.1" hidden="false" customHeight="true" outlineLevel="0" collapsed="false">
      <c r="A100" s="91" t="n">
        <v>56</v>
      </c>
      <c r="B100" s="92"/>
      <c r="C100" s="64" t="s">
        <v>673</v>
      </c>
      <c r="E100" s="22" t="s">
        <v>674</v>
      </c>
    </row>
    <row r="101" s="17" customFormat="true" ht="11.1" hidden="false" customHeight="true" outlineLevel="0" collapsed="false">
      <c r="A101" s="91" t="n">
        <v>57</v>
      </c>
      <c r="B101" s="92"/>
      <c r="C101" s="64" t="s">
        <v>356</v>
      </c>
      <c r="E101" s="22" t="n">
        <v>13</v>
      </c>
    </row>
    <row r="102" s="17" customFormat="true" ht="11.1" hidden="false" customHeight="true" outlineLevel="0" collapsed="false">
      <c r="A102" s="91" t="n">
        <v>58</v>
      </c>
      <c r="B102" s="92"/>
      <c r="C102" s="64" t="s">
        <v>357</v>
      </c>
      <c r="E102" s="22" t="n">
        <v>14</v>
      </c>
    </row>
    <row r="103" s="17" customFormat="true" ht="11.1" hidden="false" customHeight="true" outlineLevel="0" collapsed="false">
      <c r="A103" s="91" t="n">
        <v>59</v>
      </c>
      <c r="B103" s="92"/>
      <c r="C103" s="64" t="s">
        <v>361</v>
      </c>
      <c r="E103" s="22" t="n">
        <v>15</v>
      </c>
    </row>
    <row r="104" s="17" customFormat="true" ht="11.1" hidden="false" customHeight="true" outlineLevel="0" collapsed="false">
      <c r="A104" s="91" t="n">
        <v>60</v>
      </c>
      <c r="B104" s="92"/>
      <c r="C104" s="64" t="s">
        <v>366</v>
      </c>
      <c r="E104" s="22" t="n">
        <v>16</v>
      </c>
    </row>
    <row r="105" s="17" customFormat="true" ht="11.1" hidden="false" customHeight="true" outlineLevel="0" collapsed="false">
      <c r="A105" s="91" t="n">
        <v>61</v>
      </c>
      <c r="B105" s="92"/>
      <c r="C105" s="64" t="s">
        <v>375</v>
      </c>
      <c r="E105" s="22" t="n">
        <v>17</v>
      </c>
    </row>
    <row r="106" s="17" customFormat="true" ht="11.1" hidden="false" customHeight="true" outlineLevel="0" collapsed="false">
      <c r="A106" s="91" t="n">
        <v>62</v>
      </c>
      <c r="B106" s="92"/>
      <c r="C106" s="64" t="s">
        <v>376</v>
      </c>
      <c r="E106" s="22" t="n">
        <v>19</v>
      </c>
    </row>
    <row r="107" s="17" customFormat="true" ht="11.1" hidden="false" customHeight="true" outlineLevel="0" collapsed="false">
      <c r="A107" s="91" t="n">
        <v>63</v>
      </c>
      <c r="B107" s="92"/>
      <c r="C107" s="64" t="s">
        <v>386</v>
      </c>
      <c r="E107" s="22" t="n">
        <v>20</v>
      </c>
    </row>
    <row r="108" s="17" customFormat="true" ht="11.1" hidden="false" customHeight="true" outlineLevel="0" collapsed="false">
      <c r="A108" s="91" t="n">
        <v>64</v>
      </c>
      <c r="B108" s="92"/>
      <c r="C108" s="64" t="s">
        <v>675</v>
      </c>
      <c r="E108" s="22" t="n">
        <v>21.22</v>
      </c>
    </row>
    <row r="109" s="17" customFormat="true" ht="11.1" hidden="false" customHeight="true" outlineLevel="0" collapsed="false">
      <c r="A109" s="91" t="n">
        <v>65</v>
      </c>
      <c r="B109" s="92"/>
      <c r="C109" s="64" t="s">
        <v>391</v>
      </c>
      <c r="E109" s="22" t="n">
        <v>23</v>
      </c>
    </row>
    <row r="110" s="17" customFormat="true" ht="11.1" hidden="false" customHeight="true" outlineLevel="0" collapsed="false">
      <c r="A110" s="91" t="n">
        <v>66</v>
      </c>
      <c r="B110" s="92"/>
      <c r="C110" s="64" t="s">
        <v>676</v>
      </c>
      <c r="E110" s="22" t="n">
        <v>24.25</v>
      </c>
    </row>
    <row r="111" s="17" customFormat="true" ht="11.1" hidden="false" customHeight="true" outlineLevel="0" collapsed="false">
      <c r="A111" s="91" t="n">
        <v>67</v>
      </c>
      <c r="B111" s="92"/>
      <c r="C111" s="64" t="s">
        <v>400</v>
      </c>
      <c r="E111" s="22" t="n">
        <v>26</v>
      </c>
    </row>
    <row r="112" s="17" customFormat="true" ht="11.1" hidden="false" customHeight="true" outlineLevel="0" collapsed="false">
      <c r="A112" s="91" t="n">
        <v>68</v>
      </c>
      <c r="B112" s="92"/>
      <c r="C112" s="64" t="s">
        <v>408</v>
      </c>
      <c r="E112" s="22" t="n">
        <v>27</v>
      </c>
    </row>
    <row r="113" s="17" customFormat="true" ht="11.1" hidden="false" customHeight="true" outlineLevel="0" collapsed="false">
      <c r="A113" s="91" t="n">
        <v>69</v>
      </c>
      <c r="B113" s="92"/>
      <c r="C113" s="64" t="s">
        <v>412</v>
      </c>
      <c r="E113" s="22" t="n">
        <v>28</v>
      </c>
    </row>
    <row r="114" s="17" customFormat="true" ht="11.1" hidden="false" customHeight="true" outlineLevel="0" collapsed="false">
      <c r="A114" s="91" t="n">
        <v>70</v>
      </c>
      <c r="B114" s="92"/>
      <c r="C114" s="93" t="s">
        <v>609</v>
      </c>
      <c r="D114" s="17" t="s">
        <v>677</v>
      </c>
      <c r="E114" s="22"/>
    </row>
    <row r="115" s="17" customFormat="true" ht="11.1" hidden="false" customHeight="true" outlineLevel="0" collapsed="false">
      <c r="A115" s="91" t="n">
        <v>71</v>
      </c>
      <c r="B115" s="92"/>
      <c r="C115" s="64" t="s">
        <v>631</v>
      </c>
      <c r="E115" s="22" t="s">
        <v>632</v>
      </c>
    </row>
    <row r="116" s="17" customFormat="true" ht="11.1" hidden="false" customHeight="true" outlineLevel="0" collapsed="false">
      <c r="A116" s="91" t="n">
        <v>72</v>
      </c>
      <c r="B116" s="92"/>
      <c r="C116" s="93" t="s">
        <v>678</v>
      </c>
      <c r="D116" s="17" t="s">
        <v>679</v>
      </c>
      <c r="E116" s="22"/>
    </row>
    <row r="117" s="17" customFormat="true" ht="5.25" hidden="false" customHeight="true" outlineLevel="0" collapsed="false">
      <c r="A117" s="91"/>
      <c r="B117" s="92"/>
      <c r="C117" s="64"/>
      <c r="E117" s="22"/>
    </row>
    <row r="118" s="17" customFormat="true" ht="11.1" hidden="false" customHeight="true" outlineLevel="0" collapsed="false">
      <c r="A118" s="91"/>
      <c r="B118" s="92"/>
      <c r="C118" s="93" t="s">
        <v>417</v>
      </c>
      <c r="E118" s="22"/>
    </row>
    <row r="119" s="17" customFormat="true" ht="11.1" hidden="false" customHeight="true" outlineLevel="0" collapsed="false">
      <c r="A119" s="91" t="n">
        <v>73</v>
      </c>
      <c r="B119" s="92"/>
      <c r="C119" s="64" t="s">
        <v>419</v>
      </c>
      <c r="E119" s="22" t="n">
        <v>30</v>
      </c>
    </row>
    <row r="120" s="17" customFormat="true" ht="11.1" hidden="false" customHeight="true" outlineLevel="0" collapsed="false">
      <c r="A120" s="91" t="n">
        <v>74</v>
      </c>
      <c r="B120" s="92"/>
      <c r="C120" s="64" t="s">
        <v>423</v>
      </c>
      <c r="E120" s="22" t="n">
        <v>31</v>
      </c>
    </row>
    <row r="121" s="17" customFormat="true" ht="11.1" hidden="false" customHeight="true" outlineLevel="0" collapsed="false">
      <c r="A121" s="91" t="n">
        <v>75</v>
      </c>
      <c r="B121" s="92"/>
      <c r="C121" s="64" t="s">
        <v>429</v>
      </c>
      <c r="E121" s="22" t="n">
        <v>32</v>
      </c>
    </row>
    <row r="122" s="17" customFormat="true" ht="11.1" hidden="false" customHeight="true" outlineLevel="0" collapsed="false">
      <c r="A122" s="91" t="n">
        <v>76</v>
      </c>
      <c r="B122" s="92"/>
      <c r="C122" s="64" t="s">
        <v>680</v>
      </c>
      <c r="E122" s="22"/>
    </row>
    <row r="123" s="17" customFormat="true" ht="11.1" hidden="false" customHeight="true" outlineLevel="0" collapsed="false">
      <c r="A123" s="91"/>
      <c r="B123" s="92"/>
      <c r="C123" s="64" t="s">
        <v>681</v>
      </c>
      <c r="E123" s="22" t="n">
        <v>33</v>
      </c>
    </row>
    <row r="124" s="17" customFormat="true" ht="11.1" hidden="false" customHeight="true" outlineLevel="0" collapsed="false">
      <c r="A124" s="91" t="n">
        <v>77</v>
      </c>
      <c r="B124" s="92"/>
      <c r="C124" s="64" t="s">
        <v>682</v>
      </c>
      <c r="E124" s="22" t="n">
        <v>34</v>
      </c>
    </row>
    <row r="125" s="17" customFormat="true" ht="11.1" hidden="false" customHeight="true" outlineLevel="0" collapsed="false">
      <c r="A125" s="91" t="n">
        <v>78</v>
      </c>
      <c r="B125" s="92"/>
      <c r="C125" s="64" t="s">
        <v>437</v>
      </c>
      <c r="E125" s="22" t="n">
        <v>35</v>
      </c>
    </row>
    <row r="126" s="17" customFormat="true" ht="11.1" hidden="false" customHeight="true" outlineLevel="0" collapsed="false">
      <c r="A126" s="91" t="n">
        <v>79</v>
      </c>
      <c r="B126" s="92"/>
      <c r="C126" s="64" t="s">
        <v>683</v>
      </c>
      <c r="E126" s="22"/>
    </row>
    <row r="127" s="17" customFormat="true" ht="11.1" hidden="false" customHeight="true" outlineLevel="0" collapsed="false">
      <c r="A127" s="91"/>
      <c r="B127" s="92"/>
      <c r="C127" s="64" t="s">
        <v>684</v>
      </c>
      <c r="E127" s="22" t="n">
        <v>36</v>
      </c>
    </row>
    <row r="128" s="17" customFormat="true" ht="11.1" hidden="false" customHeight="true" outlineLevel="0" collapsed="false">
      <c r="A128" s="91" t="n">
        <v>80</v>
      </c>
      <c r="B128" s="92"/>
      <c r="C128" s="64" t="s">
        <v>440</v>
      </c>
      <c r="E128" s="22" t="n">
        <v>37</v>
      </c>
    </row>
    <row r="129" s="17" customFormat="true" ht="11.1" hidden="false" customHeight="true" outlineLevel="0" collapsed="false">
      <c r="A129" s="91" t="n">
        <v>81</v>
      </c>
      <c r="B129" s="92"/>
      <c r="C129" s="93" t="s">
        <v>611</v>
      </c>
      <c r="D129" s="17" t="s">
        <v>685</v>
      </c>
      <c r="E129" s="22"/>
    </row>
    <row r="130" s="17" customFormat="true" ht="11.1" hidden="false" customHeight="true" outlineLevel="0" collapsed="false">
      <c r="A130" s="91" t="n">
        <v>82</v>
      </c>
      <c r="B130" s="92"/>
      <c r="C130" s="64" t="s">
        <v>631</v>
      </c>
      <c r="E130" s="22" t="s">
        <v>638</v>
      </c>
    </row>
    <row r="131" s="17" customFormat="true" ht="11.1" hidden="false" customHeight="true" outlineLevel="0" collapsed="false">
      <c r="A131" s="91" t="n">
        <v>83</v>
      </c>
      <c r="B131" s="92"/>
      <c r="C131" s="93" t="s">
        <v>686</v>
      </c>
      <c r="D131" s="17" t="s">
        <v>687</v>
      </c>
      <c r="E131" s="22"/>
    </row>
    <row r="132" s="17" customFormat="true" ht="6.75" hidden="false" customHeight="true" outlineLevel="0" collapsed="false">
      <c r="A132" s="91"/>
      <c r="B132" s="92"/>
      <c r="C132" s="93"/>
      <c r="E132" s="22"/>
    </row>
    <row r="133" s="17" customFormat="true" ht="11.1" hidden="false" customHeight="true" outlineLevel="0" collapsed="false">
      <c r="A133" s="91" t="n">
        <v>84</v>
      </c>
      <c r="B133" s="92"/>
      <c r="C133" s="93" t="s">
        <v>612</v>
      </c>
      <c r="E133" s="22"/>
    </row>
    <row r="134" s="17" customFormat="true" ht="11.1" hidden="false" customHeight="true" outlineLevel="0" collapsed="false">
      <c r="A134" s="91"/>
      <c r="B134" s="92"/>
      <c r="C134" s="93" t="s">
        <v>642</v>
      </c>
      <c r="D134" s="17" t="s">
        <v>688</v>
      </c>
      <c r="E134" s="22"/>
    </row>
    <row r="135" s="17" customFormat="true" ht="11.1" hidden="false" customHeight="true" outlineLevel="0" collapsed="false">
      <c r="A135" s="91" t="n">
        <v>85</v>
      </c>
      <c r="B135" s="92"/>
      <c r="C135" s="64" t="s">
        <v>689</v>
      </c>
      <c r="D135" s="17" t="s">
        <v>690</v>
      </c>
      <c r="E135" s="22"/>
    </row>
    <row r="136" s="17" customFormat="true" ht="11.1" hidden="false" customHeight="true" outlineLevel="0" collapsed="false">
      <c r="A136" s="91" t="n">
        <v>86</v>
      </c>
      <c r="B136" s="92"/>
      <c r="C136" s="64" t="s">
        <v>646</v>
      </c>
      <c r="E136" s="22" t="s">
        <v>691</v>
      </c>
    </row>
    <row r="137" s="17" customFormat="true" ht="6.75" hidden="false" customHeight="true" outlineLevel="0" collapsed="false">
      <c r="A137" s="91"/>
      <c r="B137" s="92"/>
      <c r="C137" s="64"/>
      <c r="E137" s="22"/>
    </row>
    <row r="138" s="17" customFormat="true" ht="11.1" hidden="false" customHeight="true" outlineLevel="0" collapsed="false">
      <c r="A138" s="91" t="n">
        <v>87</v>
      </c>
      <c r="B138" s="92"/>
      <c r="C138" s="93" t="s">
        <v>692</v>
      </c>
      <c r="D138" s="17" t="s">
        <v>693</v>
      </c>
      <c r="E138" s="22"/>
    </row>
    <row r="139" s="17" customFormat="true" ht="11.1" hidden="false" customHeight="true" outlineLevel="0" collapsed="false">
      <c r="A139" s="91" t="n">
        <v>88</v>
      </c>
      <c r="B139" s="92"/>
      <c r="C139" s="64" t="s">
        <v>694</v>
      </c>
      <c r="D139" s="22" t="s">
        <v>695</v>
      </c>
      <c r="E139" s="22"/>
    </row>
    <row r="140" s="17" customFormat="true" ht="11.1" hidden="false" customHeight="true" outlineLevel="0" collapsed="false">
      <c r="A140" s="91"/>
      <c r="B140" s="92"/>
      <c r="C140" s="64" t="s">
        <v>652</v>
      </c>
      <c r="D140" s="22"/>
      <c r="E140" s="22"/>
    </row>
    <row r="141" s="17" customFormat="true" ht="5.25" hidden="false" customHeight="true" outlineLevel="0" collapsed="false">
      <c r="A141" s="91"/>
      <c r="B141" s="92"/>
      <c r="C141" s="64"/>
      <c r="E141" s="22"/>
    </row>
    <row r="142" s="17" customFormat="true" ht="11.1" hidden="false" customHeight="true" outlineLevel="0" collapsed="false">
      <c r="A142" s="91" t="n">
        <v>89</v>
      </c>
      <c r="B142" s="92"/>
      <c r="C142" s="93" t="s">
        <v>696</v>
      </c>
      <c r="D142" s="17" t="s">
        <v>697</v>
      </c>
      <c r="E142" s="22"/>
    </row>
    <row r="143" s="17" customFormat="true" ht="5.25" hidden="false" customHeight="true" outlineLevel="0" collapsed="false">
      <c r="A143" s="91"/>
      <c r="B143" s="92"/>
      <c r="C143" s="64"/>
      <c r="E143" s="22"/>
    </row>
    <row r="144" s="17" customFormat="true" ht="11.1" hidden="false" customHeight="true" outlineLevel="0" collapsed="false">
      <c r="A144" s="91"/>
      <c r="B144" s="92"/>
      <c r="C144" s="93" t="s">
        <v>698</v>
      </c>
      <c r="E144" s="22"/>
    </row>
    <row r="145" s="17" customFormat="true" ht="5.25" hidden="false" customHeight="true" outlineLevel="0" collapsed="false">
      <c r="A145" s="91"/>
      <c r="B145" s="92"/>
      <c r="C145" s="64"/>
      <c r="E145" s="22"/>
    </row>
    <row r="146" s="17" customFormat="true" ht="11.1" hidden="false" customHeight="true" outlineLevel="0" collapsed="false">
      <c r="A146" s="91" t="n">
        <v>90</v>
      </c>
      <c r="B146" s="92"/>
      <c r="C146" s="64" t="s">
        <v>699</v>
      </c>
      <c r="D146" s="17" t="s">
        <v>700</v>
      </c>
      <c r="E146" s="22"/>
    </row>
    <row r="147" s="17" customFormat="true" ht="11.1" hidden="false" customHeight="true" outlineLevel="0" collapsed="false">
      <c r="A147" s="91" t="n">
        <v>91</v>
      </c>
      <c r="B147" s="92"/>
      <c r="C147" s="64" t="s">
        <v>701</v>
      </c>
      <c r="D147" s="17" t="s">
        <v>702</v>
      </c>
      <c r="E147" s="22"/>
    </row>
    <row r="148" s="17" customFormat="true" ht="10.5" hidden="false" customHeight="true" outlineLevel="0" collapsed="false">
      <c r="A148" s="91" t="n">
        <v>92</v>
      </c>
      <c r="B148" s="92"/>
      <c r="C148" s="93" t="s">
        <v>703</v>
      </c>
      <c r="D148" s="17" t="s">
        <v>704</v>
      </c>
      <c r="E148" s="22"/>
    </row>
    <row r="149" s="17" customFormat="true" ht="11.1" hidden="false" customHeight="true" outlineLevel="0" collapsed="false">
      <c r="A149" s="92"/>
      <c r="B149" s="92"/>
      <c r="E149" s="22"/>
    </row>
    <row r="150" s="17" customFormat="true" ht="6.95" hidden="false" customHeight="true" outlineLevel="0" collapsed="false">
      <c r="A150" s="92"/>
      <c r="B150" s="92"/>
      <c r="E150" s="22"/>
    </row>
    <row r="151" s="17" customFormat="true" ht="11.1" hidden="false" customHeight="true" outlineLevel="0" collapsed="false">
      <c r="A151" s="16"/>
      <c r="B151" s="16"/>
      <c r="C151" s="16"/>
      <c r="D151" s="16"/>
      <c r="E151" s="22"/>
    </row>
    <row r="152" s="17" customFormat="true" ht="11.1" hidden="false" customHeight="true" outlineLevel="0" collapsed="false">
      <c r="E152" s="22"/>
    </row>
    <row r="153" s="17" customFormat="true" ht="11.1" hidden="false" customHeight="true" outlineLevel="0" collapsed="false">
      <c r="E153" s="22"/>
    </row>
    <row r="154" s="17" customFormat="true" ht="12" hidden="false" customHeight="false" outlineLevel="0" collapsed="false">
      <c r="E154" s="22"/>
    </row>
    <row r="155" s="17" customFormat="true" ht="12" hidden="false" customHeight="false" outlineLevel="0" collapsed="false">
      <c r="E155" s="22"/>
    </row>
    <row r="156" s="17" customFormat="true" ht="12" hidden="false" customHeight="false" outlineLevel="0" collapsed="false">
      <c r="E156" s="22"/>
    </row>
    <row r="157" s="17" customFormat="true" ht="12" hidden="false" customHeight="false" outlineLevel="0" collapsed="false">
      <c r="E157" s="22"/>
    </row>
    <row r="158" s="17" customFormat="true" ht="12" hidden="false" customHeight="false" outlineLevel="0" collapsed="false">
      <c r="E158" s="22"/>
    </row>
    <row r="159" s="17" customFormat="true" ht="12" hidden="false" customHeight="false" outlineLevel="0" collapsed="false">
      <c r="E159" s="22"/>
    </row>
    <row r="160" s="17" customFormat="true" ht="12" hidden="false" customHeight="false" outlineLevel="0" collapsed="false">
      <c r="E160" s="22"/>
    </row>
    <row r="161" s="17" customFormat="true" ht="12" hidden="false" customHeight="false" outlineLevel="0" collapsed="false">
      <c r="E161" s="22"/>
    </row>
    <row r="162" s="17" customFormat="true" ht="12" hidden="false" customHeight="false" outlineLevel="0" collapsed="false">
      <c r="E162" s="22"/>
    </row>
    <row r="163" s="17" customFormat="true" ht="12" hidden="false" customHeight="false" outlineLevel="0" collapsed="false">
      <c r="E163" s="22"/>
    </row>
    <row r="164" s="17" customFormat="true" ht="12" hidden="false" customHeight="false" outlineLevel="0" collapsed="false">
      <c r="E164" s="22"/>
    </row>
    <row r="165" s="17" customFormat="true" ht="12" hidden="false" customHeight="false" outlineLevel="0" collapsed="false">
      <c r="E165" s="22"/>
    </row>
    <row r="166" s="17" customFormat="true" ht="12" hidden="false" customHeight="false" outlineLevel="0" collapsed="false">
      <c r="E166" s="22"/>
    </row>
    <row r="167" s="17" customFormat="true" ht="12" hidden="false" customHeight="false" outlineLevel="0" collapsed="false">
      <c r="E167" s="22"/>
    </row>
    <row r="168" s="17" customFormat="true" ht="12" hidden="false" customHeight="false" outlineLevel="0" collapsed="false">
      <c r="E168" s="22"/>
    </row>
    <row r="169" s="17" customFormat="true" ht="12" hidden="false" customHeight="false" outlineLevel="0" collapsed="false">
      <c r="E169" s="22"/>
    </row>
    <row r="170" s="17" customFormat="true" ht="12" hidden="false" customHeight="false" outlineLevel="0" collapsed="false">
      <c r="E170" s="22"/>
    </row>
    <row r="171" s="17" customFormat="true" ht="12" hidden="false" customHeight="false" outlineLevel="0" collapsed="false">
      <c r="E171" s="22"/>
    </row>
    <row r="172" s="17" customFormat="true" ht="12" hidden="false" customHeight="false" outlineLevel="0" collapsed="false">
      <c r="E172" s="22"/>
    </row>
    <row r="173" s="17" customFormat="true" ht="12" hidden="false" customHeight="false" outlineLevel="0" collapsed="false">
      <c r="E173" s="22"/>
    </row>
    <row r="174" s="17" customFormat="true" ht="12" hidden="false" customHeight="false" outlineLevel="0" collapsed="false">
      <c r="E174" s="22"/>
    </row>
    <row r="175" s="17" customFormat="true" ht="12" hidden="false" customHeight="false" outlineLevel="0" collapsed="false">
      <c r="E175" s="22"/>
    </row>
    <row r="176" s="17" customFormat="true" ht="12" hidden="false" customHeight="false" outlineLevel="0" collapsed="false">
      <c r="E176" s="22"/>
    </row>
    <row r="177" customFormat="false" ht="12.75" hidden="false" customHeight="false" outlineLevel="0" collapsed="false">
      <c r="E177" s="105"/>
    </row>
    <row r="178" customFormat="false" ht="12.75" hidden="false" customHeight="false" outlineLevel="0" collapsed="false">
      <c r="E178" s="105"/>
    </row>
    <row r="179" customFormat="false" ht="12.75" hidden="false" customHeight="false" outlineLevel="0" collapsed="false">
      <c r="E179" s="105"/>
    </row>
    <row r="180" customFormat="false" ht="12.75" hidden="false" customHeight="false" outlineLevel="0" collapsed="false">
      <c r="E180" s="105"/>
    </row>
    <row r="181" customFormat="false" ht="12.75" hidden="false" customHeight="false" outlineLevel="0" collapsed="false">
      <c r="E181" s="105"/>
    </row>
    <row r="182" customFormat="false" ht="12.75" hidden="false" customHeight="false" outlineLevel="0" collapsed="false">
      <c r="E182" s="105"/>
    </row>
    <row r="183" customFormat="false" ht="12.75" hidden="false" customHeight="false" outlineLevel="0" collapsed="false">
      <c r="E183" s="105"/>
    </row>
    <row r="184" customFormat="false" ht="12.75" hidden="false" customHeight="false" outlineLevel="0" collapsed="false">
      <c r="E184" s="105"/>
    </row>
    <row r="185" customFormat="false" ht="12.75" hidden="false" customHeight="false" outlineLevel="0" collapsed="false">
      <c r="E185" s="105"/>
    </row>
    <row r="186" customFormat="false" ht="12.75" hidden="false" customHeight="false" outlineLevel="0" collapsed="false">
      <c r="E186" s="105"/>
    </row>
    <row r="187" customFormat="false" ht="12.75" hidden="false" customHeight="false" outlineLevel="0" collapsed="false">
      <c r="E187" s="105"/>
    </row>
    <row r="188" customFormat="false" ht="12.75" hidden="false" customHeight="false" outlineLevel="0" collapsed="false">
      <c r="E188" s="105"/>
    </row>
    <row r="189" customFormat="false" ht="12.75" hidden="false" customHeight="false" outlineLevel="0" collapsed="false">
      <c r="E189" s="105"/>
    </row>
    <row r="190" customFormat="false" ht="12.75" hidden="false" customHeight="false" outlineLevel="0" collapsed="false">
      <c r="E190" s="105"/>
    </row>
    <row r="191" customFormat="false" ht="12.75" hidden="false" customHeight="false" outlineLevel="0" collapsed="false">
      <c r="E191" s="105"/>
    </row>
    <row r="192" customFormat="false" ht="12.75" hidden="false" customHeight="false" outlineLevel="0" collapsed="false">
      <c r="E192" s="105"/>
    </row>
    <row r="193" customFormat="false" ht="12.75" hidden="false" customHeight="false" outlineLevel="0" collapsed="false">
      <c r="E193" s="105"/>
    </row>
    <row r="194" customFormat="false" ht="12.75" hidden="false" customHeight="false" outlineLevel="0" collapsed="false">
      <c r="E194" s="105"/>
    </row>
    <row r="195" customFormat="false" ht="12.75" hidden="false" customHeight="false" outlineLevel="0" collapsed="false">
      <c r="E195" s="105"/>
    </row>
    <row r="196" customFormat="false" ht="12.75" hidden="false" customHeight="false" outlineLevel="0" collapsed="false">
      <c r="E196" s="105"/>
    </row>
    <row r="197" customFormat="false" ht="12.75" hidden="false" customHeight="false" outlineLevel="0" collapsed="false">
      <c r="E197" s="105"/>
    </row>
    <row r="198" customFormat="false" ht="12.75" hidden="false" customHeight="false" outlineLevel="0" collapsed="false">
      <c r="E198" s="105"/>
    </row>
    <row r="199" customFormat="false" ht="12.75" hidden="false" customHeight="false" outlineLevel="0" collapsed="false">
      <c r="E199" s="105"/>
    </row>
    <row r="200" customFormat="false" ht="12.75" hidden="false" customHeight="false" outlineLevel="0" collapsed="false">
      <c r="E200" s="105"/>
    </row>
    <row r="201" customFormat="false" ht="12.75" hidden="false" customHeight="false" outlineLevel="0" collapsed="false">
      <c r="E201" s="105"/>
    </row>
    <row r="202" customFormat="false" ht="12.75" hidden="false" customHeight="false" outlineLevel="0" collapsed="false">
      <c r="E202" s="105"/>
    </row>
    <row r="203" customFormat="false" ht="12.75" hidden="false" customHeight="false" outlineLevel="0" collapsed="false">
      <c r="E203" s="105"/>
    </row>
    <row r="204" customFormat="false" ht="12.75" hidden="false" customHeight="false" outlineLevel="0" collapsed="false">
      <c r="E204" s="105"/>
    </row>
    <row r="205" customFormat="false" ht="12.75" hidden="false" customHeight="false" outlineLevel="0" collapsed="false">
      <c r="E205" s="105"/>
    </row>
    <row r="206" customFormat="false" ht="12.75" hidden="false" customHeight="false" outlineLevel="0" collapsed="false">
      <c r="E206" s="105"/>
    </row>
    <row r="207" customFormat="false" ht="12.75" hidden="false" customHeight="false" outlineLevel="0" collapsed="false">
      <c r="E207" s="105"/>
    </row>
    <row r="208" customFormat="false" ht="12.75" hidden="false" customHeight="false" outlineLevel="0" collapsed="false">
      <c r="E208" s="105"/>
    </row>
    <row r="209" customFormat="false" ht="12.75" hidden="false" customHeight="false" outlineLevel="0" collapsed="false">
      <c r="E209" s="105"/>
    </row>
    <row r="210" customFormat="false" ht="12.75" hidden="false" customHeight="false" outlineLevel="0" collapsed="false">
      <c r="E210" s="105"/>
    </row>
    <row r="211" customFormat="false" ht="12.75" hidden="false" customHeight="false" outlineLevel="0" collapsed="false">
      <c r="E211" s="105"/>
    </row>
    <row r="212" customFormat="false" ht="12.75" hidden="false" customHeight="false" outlineLevel="0" collapsed="false">
      <c r="E212" s="105"/>
    </row>
    <row r="213" customFormat="false" ht="12.75" hidden="false" customHeight="false" outlineLevel="0" collapsed="false">
      <c r="E213" s="105"/>
    </row>
    <row r="214" customFormat="false" ht="12.75" hidden="false" customHeight="false" outlineLevel="0" collapsed="false">
      <c r="E214" s="105"/>
    </row>
    <row r="215" customFormat="false" ht="12.75" hidden="false" customHeight="false" outlineLevel="0" collapsed="false">
      <c r="E215" s="105"/>
    </row>
    <row r="216" customFormat="false" ht="12.75" hidden="false" customHeight="false" outlineLevel="0" collapsed="false">
      <c r="E216" s="105"/>
    </row>
    <row r="217" customFormat="false" ht="12.75" hidden="false" customHeight="false" outlineLevel="0" collapsed="false">
      <c r="E217" s="105"/>
    </row>
    <row r="218" customFormat="false" ht="12.75" hidden="false" customHeight="false" outlineLevel="0" collapsed="false">
      <c r="E218" s="105"/>
    </row>
    <row r="219" customFormat="false" ht="12.75" hidden="false" customHeight="false" outlineLevel="0" collapsed="false">
      <c r="E219" s="105"/>
    </row>
    <row r="220" customFormat="false" ht="12.75" hidden="false" customHeight="false" outlineLevel="0" collapsed="false">
      <c r="E220" s="105"/>
    </row>
    <row r="221" customFormat="false" ht="12.75" hidden="false" customHeight="false" outlineLevel="0" collapsed="false">
      <c r="E221" s="105"/>
    </row>
    <row r="222" customFormat="false" ht="12.75" hidden="false" customHeight="false" outlineLevel="0" collapsed="false">
      <c r="E222" s="105"/>
    </row>
    <row r="223" customFormat="false" ht="12.75" hidden="false" customHeight="false" outlineLevel="0" collapsed="false">
      <c r="E223" s="105"/>
    </row>
    <row r="224" customFormat="false" ht="12.75" hidden="false" customHeight="false" outlineLevel="0" collapsed="false">
      <c r="E224" s="105"/>
    </row>
    <row r="225" customFormat="false" ht="12.75" hidden="false" customHeight="false" outlineLevel="0" collapsed="false">
      <c r="E225" s="105"/>
    </row>
    <row r="226" customFormat="false" ht="12.75" hidden="false" customHeight="false" outlineLevel="0" collapsed="false">
      <c r="E226" s="105"/>
    </row>
    <row r="227" customFormat="false" ht="12.75" hidden="false" customHeight="false" outlineLevel="0" collapsed="false">
      <c r="E227" s="105"/>
    </row>
    <row r="228" customFormat="false" ht="12.75" hidden="false" customHeight="false" outlineLevel="0" collapsed="false">
      <c r="E228" s="105"/>
    </row>
    <row r="229" customFormat="false" ht="12.75" hidden="false" customHeight="false" outlineLevel="0" collapsed="false">
      <c r="E229" s="105"/>
    </row>
    <row r="230" customFormat="false" ht="12.75" hidden="false" customHeight="false" outlineLevel="0" collapsed="false">
      <c r="E230" s="105"/>
    </row>
    <row r="231" customFormat="false" ht="12.75" hidden="false" customHeight="false" outlineLevel="0" collapsed="false">
      <c r="E231" s="105"/>
    </row>
    <row r="232" customFormat="false" ht="12.75" hidden="false" customHeight="false" outlineLevel="0" collapsed="false">
      <c r="E232" s="105"/>
    </row>
    <row r="233" customFormat="false" ht="12.75" hidden="false" customHeight="false" outlineLevel="0" collapsed="false">
      <c r="E233" s="105"/>
    </row>
    <row r="234" customFormat="false" ht="12.75" hidden="false" customHeight="false" outlineLevel="0" collapsed="false">
      <c r="E234" s="105"/>
    </row>
    <row r="235" customFormat="false" ht="12.75" hidden="false" customHeight="false" outlineLevel="0" collapsed="false">
      <c r="E235" s="105"/>
    </row>
    <row r="236" customFormat="false" ht="12.75" hidden="false" customHeight="false" outlineLevel="0" collapsed="false">
      <c r="E236" s="105"/>
    </row>
    <row r="237" customFormat="false" ht="12.75" hidden="false" customHeight="false" outlineLevel="0" collapsed="false">
      <c r="E237" s="105"/>
    </row>
    <row r="238" customFormat="false" ht="12.75" hidden="false" customHeight="false" outlineLevel="0" collapsed="false">
      <c r="E238" s="105"/>
    </row>
    <row r="239" customFormat="false" ht="12.75" hidden="false" customHeight="false" outlineLevel="0" collapsed="false">
      <c r="E239" s="105"/>
    </row>
    <row r="240" customFormat="false" ht="12.75" hidden="false" customHeight="false" outlineLevel="0" collapsed="false">
      <c r="E240" s="105"/>
    </row>
    <row r="241" customFormat="false" ht="12.75" hidden="false" customHeight="false" outlineLevel="0" collapsed="false">
      <c r="E241" s="105"/>
    </row>
    <row r="242" customFormat="false" ht="12.75" hidden="false" customHeight="false" outlineLevel="0" collapsed="false">
      <c r="E242" s="105"/>
    </row>
    <row r="243" customFormat="false" ht="12.75" hidden="false" customHeight="false" outlineLevel="0" collapsed="false">
      <c r="E243" s="105"/>
    </row>
    <row r="244" customFormat="false" ht="12.75" hidden="false" customHeight="false" outlineLevel="0" collapsed="false">
      <c r="E244" s="105"/>
    </row>
    <row r="245" customFormat="false" ht="12.75" hidden="false" customHeight="false" outlineLevel="0" collapsed="false">
      <c r="E245" s="105"/>
    </row>
    <row r="246" customFormat="false" ht="12.75" hidden="false" customHeight="false" outlineLevel="0" collapsed="false">
      <c r="E246" s="105"/>
    </row>
    <row r="247" customFormat="false" ht="12.75" hidden="false" customHeight="false" outlineLevel="0" collapsed="false">
      <c r="E247" s="105"/>
    </row>
    <row r="248" customFormat="false" ht="12.75" hidden="false" customHeight="false" outlineLevel="0" collapsed="false">
      <c r="E248" s="105"/>
    </row>
    <row r="249" customFormat="false" ht="12.75" hidden="false" customHeight="false" outlineLevel="0" collapsed="false">
      <c r="E249" s="105"/>
    </row>
    <row r="250" customFormat="false" ht="12.75" hidden="false" customHeight="false" outlineLevel="0" collapsed="false">
      <c r="E250" s="105"/>
    </row>
    <row r="251" customFormat="false" ht="12.75" hidden="false" customHeight="false" outlineLevel="0" collapsed="false">
      <c r="E251" s="105"/>
    </row>
    <row r="252" customFormat="false" ht="12.75" hidden="false" customHeight="false" outlineLevel="0" collapsed="false">
      <c r="E252" s="105"/>
    </row>
    <row r="253" customFormat="false" ht="12.75" hidden="false" customHeight="false" outlineLevel="0" collapsed="false">
      <c r="E253" s="105"/>
    </row>
    <row r="254" customFormat="false" ht="12.75" hidden="false" customHeight="false" outlineLevel="0" collapsed="false">
      <c r="E254" s="105"/>
    </row>
    <row r="255" customFormat="false" ht="12.75" hidden="false" customHeight="false" outlineLevel="0" collapsed="false">
      <c r="E255" s="105"/>
    </row>
    <row r="256" customFormat="false" ht="12.75" hidden="false" customHeight="false" outlineLevel="0" collapsed="false">
      <c r="E256" s="105"/>
    </row>
    <row r="257" customFormat="false" ht="12.75" hidden="false" customHeight="false" outlineLevel="0" collapsed="false">
      <c r="E257" s="105"/>
    </row>
    <row r="258" customFormat="false" ht="12.75" hidden="false" customHeight="false" outlineLevel="0" collapsed="false">
      <c r="E258" s="105"/>
    </row>
    <row r="259" customFormat="false" ht="12.75" hidden="false" customHeight="false" outlineLevel="0" collapsed="false">
      <c r="E259" s="105"/>
    </row>
    <row r="260" customFormat="false" ht="12.75" hidden="false" customHeight="false" outlineLevel="0" collapsed="false">
      <c r="E260" s="105"/>
    </row>
    <row r="261" customFormat="false" ht="12.75" hidden="false" customHeight="false" outlineLevel="0" collapsed="false">
      <c r="E261" s="105"/>
    </row>
    <row r="262" customFormat="false" ht="12.75" hidden="false" customHeight="false" outlineLevel="0" collapsed="false">
      <c r="E262" s="105"/>
    </row>
    <row r="263" customFormat="false" ht="12.75" hidden="false" customHeight="false" outlineLevel="0" collapsed="false">
      <c r="E263" s="105"/>
    </row>
    <row r="264" customFormat="false" ht="12.75" hidden="false" customHeight="false" outlineLevel="0" collapsed="false">
      <c r="E264" s="105"/>
    </row>
    <row r="265" customFormat="false" ht="12.75" hidden="false" customHeight="false" outlineLevel="0" collapsed="false">
      <c r="E265" s="105"/>
    </row>
    <row r="266" customFormat="false" ht="12.75" hidden="false" customHeight="false" outlineLevel="0" collapsed="false">
      <c r="E266" s="105"/>
    </row>
    <row r="267" customFormat="false" ht="12.75" hidden="false" customHeight="false" outlineLevel="0" collapsed="false">
      <c r="E267" s="105"/>
    </row>
    <row r="268" customFormat="false" ht="12.75" hidden="false" customHeight="false" outlineLevel="0" collapsed="false">
      <c r="E268" s="105"/>
    </row>
    <row r="269" customFormat="false" ht="12.75" hidden="false" customHeight="false" outlineLevel="0" collapsed="false">
      <c r="E269" s="105"/>
    </row>
    <row r="270" customFormat="false" ht="12.75" hidden="false" customHeight="false" outlineLevel="0" collapsed="false">
      <c r="E270" s="105"/>
    </row>
    <row r="271" customFormat="false" ht="12.75" hidden="false" customHeight="false" outlineLevel="0" collapsed="false">
      <c r="E271" s="105"/>
    </row>
    <row r="272" customFormat="false" ht="12.75" hidden="false" customHeight="false" outlineLevel="0" collapsed="false">
      <c r="E272" s="105"/>
    </row>
    <row r="273" customFormat="false" ht="12.75" hidden="false" customHeight="false" outlineLevel="0" collapsed="false">
      <c r="E273" s="105"/>
    </row>
    <row r="274" customFormat="false" ht="12.75" hidden="false" customHeight="false" outlineLevel="0" collapsed="false">
      <c r="E274" s="105"/>
    </row>
    <row r="275" customFormat="false" ht="12.75" hidden="false" customHeight="false" outlineLevel="0" collapsed="false">
      <c r="E275" s="105"/>
    </row>
    <row r="276" customFormat="false" ht="12.75" hidden="false" customHeight="false" outlineLevel="0" collapsed="false">
      <c r="E276" s="105"/>
    </row>
    <row r="277" customFormat="false" ht="12.75" hidden="false" customHeight="false" outlineLevel="0" collapsed="false">
      <c r="E277" s="105"/>
    </row>
    <row r="278" customFormat="false" ht="12.75" hidden="false" customHeight="false" outlineLevel="0" collapsed="false">
      <c r="E278" s="105"/>
    </row>
    <row r="279" customFormat="false" ht="12.75" hidden="false" customHeight="false" outlineLevel="0" collapsed="false">
      <c r="E279" s="105"/>
    </row>
    <row r="280" customFormat="false" ht="12.75" hidden="false" customHeight="false" outlineLevel="0" collapsed="false">
      <c r="E280" s="105"/>
    </row>
    <row r="281" customFormat="false" ht="12.75" hidden="false" customHeight="false" outlineLevel="0" collapsed="false">
      <c r="E281" s="105"/>
    </row>
    <row r="282" customFormat="false" ht="12.75" hidden="false" customHeight="false" outlineLevel="0" collapsed="false">
      <c r="E282" s="105"/>
    </row>
    <row r="283" customFormat="false" ht="12.75" hidden="false" customHeight="false" outlineLevel="0" collapsed="false">
      <c r="E283" s="105"/>
    </row>
    <row r="284" customFormat="false" ht="12.75" hidden="false" customHeight="false" outlineLevel="0" collapsed="false">
      <c r="E284" s="105"/>
    </row>
    <row r="285" customFormat="false" ht="12.75" hidden="false" customHeight="false" outlineLevel="0" collapsed="false">
      <c r="E285" s="105"/>
    </row>
    <row r="286" customFormat="false" ht="12.75" hidden="false" customHeight="false" outlineLevel="0" collapsed="false">
      <c r="E286" s="105"/>
    </row>
    <row r="287" customFormat="false" ht="12.75" hidden="false" customHeight="false" outlineLevel="0" collapsed="false">
      <c r="E287" s="105"/>
    </row>
    <row r="288" customFormat="false" ht="12.75" hidden="false" customHeight="false" outlineLevel="0" collapsed="false">
      <c r="E288" s="105"/>
    </row>
    <row r="289" customFormat="false" ht="12.75" hidden="false" customHeight="false" outlineLevel="0" collapsed="false">
      <c r="E289" s="105"/>
    </row>
    <row r="290" customFormat="false" ht="12.75" hidden="false" customHeight="false" outlineLevel="0" collapsed="false">
      <c r="E290" s="105"/>
    </row>
    <row r="291" customFormat="false" ht="12.75" hidden="false" customHeight="false" outlineLevel="0" collapsed="false">
      <c r="E291" s="105"/>
    </row>
    <row r="292" customFormat="false" ht="12.75" hidden="false" customHeight="false" outlineLevel="0" collapsed="false">
      <c r="E292" s="105"/>
    </row>
    <row r="293" customFormat="false" ht="12.75" hidden="false" customHeight="false" outlineLevel="0" collapsed="false">
      <c r="E293" s="105"/>
    </row>
    <row r="294" customFormat="false" ht="12.75" hidden="false" customHeight="false" outlineLevel="0" collapsed="false">
      <c r="E294" s="105"/>
    </row>
    <row r="295" customFormat="false" ht="12.75" hidden="false" customHeight="false" outlineLevel="0" collapsed="false">
      <c r="E295" s="105"/>
    </row>
    <row r="296" customFormat="false" ht="12.75" hidden="false" customHeight="false" outlineLevel="0" collapsed="false">
      <c r="E296" s="105"/>
    </row>
    <row r="297" customFormat="false" ht="12.75" hidden="false" customHeight="false" outlineLevel="0" collapsed="false">
      <c r="E297" s="105"/>
    </row>
    <row r="298" customFormat="false" ht="12.75" hidden="false" customHeight="false" outlineLevel="0" collapsed="false">
      <c r="E298" s="105"/>
    </row>
    <row r="299" customFormat="false" ht="12.75" hidden="false" customHeight="false" outlineLevel="0" collapsed="false">
      <c r="E299" s="105"/>
    </row>
    <row r="300" customFormat="false" ht="12.75" hidden="false" customHeight="false" outlineLevel="0" collapsed="false">
      <c r="E300" s="105"/>
    </row>
    <row r="301" customFormat="false" ht="12.75" hidden="false" customHeight="false" outlineLevel="0" collapsed="false">
      <c r="E301" s="105"/>
    </row>
    <row r="302" customFormat="false" ht="12.75" hidden="false" customHeight="false" outlineLevel="0" collapsed="false">
      <c r="E302" s="105"/>
    </row>
    <row r="303" customFormat="false" ht="12.75" hidden="false" customHeight="false" outlineLevel="0" collapsed="false">
      <c r="E303" s="105"/>
    </row>
    <row r="304" customFormat="false" ht="12.75" hidden="false" customHeight="false" outlineLevel="0" collapsed="false">
      <c r="E304" s="105"/>
    </row>
    <row r="305" customFormat="false" ht="12.75" hidden="false" customHeight="false" outlineLevel="0" collapsed="false">
      <c r="E305" s="105"/>
    </row>
    <row r="306" customFormat="false" ht="12.75" hidden="false" customHeight="false" outlineLevel="0" collapsed="false">
      <c r="E306" s="105"/>
    </row>
    <row r="307" customFormat="false" ht="12.75" hidden="false" customHeight="false" outlineLevel="0" collapsed="false">
      <c r="E307" s="105"/>
    </row>
    <row r="308" customFormat="false" ht="12.75" hidden="false" customHeight="false" outlineLevel="0" collapsed="false">
      <c r="E308" s="105"/>
    </row>
    <row r="309" customFormat="false" ht="12.75" hidden="false" customHeight="false" outlineLevel="0" collapsed="false">
      <c r="E309" s="105"/>
    </row>
    <row r="310" customFormat="false" ht="12.75" hidden="false" customHeight="false" outlineLevel="0" collapsed="false">
      <c r="E310" s="105"/>
    </row>
    <row r="311" customFormat="false" ht="12.75" hidden="false" customHeight="false" outlineLevel="0" collapsed="false">
      <c r="E311" s="105"/>
    </row>
    <row r="312" customFormat="false" ht="12.75" hidden="false" customHeight="false" outlineLevel="0" collapsed="false">
      <c r="E312" s="105"/>
    </row>
    <row r="313" customFormat="false" ht="12.75" hidden="false" customHeight="false" outlineLevel="0" collapsed="false">
      <c r="E313" s="105"/>
    </row>
    <row r="314" customFormat="false" ht="12.75" hidden="false" customHeight="false" outlineLevel="0" collapsed="false">
      <c r="E314" s="105"/>
    </row>
    <row r="315" customFormat="false" ht="12.75" hidden="false" customHeight="false" outlineLevel="0" collapsed="false">
      <c r="E315" s="105"/>
    </row>
    <row r="316" customFormat="false" ht="12.75" hidden="false" customHeight="false" outlineLevel="0" collapsed="false">
      <c r="E316" s="105"/>
    </row>
    <row r="317" customFormat="false" ht="12.75" hidden="false" customHeight="false" outlineLevel="0" collapsed="false">
      <c r="E317" s="105"/>
    </row>
    <row r="318" customFormat="false" ht="12.75" hidden="false" customHeight="false" outlineLevel="0" collapsed="false">
      <c r="E318" s="105"/>
    </row>
    <row r="319" customFormat="false" ht="12.75" hidden="false" customHeight="false" outlineLevel="0" collapsed="false">
      <c r="E319" s="105"/>
    </row>
    <row r="320" customFormat="false" ht="12.75" hidden="false" customHeight="false" outlineLevel="0" collapsed="false">
      <c r="E320" s="105"/>
    </row>
    <row r="321" customFormat="false" ht="12.75" hidden="false" customHeight="false" outlineLevel="0" collapsed="false">
      <c r="E321" s="105"/>
    </row>
    <row r="322" customFormat="false" ht="12.75" hidden="false" customHeight="false" outlineLevel="0" collapsed="false">
      <c r="E322" s="105"/>
    </row>
    <row r="323" customFormat="false" ht="12.75" hidden="false" customHeight="false" outlineLevel="0" collapsed="false">
      <c r="E323" s="105"/>
    </row>
    <row r="324" customFormat="false" ht="12.75" hidden="false" customHeight="false" outlineLevel="0" collapsed="false">
      <c r="E324" s="105"/>
    </row>
    <row r="325" customFormat="false" ht="12.75" hidden="false" customHeight="false" outlineLevel="0" collapsed="false">
      <c r="E325" s="105"/>
    </row>
    <row r="326" customFormat="false" ht="12.75" hidden="false" customHeight="false" outlineLevel="0" collapsed="false">
      <c r="E326" s="105"/>
    </row>
    <row r="327" customFormat="false" ht="12.75" hidden="false" customHeight="false" outlineLevel="0" collapsed="false">
      <c r="E327" s="105"/>
    </row>
    <row r="328" customFormat="false" ht="12.75" hidden="false" customHeight="false" outlineLevel="0" collapsed="false">
      <c r="E328" s="105"/>
    </row>
    <row r="329" customFormat="false" ht="12.75" hidden="false" customHeight="false" outlineLevel="0" collapsed="false">
      <c r="E329" s="105"/>
    </row>
    <row r="330" customFormat="false" ht="12.75" hidden="false" customHeight="false" outlineLevel="0" collapsed="false">
      <c r="E330" s="105"/>
    </row>
    <row r="331" customFormat="false" ht="12.75" hidden="false" customHeight="false" outlineLevel="0" collapsed="false">
      <c r="E331" s="105"/>
    </row>
    <row r="332" customFormat="false" ht="12.75" hidden="false" customHeight="false" outlineLevel="0" collapsed="false">
      <c r="E332" s="105"/>
    </row>
    <row r="333" customFormat="false" ht="12.75" hidden="false" customHeight="false" outlineLevel="0" collapsed="false">
      <c r="E333" s="105"/>
    </row>
    <row r="334" customFormat="false" ht="12.75" hidden="false" customHeight="false" outlineLevel="0" collapsed="false">
      <c r="E334" s="105"/>
    </row>
    <row r="335" customFormat="false" ht="12.75" hidden="false" customHeight="false" outlineLevel="0" collapsed="false">
      <c r="E335" s="105"/>
    </row>
    <row r="336" customFormat="false" ht="12.75" hidden="false" customHeight="false" outlineLevel="0" collapsed="false">
      <c r="E336" s="105"/>
    </row>
    <row r="337" customFormat="false" ht="12.75" hidden="false" customHeight="false" outlineLevel="0" collapsed="false">
      <c r="E337" s="105"/>
    </row>
    <row r="338" customFormat="false" ht="12.75" hidden="false" customHeight="false" outlineLevel="0" collapsed="false">
      <c r="E338" s="105"/>
    </row>
    <row r="339" customFormat="false" ht="12.75" hidden="false" customHeight="false" outlineLevel="0" collapsed="false">
      <c r="E339" s="105"/>
    </row>
    <row r="340" customFormat="false" ht="12.75" hidden="false" customHeight="false" outlineLevel="0" collapsed="false">
      <c r="E340" s="105"/>
    </row>
  </sheetData>
  <mergeCells count="5">
    <mergeCell ref="A4:E4"/>
    <mergeCell ref="D6:E6"/>
    <mergeCell ref="A74:E74"/>
    <mergeCell ref="A77:E77"/>
    <mergeCell ref="D79:E79"/>
  </mergeCells>
  <printOptions headings="false" gridLines="false" gridLinesSet="true" horizontalCentered="false" verticalCentered="false"/>
  <pageMargins left="0.39375" right="0.393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5.56"/>
    <col collapsed="false" customWidth="true" hidden="false" outlineLevel="0" max="2" min="2" style="16" width="0.7"/>
    <col collapsed="false" customWidth="true" hidden="false" outlineLevel="0" max="3" min="3" style="16" width="51.14"/>
    <col collapsed="false" customWidth="true" hidden="false" outlineLevel="0" max="4" min="4" style="16" width="14.56"/>
    <col collapsed="false" customWidth="true" hidden="false" outlineLevel="0" max="5" min="5" style="16" width="20.28"/>
  </cols>
  <sheetData>
    <row r="1" s="17" customFormat="true" ht="9.75" hidden="false" customHeight="true" outlineLevel="0" collapsed="false">
      <c r="A1" s="18"/>
      <c r="B1" s="18"/>
      <c r="C1" s="18"/>
      <c r="D1" s="18"/>
      <c r="E1" s="18"/>
    </row>
    <row r="2" s="17" customFormat="true" ht="9.95" hidden="false" customHeight="true" outlineLevel="0" collapsed="false"/>
    <row r="3" s="17" customFormat="true" ht="9.95" hidden="false" customHeight="true" outlineLevel="0" collapsed="false"/>
    <row r="4" s="74" customFormat="true" ht="12.75" hidden="false" customHeight="true" outlineLevel="0" collapsed="false">
      <c r="A4" s="73" t="s">
        <v>705</v>
      </c>
      <c r="B4" s="73"/>
      <c r="C4" s="73"/>
      <c r="D4" s="73"/>
      <c r="E4" s="73"/>
    </row>
    <row r="5" s="17" customFormat="true" ht="9.75" hidden="false" customHeight="true" outlineLevel="0" collapsed="false"/>
    <row r="6" s="17" customFormat="true" ht="15" hidden="false" customHeight="true" outlineLevel="0" collapsed="false">
      <c r="A6" s="87"/>
      <c r="B6" s="76"/>
      <c r="C6" s="59" t="s">
        <v>589</v>
      </c>
      <c r="D6" s="77" t="s">
        <v>590</v>
      </c>
      <c r="E6" s="77"/>
    </row>
    <row r="7" s="17" customFormat="true" ht="12" hidden="false" customHeight="false" outlineLevel="0" collapsed="false">
      <c r="A7" s="78" t="s">
        <v>591</v>
      </c>
      <c r="B7" s="79"/>
      <c r="C7" s="78" t="s">
        <v>592</v>
      </c>
      <c r="D7" s="78" t="s">
        <v>593</v>
      </c>
      <c r="E7" s="79" t="s">
        <v>594</v>
      </c>
    </row>
    <row r="8" s="17" customFormat="true" ht="11.1" hidden="false" customHeight="true" outlineLevel="0" collapsed="false">
      <c r="A8" s="89"/>
      <c r="B8" s="90"/>
      <c r="C8" s="89"/>
      <c r="D8" s="62" t="s">
        <v>595</v>
      </c>
      <c r="E8" s="63" t="s">
        <v>596</v>
      </c>
    </row>
    <row r="9" s="17" customFormat="true" ht="6.95" hidden="false" customHeight="true" outlineLevel="0" collapsed="false">
      <c r="A9" s="64"/>
      <c r="B9" s="44"/>
      <c r="C9" s="64"/>
      <c r="D9" s="79"/>
      <c r="E9" s="79"/>
    </row>
    <row r="10" s="17" customFormat="true" ht="11.1" hidden="false" customHeight="true" outlineLevel="0" collapsed="false">
      <c r="A10" s="78"/>
      <c r="C10" s="93" t="s">
        <v>617</v>
      </c>
      <c r="D10" s="22"/>
      <c r="E10" s="22"/>
    </row>
    <row r="11" s="17" customFormat="true" ht="6.95" hidden="false" customHeight="true" outlineLevel="0" collapsed="false">
      <c r="A11" s="78"/>
      <c r="C11" s="64"/>
      <c r="D11" s="22"/>
      <c r="E11" s="22"/>
    </row>
    <row r="12" s="17" customFormat="true" ht="12" hidden="false" customHeight="true" outlineLevel="0" collapsed="false">
      <c r="A12" s="81" t="n">
        <v>1</v>
      </c>
      <c r="C12" s="64" t="s">
        <v>706</v>
      </c>
      <c r="D12" s="22" t="s">
        <v>707</v>
      </c>
      <c r="E12" s="22"/>
    </row>
    <row r="13" s="17" customFormat="true" ht="12" hidden="false" customHeight="true" outlineLevel="0" collapsed="false">
      <c r="A13" s="81" t="n">
        <v>2</v>
      </c>
      <c r="C13" s="64" t="s">
        <v>708</v>
      </c>
      <c r="D13" s="22"/>
      <c r="E13" s="22" t="n">
        <v>41.44</v>
      </c>
    </row>
    <row r="14" s="17" customFormat="true" ht="12" hidden="false" customHeight="true" outlineLevel="0" collapsed="false">
      <c r="A14" s="81" t="n">
        <v>3</v>
      </c>
      <c r="C14" s="64" t="s">
        <v>709</v>
      </c>
      <c r="D14" s="22"/>
      <c r="E14" s="22" t="n">
        <v>42.43</v>
      </c>
    </row>
    <row r="15" s="17" customFormat="true" ht="12" hidden="false" customHeight="true" outlineLevel="0" collapsed="false">
      <c r="A15" s="81" t="n">
        <v>4</v>
      </c>
      <c r="C15" s="64" t="s">
        <v>445</v>
      </c>
      <c r="D15" s="22"/>
      <c r="E15" s="22" t="n">
        <v>40</v>
      </c>
    </row>
    <row r="16" s="17" customFormat="true" ht="12" hidden="false" customHeight="true" outlineLevel="0" collapsed="false">
      <c r="A16" s="81" t="n">
        <v>5</v>
      </c>
      <c r="C16" s="64" t="s">
        <v>710</v>
      </c>
      <c r="D16" s="22"/>
      <c r="E16" s="22" t="n">
        <v>45.46</v>
      </c>
    </row>
    <row r="17" s="17" customFormat="true" ht="6.95" hidden="false" customHeight="true" outlineLevel="0" collapsed="false">
      <c r="A17" s="81"/>
      <c r="C17" s="64"/>
      <c r="D17" s="22"/>
      <c r="E17" s="22"/>
    </row>
    <row r="18" s="17" customFormat="true" ht="12" hidden="false" customHeight="true" outlineLevel="0" collapsed="false">
      <c r="A18" s="81" t="n">
        <v>6</v>
      </c>
      <c r="C18" s="64" t="s">
        <v>711</v>
      </c>
      <c r="D18" s="22"/>
      <c r="E18" s="22"/>
    </row>
    <row r="19" s="17" customFormat="true" ht="12" hidden="false" customHeight="true" outlineLevel="0" collapsed="false">
      <c r="A19" s="81"/>
      <c r="C19" s="64" t="s">
        <v>712</v>
      </c>
      <c r="D19" s="22"/>
      <c r="E19" s="22" t="n">
        <v>50.51</v>
      </c>
    </row>
    <row r="20" s="17" customFormat="true" ht="12" hidden="false" customHeight="true" outlineLevel="0" collapsed="false">
      <c r="A20" s="81" t="n">
        <v>7</v>
      </c>
      <c r="C20" s="64" t="s">
        <v>464</v>
      </c>
      <c r="D20" s="22"/>
      <c r="E20" s="22"/>
    </row>
    <row r="21" s="17" customFormat="true" ht="12" hidden="false" customHeight="true" outlineLevel="0" collapsed="false">
      <c r="A21" s="81"/>
      <c r="C21" s="64" t="s">
        <v>621</v>
      </c>
      <c r="D21" s="22"/>
      <c r="E21" s="22" t="n">
        <v>52</v>
      </c>
    </row>
    <row r="22" s="17" customFormat="true" ht="12" hidden="false" customHeight="true" outlineLevel="0" collapsed="false">
      <c r="A22" s="81" t="n">
        <v>8</v>
      </c>
      <c r="C22" s="64" t="s">
        <v>357</v>
      </c>
      <c r="D22" s="22"/>
      <c r="E22" s="22" t="n">
        <v>53</v>
      </c>
    </row>
    <row r="23" s="17" customFormat="true" ht="12" hidden="false" customHeight="true" outlineLevel="0" collapsed="false">
      <c r="A23" s="81" t="n">
        <v>9</v>
      </c>
      <c r="C23" s="64" t="s">
        <v>622</v>
      </c>
      <c r="D23" s="22"/>
      <c r="E23" s="22" t="n">
        <v>54</v>
      </c>
    </row>
    <row r="24" s="17" customFormat="true" ht="12" hidden="false" customHeight="true" outlineLevel="0" collapsed="false">
      <c r="A24" s="78" t="n">
        <v>10</v>
      </c>
      <c r="C24" s="64" t="s">
        <v>468</v>
      </c>
      <c r="D24" s="22"/>
      <c r="E24" s="22" t="n">
        <v>55</v>
      </c>
    </row>
    <row r="25" s="17" customFormat="true" ht="12" hidden="false" customHeight="true" outlineLevel="0" collapsed="false">
      <c r="A25" s="78" t="n">
        <v>11</v>
      </c>
      <c r="C25" s="64" t="s">
        <v>472</v>
      </c>
      <c r="D25" s="22"/>
      <c r="E25" s="22" t="s">
        <v>713</v>
      </c>
    </row>
    <row r="26" s="17" customFormat="true" ht="12" hidden="false" customHeight="true" outlineLevel="0" collapsed="false">
      <c r="A26" s="78" t="n">
        <v>12</v>
      </c>
      <c r="C26" s="64" t="s">
        <v>714</v>
      </c>
      <c r="D26" s="22"/>
      <c r="E26" s="22" t="s">
        <v>715</v>
      </c>
    </row>
    <row r="27" s="17" customFormat="true" ht="6.75" hidden="false" customHeight="true" outlineLevel="0" collapsed="false">
      <c r="A27" s="78"/>
      <c r="C27" s="64"/>
      <c r="D27" s="22"/>
      <c r="E27" s="22"/>
    </row>
    <row r="28" s="17" customFormat="true" ht="12" hidden="false" customHeight="true" outlineLevel="0" collapsed="false">
      <c r="A28" s="78"/>
      <c r="C28" s="64" t="s">
        <v>366</v>
      </c>
      <c r="D28" s="22"/>
      <c r="E28" s="22"/>
    </row>
    <row r="29" s="17" customFormat="true" ht="12" hidden="false" customHeight="true" outlineLevel="0" collapsed="false">
      <c r="A29" s="78" t="n">
        <v>13</v>
      </c>
      <c r="C29" s="64" t="s">
        <v>716</v>
      </c>
      <c r="D29" s="22"/>
      <c r="E29" s="22" t="s">
        <v>717</v>
      </c>
    </row>
    <row r="30" s="17" customFormat="true" ht="12" hidden="false" customHeight="true" outlineLevel="0" collapsed="false">
      <c r="A30" s="78" t="n">
        <v>14</v>
      </c>
      <c r="C30" s="64" t="s">
        <v>527</v>
      </c>
      <c r="D30" s="22"/>
      <c r="E30" s="22" t="s">
        <v>718</v>
      </c>
    </row>
    <row r="31" s="17" customFormat="true" ht="6.75" hidden="false" customHeight="true" outlineLevel="0" collapsed="false">
      <c r="A31" s="78"/>
      <c r="C31" s="64"/>
      <c r="D31" s="22"/>
      <c r="E31" s="22"/>
    </row>
    <row r="32" s="17" customFormat="true" ht="12" hidden="false" customHeight="true" outlineLevel="0" collapsed="false">
      <c r="A32" s="78"/>
      <c r="C32" s="64" t="s">
        <v>489</v>
      </c>
      <c r="D32" s="22"/>
      <c r="E32" s="22"/>
    </row>
    <row r="33" s="17" customFormat="true" ht="12" hidden="false" customHeight="true" outlineLevel="0" collapsed="false">
      <c r="A33" s="78" t="n">
        <v>15</v>
      </c>
      <c r="C33" s="64" t="s">
        <v>719</v>
      </c>
      <c r="D33" s="22"/>
      <c r="E33" s="22" t="n">
        <v>680</v>
      </c>
    </row>
    <row r="34" s="17" customFormat="true" ht="12" hidden="false" customHeight="true" outlineLevel="0" collapsed="false">
      <c r="A34" s="78" t="n">
        <v>16</v>
      </c>
      <c r="C34" s="64" t="s">
        <v>720</v>
      </c>
      <c r="D34" s="22"/>
      <c r="E34" s="22" t="n">
        <v>685</v>
      </c>
    </row>
    <row r="35" s="17" customFormat="true" ht="6.75" hidden="false" customHeight="true" outlineLevel="0" collapsed="false">
      <c r="A35" s="78"/>
      <c r="C35" s="64"/>
      <c r="D35" s="22"/>
      <c r="E35" s="22"/>
    </row>
    <row r="36" s="17" customFormat="true" ht="12" hidden="false" customHeight="true" outlineLevel="0" collapsed="false">
      <c r="A36" s="78" t="n">
        <v>17</v>
      </c>
      <c r="C36" s="64" t="s">
        <v>721</v>
      </c>
      <c r="D36" s="22"/>
      <c r="E36" s="22" t="n">
        <v>69</v>
      </c>
    </row>
    <row r="37" s="17" customFormat="true" ht="6.75" hidden="false" customHeight="true" outlineLevel="0" collapsed="false">
      <c r="A37" s="78"/>
      <c r="C37" s="64"/>
      <c r="D37" s="22"/>
      <c r="E37" s="22"/>
    </row>
    <row r="38" s="17" customFormat="true" ht="12" hidden="false" customHeight="true" outlineLevel="0" collapsed="false">
      <c r="A38" s="78"/>
      <c r="C38" s="64" t="s">
        <v>722</v>
      </c>
      <c r="D38" s="22"/>
      <c r="E38" s="22"/>
    </row>
    <row r="39" s="17" customFormat="true" ht="12" hidden="false" customHeight="true" outlineLevel="0" collapsed="false">
      <c r="A39" s="78"/>
      <c r="C39" s="64" t="s">
        <v>723</v>
      </c>
      <c r="D39" s="22"/>
      <c r="E39" s="22"/>
    </row>
    <row r="40" s="17" customFormat="true" ht="12" hidden="false" customHeight="true" outlineLevel="0" collapsed="false">
      <c r="A40" s="78" t="n">
        <v>18</v>
      </c>
      <c r="C40" s="64" t="s">
        <v>716</v>
      </c>
      <c r="D40" s="22"/>
      <c r="E40" s="22" t="s">
        <v>724</v>
      </c>
    </row>
    <row r="41" s="17" customFormat="true" ht="12" hidden="false" customHeight="true" outlineLevel="0" collapsed="false">
      <c r="A41" s="78"/>
      <c r="C41" s="64"/>
      <c r="D41" s="22"/>
      <c r="E41" s="22" t="s">
        <v>725</v>
      </c>
    </row>
    <row r="42" s="17" customFormat="true" ht="12" hidden="false" customHeight="true" outlineLevel="0" collapsed="false">
      <c r="A42" s="78" t="n">
        <v>19</v>
      </c>
      <c r="C42" s="64" t="s">
        <v>527</v>
      </c>
      <c r="D42" s="22"/>
      <c r="E42" s="22" t="s">
        <v>726</v>
      </c>
    </row>
    <row r="43" s="17" customFormat="true" ht="12" hidden="false" customHeight="true" outlineLevel="0" collapsed="false">
      <c r="A43" s="78" t="n">
        <v>20</v>
      </c>
      <c r="C43" s="64" t="s">
        <v>391</v>
      </c>
      <c r="D43" s="22"/>
      <c r="E43" s="22" t="n">
        <v>72</v>
      </c>
    </row>
    <row r="44" s="17" customFormat="true" ht="12" hidden="false" customHeight="true" outlineLevel="0" collapsed="false">
      <c r="A44" s="78" t="n">
        <v>21</v>
      </c>
      <c r="C44" s="64" t="s">
        <v>727</v>
      </c>
      <c r="D44" s="22"/>
      <c r="E44" s="22" t="s">
        <v>728</v>
      </c>
    </row>
    <row r="45" s="17" customFormat="true" ht="12" hidden="false" customHeight="true" outlineLevel="0" collapsed="false">
      <c r="A45" s="78" t="n">
        <v>22</v>
      </c>
      <c r="C45" s="64" t="s">
        <v>729</v>
      </c>
      <c r="D45" s="22"/>
      <c r="E45" s="22" t="s">
        <v>730</v>
      </c>
    </row>
    <row r="46" s="17" customFormat="true" ht="11.1" hidden="false" customHeight="true" outlineLevel="0" collapsed="false">
      <c r="A46" s="78"/>
      <c r="C46" s="64"/>
      <c r="D46" s="22"/>
      <c r="E46" s="22"/>
    </row>
    <row r="47" s="17" customFormat="true" ht="12" hidden="false" customHeight="true" outlineLevel="0" collapsed="false">
      <c r="A47" s="78" t="n">
        <v>23</v>
      </c>
      <c r="C47" s="93" t="s">
        <v>600</v>
      </c>
      <c r="D47" s="22" t="s">
        <v>731</v>
      </c>
      <c r="E47" s="22"/>
    </row>
    <row r="48" s="17" customFormat="true" ht="12" hidden="false" customHeight="true" outlineLevel="0" collapsed="false">
      <c r="A48" s="78" t="n">
        <v>24</v>
      </c>
      <c r="C48" s="64" t="s">
        <v>631</v>
      </c>
      <c r="D48" s="22"/>
      <c r="E48" s="22" t="s">
        <v>632</v>
      </c>
    </row>
    <row r="49" s="17" customFormat="true" ht="12" hidden="false" customHeight="true" outlineLevel="0" collapsed="false">
      <c r="A49" s="78" t="n">
        <v>25</v>
      </c>
      <c r="C49" s="93" t="s">
        <v>617</v>
      </c>
      <c r="D49" s="22"/>
      <c r="E49" s="22"/>
    </row>
    <row r="50" s="17" customFormat="true" ht="12" hidden="false" customHeight="true" outlineLevel="0" collapsed="false">
      <c r="A50" s="78"/>
      <c r="C50" s="93" t="s">
        <v>732</v>
      </c>
      <c r="D50" s="22" t="s">
        <v>733</v>
      </c>
      <c r="E50" s="22"/>
    </row>
    <row r="51" s="17" customFormat="true" ht="6.95" hidden="false" customHeight="true" outlineLevel="0" collapsed="false">
      <c r="A51" s="78"/>
      <c r="C51" s="64"/>
      <c r="D51" s="22"/>
      <c r="E51" s="22"/>
    </row>
    <row r="52" s="17" customFormat="true" ht="6.95" hidden="false" customHeight="true" outlineLevel="0" collapsed="false">
      <c r="A52" s="78"/>
      <c r="C52" s="64"/>
      <c r="D52" s="22"/>
      <c r="E52" s="22"/>
    </row>
    <row r="53" s="17" customFormat="true" ht="12" hidden="false" customHeight="true" outlineLevel="0" collapsed="false">
      <c r="A53" s="78"/>
      <c r="C53" s="93" t="s">
        <v>542</v>
      </c>
      <c r="D53" s="22"/>
      <c r="E53" s="22"/>
    </row>
    <row r="54" s="17" customFormat="true" ht="6.95" hidden="false" customHeight="true" outlineLevel="0" collapsed="false">
      <c r="A54" s="78"/>
      <c r="C54" s="64"/>
      <c r="D54" s="22"/>
      <c r="E54" s="22"/>
    </row>
    <row r="55" s="17" customFormat="true" ht="12" hidden="false" customHeight="true" outlineLevel="0" collapsed="false">
      <c r="A55" s="78" t="n">
        <v>26</v>
      </c>
      <c r="C55" s="64" t="s">
        <v>551</v>
      </c>
      <c r="D55" s="22"/>
      <c r="E55" s="22" t="n">
        <v>92</v>
      </c>
    </row>
    <row r="56" s="17" customFormat="true" ht="12" hidden="false" customHeight="true" outlineLevel="0" collapsed="false">
      <c r="A56" s="78" t="n">
        <v>27</v>
      </c>
      <c r="C56" s="64" t="s">
        <v>553</v>
      </c>
      <c r="D56" s="22"/>
      <c r="E56" s="22" t="n">
        <v>930</v>
      </c>
    </row>
    <row r="57" s="17" customFormat="true" ht="12" hidden="false" customHeight="true" outlineLevel="0" collapsed="false">
      <c r="A57" s="78" t="n">
        <v>28</v>
      </c>
      <c r="C57" s="64" t="s">
        <v>734</v>
      </c>
      <c r="D57" s="22"/>
      <c r="E57" s="22" t="n">
        <v>932.935</v>
      </c>
    </row>
    <row r="58" s="17" customFormat="true" ht="12" hidden="false" customHeight="true" outlineLevel="0" collapsed="false">
      <c r="A58" s="78" t="n">
        <v>29</v>
      </c>
      <c r="C58" s="64" t="s">
        <v>635</v>
      </c>
      <c r="D58" s="22"/>
      <c r="E58" s="22" t="s">
        <v>636</v>
      </c>
    </row>
    <row r="59" s="17" customFormat="true" ht="6.95" hidden="false" customHeight="true" outlineLevel="0" collapsed="false">
      <c r="A59" s="78"/>
      <c r="C59" s="64"/>
      <c r="D59" s="22"/>
      <c r="E59" s="22"/>
    </row>
    <row r="60" s="17" customFormat="true" ht="12" hidden="false" customHeight="true" outlineLevel="0" collapsed="false">
      <c r="A60" s="78"/>
      <c r="C60" s="64" t="s">
        <v>438</v>
      </c>
      <c r="D60" s="22"/>
      <c r="E60" s="22"/>
    </row>
    <row r="61" s="17" customFormat="true" ht="12" hidden="false" customHeight="true" outlineLevel="0" collapsed="false">
      <c r="A61" s="78" t="n">
        <v>30</v>
      </c>
      <c r="C61" s="64" t="s">
        <v>716</v>
      </c>
      <c r="D61" s="22"/>
      <c r="E61" s="22" t="s">
        <v>735</v>
      </c>
    </row>
    <row r="62" s="17" customFormat="true" ht="12" hidden="false" customHeight="true" outlineLevel="0" collapsed="false">
      <c r="A62" s="78" t="n">
        <v>31</v>
      </c>
      <c r="C62" s="64" t="s">
        <v>527</v>
      </c>
      <c r="D62" s="22"/>
      <c r="E62" s="22" t="s">
        <v>736</v>
      </c>
    </row>
    <row r="63" s="17" customFormat="true" ht="6.95" hidden="false" customHeight="true" outlineLevel="0" collapsed="false">
      <c r="A63" s="78"/>
      <c r="C63" s="64"/>
      <c r="D63" s="22"/>
      <c r="E63" s="22"/>
    </row>
    <row r="64" s="17" customFormat="true" ht="12" hidden="false" customHeight="true" outlineLevel="0" collapsed="false">
      <c r="A64" s="78"/>
      <c r="C64" s="64" t="s">
        <v>737</v>
      </c>
      <c r="D64" s="22"/>
      <c r="E64" s="22"/>
    </row>
    <row r="65" s="17" customFormat="true" ht="12" hidden="false" customHeight="true" outlineLevel="0" collapsed="false">
      <c r="A65" s="78" t="n">
        <v>32</v>
      </c>
      <c r="C65" s="64" t="s">
        <v>716</v>
      </c>
      <c r="D65" s="22"/>
      <c r="E65" s="22" t="s">
        <v>738</v>
      </c>
    </row>
    <row r="66" s="17" customFormat="true" ht="12" hidden="false" customHeight="true" outlineLevel="0" collapsed="false">
      <c r="A66" s="78" t="n">
        <v>33</v>
      </c>
      <c r="C66" s="64" t="s">
        <v>527</v>
      </c>
      <c r="D66" s="22"/>
      <c r="E66" s="22" t="s">
        <v>739</v>
      </c>
    </row>
    <row r="67" s="17" customFormat="true" ht="12" hidden="false" customHeight="true" outlineLevel="0" collapsed="false">
      <c r="A67" s="78" t="n">
        <v>34</v>
      </c>
      <c r="C67" s="64" t="s">
        <v>740</v>
      </c>
      <c r="D67" s="22"/>
      <c r="E67" s="22" t="s">
        <v>741</v>
      </c>
    </row>
    <row r="68" s="44" customFormat="true" ht="11.1" hidden="false" customHeight="true" outlineLevel="0" collapsed="false">
      <c r="A68" s="79"/>
      <c r="D68" s="92"/>
      <c r="E68" s="92"/>
    </row>
    <row r="70" s="17" customFormat="true" ht="9.75" hidden="false" customHeight="true" outlineLevel="0" collapsed="false">
      <c r="A70" s="18"/>
      <c r="B70" s="18"/>
      <c r="C70" s="18"/>
      <c r="D70" s="18"/>
      <c r="E70" s="18"/>
    </row>
    <row r="71" s="17" customFormat="true" ht="9.95" hidden="false" customHeight="true" outlineLevel="0" collapsed="false">
      <c r="D71" s="22"/>
      <c r="E71" s="22"/>
    </row>
    <row r="72" s="17" customFormat="true" ht="9.95" hidden="false" customHeight="true" outlineLevel="0" collapsed="false">
      <c r="D72" s="22"/>
      <c r="E72" s="22"/>
    </row>
    <row r="73" s="106" customFormat="true" ht="12.75" hidden="false" customHeight="true" outlineLevel="0" collapsed="false">
      <c r="A73" s="99" t="s">
        <v>742</v>
      </c>
      <c r="B73" s="99"/>
      <c r="C73" s="99"/>
      <c r="D73" s="99"/>
      <c r="E73" s="99"/>
    </row>
    <row r="74" s="17" customFormat="true" ht="9.75" hidden="false" customHeight="true" outlineLevel="0" collapsed="false">
      <c r="D74" s="22"/>
      <c r="E74" s="22"/>
    </row>
    <row r="75" s="17" customFormat="true" ht="12.75" hidden="false" customHeight="true" outlineLevel="0" collapsed="false">
      <c r="A75" s="87"/>
      <c r="B75" s="76"/>
      <c r="C75" s="59" t="s">
        <v>589</v>
      </c>
      <c r="D75" s="77" t="s">
        <v>590</v>
      </c>
      <c r="E75" s="77"/>
    </row>
    <row r="76" s="17" customFormat="true" ht="12" hidden="false" customHeight="false" outlineLevel="0" collapsed="false">
      <c r="A76" s="78" t="s">
        <v>591</v>
      </c>
      <c r="B76" s="79"/>
      <c r="C76" s="78" t="s">
        <v>592</v>
      </c>
      <c r="D76" s="78" t="s">
        <v>593</v>
      </c>
      <c r="E76" s="79" t="s">
        <v>594</v>
      </c>
    </row>
    <row r="77" s="17" customFormat="true" ht="12" hidden="false" customHeight="true" outlineLevel="0" collapsed="false">
      <c r="A77" s="89"/>
      <c r="B77" s="90"/>
      <c r="C77" s="89"/>
      <c r="D77" s="62" t="s">
        <v>595</v>
      </c>
      <c r="E77" s="63" t="s">
        <v>596</v>
      </c>
    </row>
    <row r="78" s="17" customFormat="true" ht="6.75" hidden="false" customHeight="true" outlineLevel="0" collapsed="false">
      <c r="A78" s="64"/>
      <c r="B78" s="44"/>
      <c r="C78" s="64"/>
      <c r="D78" s="79"/>
      <c r="E78" s="79"/>
    </row>
    <row r="79" s="17" customFormat="true" ht="12" hidden="false" customHeight="true" outlineLevel="0" collapsed="false">
      <c r="A79" s="78" t="n">
        <v>35</v>
      </c>
      <c r="C79" s="93" t="s">
        <v>602</v>
      </c>
      <c r="D79" s="22" t="s">
        <v>743</v>
      </c>
      <c r="E79" s="22"/>
    </row>
    <row r="80" s="17" customFormat="true" ht="12" hidden="false" customHeight="true" outlineLevel="0" collapsed="false">
      <c r="A80" s="78" t="n">
        <v>36</v>
      </c>
      <c r="C80" s="64" t="s">
        <v>631</v>
      </c>
      <c r="D80" s="22"/>
      <c r="E80" s="22" t="s">
        <v>638</v>
      </c>
    </row>
    <row r="81" s="17" customFormat="true" ht="12" hidden="false" customHeight="true" outlineLevel="0" collapsed="false">
      <c r="A81" s="78" t="n">
        <v>37</v>
      </c>
      <c r="C81" s="93" t="s">
        <v>542</v>
      </c>
      <c r="D81" s="22"/>
      <c r="E81" s="22"/>
    </row>
    <row r="82" s="17" customFormat="true" ht="12" hidden="false" customHeight="true" outlineLevel="0" collapsed="false">
      <c r="A82" s="78"/>
      <c r="C82" s="93" t="s">
        <v>732</v>
      </c>
      <c r="D82" s="22" t="s">
        <v>744</v>
      </c>
      <c r="E82" s="22"/>
    </row>
    <row r="83" s="17" customFormat="true" ht="6.95" hidden="false" customHeight="true" outlineLevel="0" collapsed="false">
      <c r="A83" s="78"/>
      <c r="C83" s="64"/>
      <c r="D83" s="22"/>
      <c r="E83" s="22"/>
    </row>
    <row r="84" s="17" customFormat="true" ht="6.95" hidden="false" customHeight="true" outlineLevel="0" collapsed="false">
      <c r="A84" s="64"/>
      <c r="B84" s="44"/>
      <c r="C84" s="64"/>
      <c r="D84" s="79"/>
      <c r="E84" s="79"/>
    </row>
    <row r="85" s="17" customFormat="true" ht="12" hidden="false" customHeight="true" outlineLevel="0" collapsed="false">
      <c r="A85" s="78" t="n">
        <v>38</v>
      </c>
      <c r="C85" s="93" t="s">
        <v>745</v>
      </c>
      <c r="D85" s="22"/>
      <c r="E85" s="22"/>
    </row>
    <row r="86" s="17" customFormat="true" ht="12" hidden="false" customHeight="true" outlineLevel="0" collapsed="false">
      <c r="A86" s="78"/>
      <c r="C86" s="93" t="s">
        <v>746</v>
      </c>
      <c r="D86" s="22" t="s">
        <v>747</v>
      </c>
      <c r="E86" s="22"/>
    </row>
    <row r="87" s="17" customFormat="true" ht="12" hidden="false" customHeight="true" outlineLevel="0" collapsed="false">
      <c r="A87" s="78" t="n">
        <v>39</v>
      </c>
      <c r="C87" s="64" t="s">
        <v>631</v>
      </c>
      <c r="D87" s="22" t="s">
        <v>748</v>
      </c>
      <c r="E87" s="22"/>
    </row>
    <row r="88" s="17" customFormat="true" ht="6.75" hidden="false" customHeight="true" outlineLevel="0" collapsed="false">
      <c r="A88" s="78"/>
      <c r="C88" s="64"/>
      <c r="D88" s="22"/>
      <c r="E88" s="22"/>
    </row>
    <row r="89" s="17" customFormat="true" ht="12" hidden="false" customHeight="true" outlineLevel="0" collapsed="false">
      <c r="A89" s="78" t="n">
        <v>40</v>
      </c>
      <c r="C89" s="64" t="s">
        <v>749</v>
      </c>
      <c r="D89" s="22"/>
      <c r="E89" s="22" t="s">
        <v>647</v>
      </c>
    </row>
    <row r="90" s="17" customFormat="true" ht="6.75" hidden="false" customHeight="true" outlineLevel="0" collapsed="false">
      <c r="A90" s="78"/>
      <c r="C90" s="64"/>
      <c r="D90" s="22"/>
      <c r="E90" s="22"/>
    </row>
    <row r="91" s="17" customFormat="true" ht="12" hidden="false" customHeight="true" outlineLevel="0" collapsed="false">
      <c r="A91" s="78" t="n">
        <v>41</v>
      </c>
      <c r="C91" s="93" t="s">
        <v>648</v>
      </c>
      <c r="D91" s="22" t="s">
        <v>750</v>
      </c>
      <c r="E91" s="22"/>
    </row>
    <row r="92" s="17" customFormat="true" ht="6.75" hidden="false" customHeight="true" outlineLevel="0" collapsed="false">
      <c r="A92" s="78"/>
      <c r="C92" s="64"/>
      <c r="D92" s="22"/>
      <c r="E92" s="22"/>
    </row>
    <row r="93" s="17" customFormat="true" ht="12" hidden="false" customHeight="true" outlineLevel="0" collapsed="false">
      <c r="A93" s="78" t="n">
        <v>42</v>
      </c>
      <c r="C93" s="64" t="s">
        <v>694</v>
      </c>
      <c r="D93" s="22" t="s">
        <v>751</v>
      </c>
      <c r="E93" s="22"/>
    </row>
    <row r="94" s="17" customFormat="true" ht="12" hidden="false" customHeight="true" outlineLevel="0" collapsed="false">
      <c r="A94" s="78"/>
      <c r="C94" s="64" t="s">
        <v>652</v>
      </c>
      <c r="D94" s="22" t="s">
        <v>752</v>
      </c>
      <c r="E94" s="22"/>
    </row>
    <row r="95" s="17" customFormat="true" ht="12" hidden="false" customHeight="true" outlineLevel="0" collapsed="false">
      <c r="A95" s="78"/>
      <c r="C95" s="64"/>
      <c r="D95" s="22" t="s">
        <v>753</v>
      </c>
      <c r="E95" s="22"/>
    </row>
    <row r="96" s="17" customFormat="true" ht="12" hidden="false" customHeight="true" outlineLevel="0" collapsed="false">
      <c r="A96" s="78"/>
      <c r="C96" s="64"/>
      <c r="D96" s="22" t="s">
        <v>754</v>
      </c>
      <c r="E96" s="22"/>
    </row>
    <row r="97" s="17" customFormat="true" ht="6.75" hidden="false" customHeight="true" outlineLevel="0" collapsed="false">
      <c r="A97" s="78"/>
      <c r="C97" s="64"/>
      <c r="D97" s="22"/>
      <c r="E97" s="22"/>
    </row>
    <row r="98" s="17" customFormat="true" ht="12" hidden="false" customHeight="true" outlineLevel="0" collapsed="false">
      <c r="A98" s="78" t="n">
        <v>43</v>
      </c>
      <c r="C98" s="93" t="s">
        <v>658</v>
      </c>
      <c r="D98" s="22" t="s">
        <v>755</v>
      </c>
      <c r="E98" s="22"/>
    </row>
    <row r="99" s="17" customFormat="true" ht="6.75" hidden="false" customHeight="true" outlineLevel="0" collapsed="false">
      <c r="A99" s="78"/>
      <c r="C99" s="64"/>
      <c r="D99" s="22"/>
      <c r="E99" s="22"/>
    </row>
    <row r="100" s="17" customFormat="true" ht="6.75" hidden="false" customHeight="true" outlineLevel="0" collapsed="false">
      <c r="A100" s="78"/>
      <c r="C100" s="64"/>
      <c r="D100" s="22"/>
      <c r="E100" s="22"/>
    </row>
    <row r="101" s="17" customFormat="true" ht="12" hidden="false" customHeight="true" outlineLevel="0" collapsed="false">
      <c r="A101" s="78"/>
      <c r="C101" s="93" t="s">
        <v>661</v>
      </c>
      <c r="D101" s="22"/>
      <c r="E101" s="22"/>
    </row>
    <row r="102" s="17" customFormat="true" ht="6.75" hidden="false" customHeight="true" outlineLevel="0" collapsed="false">
      <c r="A102" s="78"/>
      <c r="C102" s="64"/>
      <c r="D102" s="22"/>
      <c r="E102" s="22"/>
    </row>
    <row r="103" s="17" customFormat="true" ht="12" hidden="false" customHeight="true" outlineLevel="0" collapsed="false">
      <c r="A103" s="78" t="n">
        <v>44</v>
      </c>
      <c r="C103" s="64" t="s">
        <v>756</v>
      </c>
      <c r="D103" s="22"/>
      <c r="E103" s="22" t="s">
        <v>757</v>
      </c>
    </row>
    <row r="104" s="17" customFormat="true" ht="12" hidden="false" customHeight="true" outlineLevel="0" collapsed="false">
      <c r="A104" s="78"/>
      <c r="C104" s="64" t="s">
        <v>758</v>
      </c>
      <c r="D104" s="22"/>
      <c r="E104" s="22" t="s">
        <v>759</v>
      </c>
    </row>
    <row r="105" s="17" customFormat="true" ht="6.75" hidden="false" customHeight="true" outlineLevel="0" collapsed="false">
      <c r="A105" s="78"/>
      <c r="C105" s="64"/>
      <c r="D105" s="22"/>
      <c r="E105" s="22"/>
    </row>
    <row r="106" s="17" customFormat="true" ht="12" hidden="false" customHeight="true" outlineLevel="0" collapsed="false">
      <c r="A106" s="78" t="n">
        <v>45</v>
      </c>
      <c r="C106" s="64" t="s">
        <v>356</v>
      </c>
      <c r="D106" s="22"/>
      <c r="E106" s="22" t="n">
        <v>13</v>
      </c>
    </row>
    <row r="107" s="17" customFormat="true" ht="12" hidden="false" customHeight="true" outlineLevel="0" collapsed="false">
      <c r="A107" s="78" t="n">
        <v>46</v>
      </c>
      <c r="C107" s="64" t="s">
        <v>357</v>
      </c>
      <c r="D107" s="22"/>
      <c r="E107" s="22" t="n">
        <v>14</v>
      </c>
    </row>
    <row r="108" s="17" customFormat="true" ht="12" hidden="false" customHeight="true" outlineLevel="0" collapsed="false">
      <c r="A108" s="78" t="n">
        <v>47</v>
      </c>
      <c r="C108" s="64" t="s">
        <v>361</v>
      </c>
      <c r="D108" s="22"/>
      <c r="E108" s="22" t="n">
        <v>15</v>
      </c>
    </row>
    <row r="109" s="17" customFormat="true" ht="6.75" hidden="false" customHeight="true" outlineLevel="0" collapsed="false">
      <c r="A109" s="78"/>
      <c r="C109" s="64"/>
      <c r="D109" s="22"/>
      <c r="E109" s="22"/>
    </row>
    <row r="110" s="17" customFormat="true" ht="12" hidden="false" customHeight="true" outlineLevel="0" collapsed="false">
      <c r="A110" s="78" t="n">
        <v>48</v>
      </c>
      <c r="C110" s="64" t="s">
        <v>343</v>
      </c>
      <c r="D110" s="22"/>
      <c r="E110" s="103" t="n">
        <v>91</v>
      </c>
    </row>
    <row r="111" s="17" customFormat="true" ht="6.75" hidden="false" customHeight="true" outlineLevel="0" collapsed="false">
      <c r="A111" s="78"/>
      <c r="C111" s="64"/>
      <c r="D111" s="22"/>
      <c r="E111" s="103"/>
    </row>
    <row r="112" s="17" customFormat="true" ht="12" hidden="false" customHeight="true" outlineLevel="0" collapsed="false">
      <c r="A112" s="78"/>
      <c r="C112" s="64" t="s">
        <v>366</v>
      </c>
      <c r="D112" s="22"/>
      <c r="E112" s="22"/>
    </row>
    <row r="113" s="17" customFormat="true" ht="12" hidden="false" customHeight="true" outlineLevel="0" collapsed="false">
      <c r="A113" s="78" t="n">
        <v>49</v>
      </c>
      <c r="C113" s="64" t="s">
        <v>760</v>
      </c>
      <c r="D113" s="22"/>
      <c r="E113" s="22" t="n">
        <v>160.161</v>
      </c>
    </row>
    <row r="114" s="17" customFormat="true" ht="12" hidden="false" customHeight="true" outlineLevel="0" collapsed="false">
      <c r="A114" s="78" t="n">
        <v>50</v>
      </c>
      <c r="C114" s="64" t="s">
        <v>339</v>
      </c>
      <c r="D114" s="22"/>
      <c r="E114" s="22" t="n">
        <v>162</v>
      </c>
    </row>
    <row r="115" s="17" customFormat="true" ht="12" hidden="false" customHeight="true" outlineLevel="0" collapsed="false">
      <c r="A115" s="78" t="n">
        <v>51</v>
      </c>
      <c r="C115" s="64" t="s">
        <v>761</v>
      </c>
      <c r="D115" s="22"/>
      <c r="E115" s="22" t="n">
        <v>163.164</v>
      </c>
    </row>
    <row r="116" s="17" customFormat="true" ht="12" hidden="false" customHeight="true" outlineLevel="0" collapsed="false">
      <c r="A116" s="78" t="n">
        <v>52</v>
      </c>
      <c r="C116" s="64" t="s">
        <v>388</v>
      </c>
      <c r="D116" s="22"/>
      <c r="E116" s="22" t="s">
        <v>762</v>
      </c>
    </row>
    <row r="117" s="17" customFormat="true" ht="6.75" hidden="false" customHeight="true" outlineLevel="0" collapsed="false">
      <c r="A117" s="78"/>
      <c r="C117" s="64"/>
      <c r="D117" s="22"/>
      <c r="E117" s="22"/>
    </row>
    <row r="118" s="17" customFormat="true" ht="12" hidden="false" customHeight="true" outlineLevel="0" collapsed="false">
      <c r="A118" s="78" t="n">
        <v>53</v>
      </c>
      <c r="C118" s="64" t="s">
        <v>668</v>
      </c>
      <c r="D118" s="22"/>
    </row>
    <row r="119" s="17" customFormat="true" ht="12" hidden="false" customHeight="true" outlineLevel="0" collapsed="false">
      <c r="A119" s="78"/>
      <c r="C119" s="64" t="s">
        <v>669</v>
      </c>
      <c r="D119" s="22"/>
      <c r="E119" s="103" t="n">
        <v>92</v>
      </c>
    </row>
    <row r="120" s="17" customFormat="true" ht="12" hidden="false" customHeight="true" outlineLevel="0" collapsed="false">
      <c r="A120" s="78" t="n">
        <v>54</v>
      </c>
      <c r="C120" s="64" t="s">
        <v>670</v>
      </c>
      <c r="D120" s="22"/>
      <c r="E120" s="22"/>
    </row>
    <row r="121" s="17" customFormat="true" ht="12" hidden="false" customHeight="true" outlineLevel="0" collapsed="false">
      <c r="A121" s="64"/>
      <c r="C121" s="64" t="s">
        <v>671</v>
      </c>
      <c r="D121" s="22"/>
      <c r="E121" s="22"/>
    </row>
    <row r="122" s="17" customFormat="true" ht="12" hidden="false" customHeight="true" outlineLevel="0" collapsed="false">
      <c r="A122" s="78"/>
      <c r="C122" s="64" t="s">
        <v>763</v>
      </c>
      <c r="D122" s="22"/>
      <c r="E122" s="103" t="n">
        <v>93</v>
      </c>
    </row>
    <row r="123" s="17" customFormat="true" ht="6.75" hidden="false" customHeight="true" outlineLevel="0" collapsed="false">
      <c r="A123" s="78"/>
      <c r="C123" s="64"/>
      <c r="D123" s="22"/>
      <c r="E123" s="22"/>
    </row>
    <row r="124" s="17" customFormat="true" ht="12" hidden="false" customHeight="true" outlineLevel="0" collapsed="false">
      <c r="A124" s="78"/>
      <c r="C124" s="64" t="s">
        <v>764</v>
      </c>
      <c r="D124" s="22"/>
      <c r="E124" s="22"/>
    </row>
    <row r="125" s="17" customFormat="true" ht="12" hidden="false" customHeight="true" outlineLevel="0" collapsed="false">
      <c r="A125" s="78"/>
      <c r="C125" s="64" t="s">
        <v>765</v>
      </c>
      <c r="D125" s="22"/>
      <c r="E125" s="22"/>
    </row>
    <row r="126" s="17" customFormat="true" ht="24" hidden="false" customHeight="false" outlineLevel="0" collapsed="false">
      <c r="A126" s="107" t="n">
        <v>55</v>
      </c>
      <c r="B126" s="108"/>
      <c r="C126" s="109" t="s">
        <v>760</v>
      </c>
      <c r="D126" s="22"/>
      <c r="E126" s="110" t="s">
        <v>766</v>
      </c>
    </row>
    <row r="127" s="17" customFormat="true" ht="12" hidden="false" customHeight="true" outlineLevel="0" collapsed="false">
      <c r="A127" s="78" t="n">
        <v>56</v>
      </c>
      <c r="C127" s="64" t="s">
        <v>339</v>
      </c>
      <c r="D127" s="22"/>
      <c r="E127" s="22" t="s">
        <v>767</v>
      </c>
    </row>
    <row r="128" s="17" customFormat="true" ht="12" hidden="false" customHeight="true" outlineLevel="0" collapsed="false">
      <c r="A128" s="78" t="n">
        <v>57</v>
      </c>
      <c r="C128" s="64" t="s">
        <v>761</v>
      </c>
      <c r="D128" s="22"/>
      <c r="E128" s="22" t="s">
        <v>768</v>
      </c>
    </row>
    <row r="129" s="17" customFormat="true" ht="12" hidden="false" customHeight="true" outlineLevel="0" collapsed="false">
      <c r="A129" s="78" t="n">
        <v>58</v>
      </c>
      <c r="C129" s="64" t="s">
        <v>388</v>
      </c>
      <c r="D129" s="22"/>
      <c r="E129" s="22" t="s">
        <v>769</v>
      </c>
    </row>
    <row r="130" customFormat="false" ht="6.75" hidden="false" customHeight="true" outlineLevel="0" collapsed="false">
      <c r="A130" s="111"/>
      <c r="C130" s="111"/>
    </row>
    <row r="131" s="17" customFormat="true" ht="12" hidden="false" customHeight="true" outlineLevel="0" collapsed="false">
      <c r="A131" s="78" t="n">
        <v>59</v>
      </c>
      <c r="C131" s="64" t="s">
        <v>721</v>
      </c>
      <c r="D131" s="22"/>
      <c r="E131" s="22" t="n">
        <v>19</v>
      </c>
    </row>
    <row r="132" customFormat="false" ht="6.75" hidden="false" customHeight="true" outlineLevel="0" collapsed="false">
      <c r="A132" s="111"/>
      <c r="C132" s="111"/>
    </row>
    <row r="133" s="17" customFormat="true" ht="12" hidden="false" customHeight="true" outlineLevel="0" collapsed="false">
      <c r="A133" s="78" t="n">
        <v>60</v>
      </c>
      <c r="C133" s="64" t="s">
        <v>676</v>
      </c>
      <c r="D133" s="22"/>
      <c r="E133" s="22" t="n">
        <v>24.25</v>
      </c>
    </row>
    <row r="134" customFormat="false" ht="6.75" hidden="false" customHeight="true" outlineLevel="0" collapsed="false">
      <c r="A134" s="111"/>
      <c r="C134" s="111"/>
    </row>
    <row r="135" s="17" customFormat="true" ht="12" hidden="false" customHeight="true" outlineLevel="0" collapsed="false">
      <c r="A135" s="78" t="n">
        <v>61</v>
      </c>
      <c r="C135" s="64" t="s">
        <v>675</v>
      </c>
      <c r="D135" s="22"/>
      <c r="E135" s="22" t="n">
        <v>21.22</v>
      </c>
    </row>
    <row r="136" customFormat="false" ht="6.75" hidden="false" customHeight="true" outlineLevel="0" collapsed="false">
      <c r="A136" s="111"/>
      <c r="C136" s="111"/>
    </row>
    <row r="137" customFormat="false" ht="12" hidden="false" customHeight="true" outlineLevel="0" collapsed="false">
      <c r="A137" s="78"/>
      <c r="B137" s="17"/>
      <c r="C137" s="64" t="s">
        <v>391</v>
      </c>
      <c r="D137" s="22"/>
      <c r="E137" s="22"/>
    </row>
    <row r="138" customFormat="false" ht="12" hidden="false" customHeight="true" outlineLevel="0" collapsed="false">
      <c r="A138" s="78" t="n">
        <v>62</v>
      </c>
      <c r="B138" s="17"/>
      <c r="C138" s="64" t="s">
        <v>760</v>
      </c>
      <c r="D138" s="22"/>
      <c r="E138" s="22" t="n">
        <v>230.231</v>
      </c>
    </row>
    <row r="139" customFormat="false" ht="12" hidden="false" customHeight="true" outlineLevel="0" collapsed="false">
      <c r="A139" s="78" t="n">
        <v>63</v>
      </c>
      <c r="B139" s="17"/>
      <c r="C139" s="64" t="s">
        <v>339</v>
      </c>
      <c r="D139" s="22"/>
      <c r="E139" s="22" t="n">
        <v>232</v>
      </c>
    </row>
    <row r="140" customFormat="false" ht="12" hidden="false" customHeight="true" outlineLevel="0" collapsed="false">
      <c r="A140" s="78" t="n">
        <v>64</v>
      </c>
      <c r="B140" s="17"/>
      <c r="C140" s="64" t="s">
        <v>761</v>
      </c>
      <c r="D140" s="22"/>
      <c r="E140" s="22" t="n">
        <v>233.234</v>
      </c>
    </row>
    <row r="141" customFormat="false" ht="12" hidden="false" customHeight="true" outlineLevel="0" collapsed="false">
      <c r="A141" s="78" t="n">
        <v>65</v>
      </c>
      <c r="B141" s="17"/>
      <c r="C141" s="64" t="s">
        <v>388</v>
      </c>
      <c r="D141" s="22"/>
      <c r="E141" s="22" t="s">
        <v>770</v>
      </c>
    </row>
    <row r="142" s="112" customFormat="true" ht="12" hidden="false" customHeight="true" outlineLevel="0" collapsed="false">
      <c r="A142" s="79"/>
      <c r="B142" s="44"/>
      <c r="C142" s="44"/>
      <c r="D142" s="92"/>
      <c r="E142" s="92"/>
    </row>
    <row r="143" s="17" customFormat="true" ht="9.75" hidden="false" customHeight="true" outlineLevel="0" collapsed="false">
      <c r="A143" s="79"/>
      <c r="B143" s="79"/>
      <c r="C143" s="79"/>
      <c r="D143" s="79"/>
      <c r="E143" s="79"/>
    </row>
    <row r="144" s="17" customFormat="true" ht="9.95" hidden="false" customHeight="true" outlineLevel="0" collapsed="false">
      <c r="A144" s="18"/>
      <c r="D144" s="22"/>
      <c r="E144" s="22"/>
    </row>
    <row r="145" s="17" customFormat="true" ht="9.95" hidden="false" customHeight="true" outlineLevel="0" collapsed="false">
      <c r="A145" s="18"/>
      <c r="D145" s="22"/>
      <c r="E145" s="22"/>
    </row>
    <row r="146" s="17" customFormat="true" ht="9.95" hidden="false" customHeight="true" outlineLevel="0" collapsed="false">
      <c r="A146" s="18"/>
      <c r="D146" s="22"/>
      <c r="E146" s="22"/>
    </row>
    <row r="147" s="17" customFormat="true" ht="9.95" hidden="false" customHeight="true" outlineLevel="0" collapsed="false">
      <c r="A147" s="18"/>
      <c r="D147" s="22"/>
      <c r="E147" s="22"/>
    </row>
    <row r="148" s="17" customFormat="true" ht="9.95" hidden="false" customHeight="true" outlineLevel="0" collapsed="false">
      <c r="A148" s="18"/>
      <c r="D148" s="22"/>
      <c r="E148" s="22"/>
    </row>
    <row r="149" s="106" customFormat="true" ht="12.75" hidden="false" customHeight="true" outlineLevel="0" collapsed="false">
      <c r="A149" s="99" t="s">
        <v>742</v>
      </c>
      <c r="B149" s="99"/>
      <c r="C149" s="99"/>
      <c r="D149" s="99"/>
      <c r="E149" s="99"/>
    </row>
    <row r="150" s="17" customFormat="true" ht="9.75" hidden="false" customHeight="true" outlineLevel="0" collapsed="false">
      <c r="A150" s="18"/>
      <c r="D150" s="22"/>
      <c r="E150" s="22"/>
    </row>
    <row r="151" s="17" customFormat="true" ht="12.75" hidden="false" customHeight="true" outlineLevel="0" collapsed="false">
      <c r="A151" s="113"/>
      <c r="B151" s="76"/>
      <c r="C151" s="59" t="s">
        <v>589</v>
      </c>
      <c r="D151" s="77" t="s">
        <v>590</v>
      </c>
      <c r="E151" s="77"/>
    </row>
    <row r="152" s="17" customFormat="true" ht="12" hidden="false" customHeight="false" outlineLevel="0" collapsed="false">
      <c r="A152" s="78" t="s">
        <v>591</v>
      </c>
      <c r="B152" s="79"/>
      <c r="C152" s="78" t="s">
        <v>592</v>
      </c>
      <c r="D152" s="78" t="s">
        <v>593</v>
      </c>
      <c r="E152" s="79" t="s">
        <v>594</v>
      </c>
    </row>
    <row r="153" s="17" customFormat="true" ht="12" hidden="false" customHeight="false" outlineLevel="0" collapsed="false">
      <c r="A153" s="62"/>
      <c r="B153" s="90"/>
      <c r="C153" s="89"/>
      <c r="D153" s="62" t="s">
        <v>595</v>
      </c>
      <c r="E153" s="63" t="s">
        <v>596</v>
      </c>
    </row>
    <row r="154" s="17" customFormat="true" ht="6.95" hidden="false" customHeight="true" outlineLevel="0" collapsed="false">
      <c r="A154" s="78"/>
      <c r="B154" s="44"/>
      <c r="C154" s="64"/>
      <c r="D154" s="79"/>
      <c r="E154" s="79"/>
    </row>
    <row r="155" s="17" customFormat="true" ht="12" hidden="false" customHeight="true" outlineLevel="0" collapsed="false">
      <c r="A155" s="78"/>
      <c r="C155" s="64" t="s">
        <v>386</v>
      </c>
      <c r="D155" s="22"/>
      <c r="E155" s="22"/>
    </row>
    <row r="156" s="17" customFormat="true" ht="12" hidden="false" customHeight="true" outlineLevel="0" collapsed="false">
      <c r="A156" s="78" t="n">
        <v>66</v>
      </c>
      <c r="C156" s="64" t="s">
        <v>339</v>
      </c>
      <c r="D156" s="22"/>
      <c r="E156" s="22" t="n">
        <v>202</v>
      </c>
    </row>
    <row r="157" s="17" customFormat="true" ht="12" hidden="false" customHeight="true" outlineLevel="0" collapsed="false">
      <c r="A157" s="78" t="n">
        <v>67</v>
      </c>
      <c r="C157" s="64" t="s">
        <v>761</v>
      </c>
      <c r="D157" s="22"/>
      <c r="E157" s="22" t="s">
        <v>771</v>
      </c>
    </row>
    <row r="158" s="17" customFormat="true" ht="12" hidden="false" customHeight="true" outlineLevel="0" collapsed="false">
      <c r="A158" s="78" t="n">
        <v>68</v>
      </c>
      <c r="C158" s="64" t="s">
        <v>388</v>
      </c>
      <c r="D158" s="22"/>
      <c r="E158" s="22" t="s">
        <v>772</v>
      </c>
    </row>
    <row r="159" s="17" customFormat="true" ht="12" hidden="false" customHeight="true" outlineLevel="0" collapsed="false">
      <c r="A159" s="78" t="n">
        <v>69</v>
      </c>
      <c r="C159" s="64" t="s">
        <v>773</v>
      </c>
      <c r="D159" s="22"/>
      <c r="E159" s="22" t="s">
        <v>774</v>
      </c>
    </row>
    <row r="160" s="17" customFormat="true" ht="6.75" hidden="false" customHeight="true" outlineLevel="0" collapsed="false">
      <c r="A160" s="78"/>
      <c r="C160" s="64"/>
      <c r="D160" s="22"/>
      <c r="E160" s="22"/>
    </row>
    <row r="161" s="17" customFormat="true" ht="12" hidden="false" customHeight="true" outlineLevel="0" collapsed="false">
      <c r="A161" s="78" t="n">
        <v>70</v>
      </c>
      <c r="C161" s="93" t="s">
        <v>609</v>
      </c>
      <c r="D161" s="22" t="s">
        <v>775</v>
      </c>
      <c r="E161" s="22"/>
    </row>
    <row r="162" s="17" customFormat="true" ht="12" hidden="false" customHeight="true" outlineLevel="0" collapsed="false">
      <c r="A162" s="78" t="n">
        <v>71</v>
      </c>
      <c r="C162" s="64" t="s">
        <v>631</v>
      </c>
      <c r="D162" s="22"/>
      <c r="E162" s="22" t="s">
        <v>632</v>
      </c>
    </row>
    <row r="163" s="17" customFormat="true" ht="12" hidden="false" customHeight="true" outlineLevel="0" collapsed="false">
      <c r="A163" s="78" t="n">
        <v>72</v>
      </c>
      <c r="C163" s="93" t="s">
        <v>661</v>
      </c>
      <c r="D163" s="22"/>
      <c r="E163" s="22"/>
    </row>
    <row r="164" s="17" customFormat="true" ht="12" hidden="false" customHeight="true" outlineLevel="0" collapsed="false">
      <c r="A164" s="78"/>
      <c r="C164" s="93" t="s">
        <v>732</v>
      </c>
      <c r="D164" s="22" t="s">
        <v>776</v>
      </c>
      <c r="E164" s="22"/>
    </row>
    <row r="165" s="17" customFormat="true" ht="6.95" hidden="false" customHeight="true" outlineLevel="0" collapsed="false">
      <c r="A165" s="78"/>
      <c r="B165" s="44"/>
      <c r="C165" s="64"/>
      <c r="D165" s="79"/>
      <c r="E165" s="79"/>
    </row>
    <row r="166" s="17" customFormat="true" ht="6.95" hidden="false" customHeight="true" outlineLevel="0" collapsed="false">
      <c r="A166" s="78"/>
      <c r="B166" s="44"/>
      <c r="C166" s="64"/>
      <c r="D166" s="79"/>
      <c r="E166" s="79"/>
    </row>
    <row r="167" s="17" customFormat="true" ht="12" hidden="false" customHeight="false" outlineLevel="0" collapsed="false">
      <c r="A167" s="78"/>
      <c r="C167" s="93" t="s">
        <v>417</v>
      </c>
      <c r="D167" s="22"/>
      <c r="E167" s="22"/>
    </row>
    <row r="168" s="17" customFormat="true" ht="6.95" hidden="false" customHeight="true" outlineLevel="0" collapsed="false">
      <c r="A168" s="78"/>
      <c r="B168" s="44"/>
      <c r="C168" s="64"/>
      <c r="D168" s="79"/>
      <c r="E168" s="79"/>
    </row>
    <row r="169" s="17" customFormat="true" ht="12" hidden="false" customHeight="false" outlineLevel="0" collapsed="false">
      <c r="A169" s="78"/>
      <c r="C169" s="64" t="s">
        <v>429</v>
      </c>
      <c r="D169" s="22"/>
      <c r="E169" s="22"/>
    </row>
    <row r="170" s="17" customFormat="true" ht="12" hidden="false" customHeight="false" outlineLevel="0" collapsed="false">
      <c r="A170" s="78" t="n">
        <v>73</v>
      </c>
      <c r="C170" s="64" t="s">
        <v>339</v>
      </c>
      <c r="D170" s="22"/>
      <c r="E170" s="22" t="n">
        <v>322</v>
      </c>
    </row>
    <row r="171" s="17" customFormat="true" ht="12" hidden="false" customHeight="false" outlineLevel="0" collapsed="false">
      <c r="A171" s="78" t="n">
        <v>74</v>
      </c>
      <c r="C171" s="64" t="s">
        <v>761</v>
      </c>
      <c r="D171" s="22"/>
      <c r="E171" s="22" t="s">
        <v>777</v>
      </c>
    </row>
    <row r="172" s="17" customFormat="true" ht="12" hidden="false" customHeight="false" outlineLevel="0" collapsed="false">
      <c r="A172" s="78" t="n">
        <v>75</v>
      </c>
      <c r="C172" s="64" t="s">
        <v>388</v>
      </c>
      <c r="D172" s="22"/>
      <c r="E172" s="22" t="s">
        <v>778</v>
      </c>
    </row>
    <row r="173" s="17" customFormat="true" ht="12" hidden="false" customHeight="false" outlineLevel="0" collapsed="false">
      <c r="A173" s="78" t="n">
        <v>76</v>
      </c>
      <c r="C173" s="64" t="s">
        <v>779</v>
      </c>
      <c r="D173" s="22"/>
      <c r="E173" s="22" t="n">
        <v>33</v>
      </c>
    </row>
    <row r="174" s="17" customFormat="true" ht="12" hidden="false" customHeight="false" outlineLevel="0" collapsed="false">
      <c r="A174" s="78" t="n">
        <v>77</v>
      </c>
      <c r="C174" s="64" t="s">
        <v>780</v>
      </c>
      <c r="D174" s="22"/>
      <c r="E174" s="22" t="n">
        <v>34</v>
      </c>
    </row>
    <row r="175" s="17" customFormat="true" ht="6.95" hidden="false" customHeight="true" outlineLevel="0" collapsed="false">
      <c r="A175" s="78"/>
      <c r="B175" s="44"/>
      <c r="C175" s="64"/>
      <c r="D175" s="79"/>
      <c r="E175" s="79"/>
    </row>
    <row r="176" s="17" customFormat="true" ht="12" hidden="false" customHeight="false" outlineLevel="0" collapsed="false">
      <c r="A176" s="78"/>
      <c r="C176" s="64" t="s">
        <v>781</v>
      </c>
      <c r="D176" s="22"/>
      <c r="E176" s="22"/>
    </row>
    <row r="177" s="17" customFormat="true" ht="12" hidden="false" customHeight="false" outlineLevel="0" collapsed="false">
      <c r="A177" s="78"/>
      <c r="C177" s="64" t="s">
        <v>782</v>
      </c>
      <c r="D177" s="22"/>
      <c r="E177" s="22"/>
    </row>
    <row r="178" s="17" customFormat="true" ht="12" hidden="false" customHeight="false" outlineLevel="0" collapsed="false">
      <c r="A178" s="78" t="n">
        <v>78</v>
      </c>
      <c r="C178" s="64" t="s">
        <v>760</v>
      </c>
      <c r="D178" s="22"/>
      <c r="E178" s="22" t="n">
        <v>360.361</v>
      </c>
    </row>
    <row r="179" s="17" customFormat="true" ht="12" hidden="false" customHeight="false" outlineLevel="0" collapsed="false">
      <c r="A179" s="78" t="n">
        <v>79</v>
      </c>
      <c r="C179" s="64" t="s">
        <v>339</v>
      </c>
      <c r="D179" s="22"/>
      <c r="E179" s="22" t="n">
        <v>362</v>
      </c>
    </row>
    <row r="180" s="17" customFormat="true" ht="12" hidden="false" customHeight="false" outlineLevel="0" collapsed="false">
      <c r="A180" s="78" t="n">
        <v>80</v>
      </c>
      <c r="C180" s="64" t="s">
        <v>761</v>
      </c>
      <c r="D180" s="22"/>
      <c r="E180" s="22" t="n">
        <v>363.364</v>
      </c>
    </row>
    <row r="181" s="17" customFormat="true" ht="12" hidden="false" customHeight="false" outlineLevel="0" collapsed="false">
      <c r="A181" s="78" t="n">
        <v>81</v>
      </c>
      <c r="C181" s="64" t="s">
        <v>388</v>
      </c>
      <c r="D181" s="22"/>
      <c r="E181" s="22" t="s">
        <v>783</v>
      </c>
    </row>
    <row r="182" s="17" customFormat="true" ht="6.95" hidden="false" customHeight="true" outlineLevel="0" collapsed="false">
      <c r="A182" s="78"/>
      <c r="B182" s="44"/>
      <c r="C182" s="64"/>
      <c r="D182" s="79"/>
      <c r="E182" s="79"/>
    </row>
    <row r="183" s="17" customFormat="true" ht="12" hidden="false" customHeight="false" outlineLevel="0" collapsed="false">
      <c r="A183" s="78"/>
      <c r="C183" s="64" t="s">
        <v>440</v>
      </c>
      <c r="D183" s="22"/>
      <c r="E183" s="22"/>
    </row>
    <row r="184" s="17" customFormat="true" ht="12" hidden="false" customHeight="false" outlineLevel="0" collapsed="false">
      <c r="A184" s="78" t="n">
        <v>82</v>
      </c>
      <c r="C184" s="64" t="s">
        <v>339</v>
      </c>
      <c r="D184" s="22"/>
      <c r="E184" s="22" t="n">
        <v>372</v>
      </c>
    </row>
    <row r="185" s="17" customFormat="true" ht="12" hidden="false" customHeight="false" outlineLevel="0" collapsed="false">
      <c r="A185" s="78" t="n">
        <v>83</v>
      </c>
      <c r="C185" s="64" t="s">
        <v>761</v>
      </c>
      <c r="D185" s="22"/>
      <c r="E185" s="22" t="s">
        <v>657</v>
      </c>
    </row>
    <row r="186" s="17" customFormat="true" ht="12" hidden="false" customHeight="false" outlineLevel="0" collapsed="false">
      <c r="A186" s="78" t="n">
        <v>84</v>
      </c>
      <c r="C186" s="64" t="s">
        <v>388</v>
      </c>
      <c r="D186" s="22"/>
      <c r="E186" s="22" t="s">
        <v>784</v>
      </c>
    </row>
    <row r="187" s="17" customFormat="true" ht="12" hidden="false" customHeight="false" outlineLevel="0" collapsed="false">
      <c r="A187" s="78" t="n">
        <v>85</v>
      </c>
      <c r="C187" s="64" t="s">
        <v>785</v>
      </c>
      <c r="D187" s="22"/>
      <c r="E187" s="22"/>
    </row>
    <row r="188" s="17" customFormat="true" ht="12" hidden="false" customHeight="false" outlineLevel="0" collapsed="false">
      <c r="A188" s="78"/>
      <c r="C188" s="64" t="s">
        <v>786</v>
      </c>
      <c r="D188" s="22"/>
      <c r="E188" s="22" t="s">
        <v>787</v>
      </c>
    </row>
    <row r="189" s="17" customFormat="true" ht="6.95" hidden="false" customHeight="true" outlineLevel="0" collapsed="false">
      <c r="A189" s="78"/>
      <c r="B189" s="44"/>
      <c r="C189" s="64"/>
      <c r="D189" s="79"/>
      <c r="E189" s="79"/>
    </row>
    <row r="190" s="17" customFormat="true" ht="12" hidden="false" customHeight="false" outlineLevel="0" collapsed="false">
      <c r="A190" s="78" t="n">
        <v>86</v>
      </c>
      <c r="C190" s="93" t="s">
        <v>611</v>
      </c>
      <c r="D190" s="22" t="s">
        <v>788</v>
      </c>
      <c r="E190" s="22"/>
    </row>
    <row r="191" s="17" customFormat="true" ht="12" hidden="false" customHeight="false" outlineLevel="0" collapsed="false">
      <c r="A191" s="78" t="n">
        <v>87</v>
      </c>
      <c r="C191" s="64" t="s">
        <v>631</v>
      </c>
      <c r="D191" s="22"/>
      <c r="E191" s="22" t="s">
        <v>638</v>
      </c>
    </row>
    <row r="192" s="17" customFormat="true" ht="12" hidden="false" customHeight="false" outlineLevel="0" collapsed="false">
      <c r="A192" s="78" t="n">
        <v>88</v>
      </c>
      <c r="C192" s="93" t="s">
        <v>417</v>
      </c>
      <c r="D192" s="22"/>
      <c r="E192" s="22"/>
    </row>
    <row r="193" s="17" customFormat="true" ht="12" hidden="false" customHeight="false" outlineLevel="0" collapsed="false">
      <c r="A193" s="78"/>
      <c r="C193" s="93" t="s">
        <v>732</v>
      </c>
      <c r="D193" s="22" t="s">
        <v>789</v>
      </c>
      <c r="E193" s="22"/>
    </row>
    <row r="194" s="17" customFormat="true" ht="6.95" hidden="false" customHeight="true" outlineLevel="0" collapsed="false">
      <c r="A194" s="78"/>
      <c r="B194" s="44"/>
      <c r="C194" s="64"/>
      <c r="D194" s="79"/>
      <c r="E194" s="79"/>
    </row>
    <row r="195" s="17" customFormat="true" ht="12" hidden="false" customHeight="false" outlineLevel="0" collapsed="false">
      <c r="A195" s="78" t="n">
        <v>89</v>
      </c>
      <c r="C195" s="93" t="s">
        <v>790</v>
      </c>
      <c r="D195" s="22"/>
      <c r="E195" s="22"/>
    </row>
    <row r="196" s="17" customFormat="true" ht="12" hidden="false" customHeight="false" outlineLevel="0" collapsed="false">
      <c r="A196" s="78"/>
      <c r="C196" s="93" t="s">
        <v>791</v>
      </c>
      <c r="D196" s="22" t="s">
        <v>792</v>
      </c>
      <c r="E196" s="22"/>
    </row>
    <row r="197" s="17" customFormat="true" ht="6.95" hidden="false" customHeight="true" outlineLevel="0" collapsed="false">
      <c r="A197" s="78"/>
      <c r="B197" s="44"/>
      <c r="C197" s="64"/>
      <c r="D197" s="79"/>
      <c r="E197" s="79"/>
    </row>
    <row r="198" s="17" customFormat="true" ht="12" hidden="false" customHeight="false" outlineLevel="0" collapsed="false">
      <c r="A198" s="78" t="n">
        <v>90</v>
      </c>
      <c r="C198" s="64" t="s">
        <v>631</v>
      </c>
      <c r="D198" s="22" t="s">
        <v>793</v>
      </c>
      <c r="E198" s="22"/>
    </row>
    <row r="199" s="17" customFormat="true" ht="12" hidden="false" customHeight="false" outlineLevel="0" collapsed="false">
      <c r="A199" s="78" t="n">
        <v>91</v>
      </c>
      <c r="C199" s="64" t="s">
        <v>646</v>
      </c>
      <c r="D199" s="22"/>
      <c r="E199" s="22" t="s">
        <v>691</v>
      </c>
    </row>
    <row r="200" s="17" customFormat="true" ht="6.95" hidden="false" customHeight="true" outlineLevel="0" collapsed="false">
      <c r="A200" s="78"/>
      <c r="B200" s="44"/>
      <c r="C200" s="64"/>
      <c r="D200" s="79"/>
      <c r="E200" s="79"/>
    </row>
    <row r="201" s="17" customFormat="true" ht="12" hidden="false" customHeight="false" outlineLevel="0" collapsed="false">
      <c r="A201" s="78" t="n">
        <v>92</v>
      </c>
      <c r="C201" s="93" t="s">
        <v>794</v>
      </c>
      <c r="D201" s="22" t="s">
        <v>795</v>
      </c>
      <c r="E201" s="22"/>
    </row>
    <row r="202" s="17" customFormat="true" ht="6.95" hidden="false" customHeight="true" outlineLevel="0" collapsed="false">
      <c r="A202" s="78"/>
      <c r="B202" s="44"/>
      <c r="C202" s="64"/>
      <c r="D202" s="79"/>
      <c r="E202" s="79"/>
    </row>
    <row r="203" s="17" customFormat="true" ht="12" hidden="false" customHeight="false" outlineLevel="0" collapsed="false">
      <c r="A203" s="78" t="n">
        <v>93</v>
      </c>
      <c r="C203" s="64" t="s">
        <v>694</v>
      </c>
      <c r="D203" s="22" t="s">
        <v>796</v>
      </c>
      <c r="E203" s="22"/>
    </row>
    <row r="204" s="17" customFormat="true" ht="12" hidden="false" customHeight="false" outlineLevel="0" collapsed="false">
      <c r="A204" s="78"/>
      <c r="C204" s="64" t="s">
        <v>652</v>
      </c>
      <c r="D204" s="22"/>
      <c r="E204" s="22"/>
    </row>
    <row r="205" s="17" customFormat="true" ht="6.95" hidden="false" customHeight="true" outlineLevel="0" collapsed="false">
      <c r="A205" s="78"/>
      <c r="B205" s="44"/>
      <c r="C205" s="64"/>
      <c r="D205" s="79"/>
      <c r="E205" s="79"/>
    </row>
    <row r="206" s="17" customFormat="true" ht="12" hidden="false" customHeight="false" outlineLevel="0" collapsed="false">
      <c r="A206" s="78" t="n">
        <v>94</v>
      </c>
      <c r="C206" s="93" t="s">
        <v>797</v>
      </c>
      <c r="D206" s="22" t="s">
        <v>798</v>
      </c>
      <c r="E206" s="22"/>
    </row>
    <row r="207" s="17" customFormat="true" ht="6.95" hidden="false" customHeight="true" outlineLevel="0" collapsed="false">
      <c r="A207" s="78"/>
      <c r="B207" s="44"/>
      <c r="C207" s="64"/>
      <c r="D207" s="79"/>
      <c r="E207" s="79"/>
    </row>
    <row r="208" s="17" customFormat="true" ht="12" hidden="false" customHeight="false" outlineLevel="0" collapsed="false">
      <c r="A208" s="78" t="n">
        <v>95</v>
      </c>
      <c r="C208" s="93" t="s">
        <v>698</v>
      </c>
      <c r="D208" s="22" t="s">
        <v>799</v>
      </c>
      <c r="E208" s="22"/>
    </row>
    <row r="209" s="17" customFormat="true" ht="12" hidden="false" customHeight="false" outlineLevel="0" collapsed="false">
      <c r="A209" s="18"/>
      <c r="D209" s="22"/>
      <c r="E209" s="22"/>
    </row>
    <row r="210" s="17" customFormat="true" ht="12" hidden="false" customHeight="false" outlineLevel="0" collapsed="false">
      <c r="A210" s="18"/>
      <c r="D210" s="22"/>
      <c r="E210" s="22"/>
    </row>
    <row r="211" s="17" customFormat="true" ht="12" hidden="false" customHeight="false" outlineLevel="0" collapsed="false">
      <c r="A211" s="18"/>
      <c r="D211" s="22"/>
      <c r="E211" s="22"/>
    </row>
    <row r="212" s="17" customFormat="true" ht="12" hidden="false" customHeight="false" outlineLevel="0" collapsed="false">
      <c r="A212" s="18"/>
      <c r="D212" s="22"/>
      <c r="E212" s="22"/>
    </row>
    <row r="213" s="17" customFormat="true" ht="12" hidden="false" customHeight="false" outlineLevel="0" collapsed="false">
      <c r="A213" s="18"/>
      <c r="D213" s="22"/>
      <c r="E213" s="22"/>
    </row>
    <row r="214" s="17" customFormat="true" ht="12" hidden="false" customHeight="false" outlineLevel="0" collapsed="false">
      <c r="A214" s="18"/>
      <c r="D214" s="22"/>
      <c r="E214" s="22"/>
    </row>
    <row r="215" s="17" customFormat="true" ht="12" hidden="false" customHeight="false" outlineLevel="0" collapsed="false">
      <c r="A215" s="18"/>
      <c r="D215" s="22"/>
      <c r="E215" s="22"/>
    </row>
    <row r="216" s="17" customFormat="true" ht="12" hidden="false" customHeight="false" outlineLevel="0" collapsed="false">
      <c r="A216" s="18"/>
      <c r="D216" s="22"/>
      <c r="E216" s="22"/>
    </row>
    <row r="217" s="17" customFormat="true" ht="12" hidden="false" customHeight="false" outlineLevel="0" collapsed="false">
      <c r="A217" s="18"/>
      <c r="D217" s="22"/>
      <c r="E217" s="22"/>
    </row>
    <row r="218" s="17" customFormat="true" ht="12" hidden="false" customHeight="false" outlineLevel="0" collapsed="false">
      <c r="A218" s="18"/>
      <c r="D218" s="22"/>
      <c r="E218" s="22"/>
    </row>
    <row r="219" s="17" customFormat="true" ht="12" hidden="false" customHeight="false" outlineLevel="0" collapsed="false">
      <c r="A219" s="18"/>
      <c r="D219" s="22"/>
      <c r="E219" s="22"/>
    </row>
    <row r="220" s="17" customFormat="true" ht="12" hidden="false" customHeight="false" outlineLevel="0" collapsed="false">
      <c r="A220" s="18"/>
      <c r="D220" s="22"/>
      <c r="E220" s="22"/>
    </row>
    <row r="221" s="17" customFormat="true" ht="12" hidden="false" customHeight="false" outlineLevel="0" collapsed="false">
      <c r="A221" s="18"/>
      <c r="D221" s="22"/>
      <c r="E221" s="22"/>
    </row>
    <row r="222" s="17" customFormat="true" ht="12" hidden="false" customHeight="false" outlineLevel="0" collapsed="false">
      <c r="A222" s="18"/>
      <c r="D222" s="22"/>
      <c r="E222" s="22"/>
    </row>
    <row r="223" s="17" customFormat="true" ht="12" hidden="false" customHeight="false" outlineLevel="0" collapsed="false">
      <c r="A223" s="18"/>
      <c r="D223" s="22"/>
      <c r="E223" s="22"/>
    </row>
    <row r="224" s="17" customFormat="true" ht="12" hidden="false" customHeight="false" outlineLevel="0" collapsed="false">
      <c r="A224" s="18"/>
      <c r="D224" s="22"/>
      <c r="E224" s="22"/>
    </row>
    <row r="225" s="17" customFormat="true" ht="12" hidden="false" customHeight="false" outlineLevel="0" collapsed="false">
      <c r="A225" s="18"/>
      <c r="D225" s="22"/>
      <c r="E225" s="22"/>
    </row>
    <row r="226" s="17" customFormat="true" ht="12" hidden="false" customHeight="false" outlineLevel="0" collapsed="false">
      <c r="A226" s="18"/>
      <c r="D226" s="22"/>
      <c r="E226" s="22"/>
    </row>
    <row r="227" s="17" customFormat="true" ht="12" hidden="false" customHeight="false" outlineLevel="0" collapsed="false">
      <c r="A227" s="18"/>
      <c r="D227" s="22"/>
      <c r="E227" s="22"/>
    </row>
    <row r="228" s="17" customFormat="true" ht="12" hidden="false" customHeight="false" outlineLevel="0" collapsed="false">
      <c r="A228" s="18"/>
      <c r="D228" s="22"/>
      <c r="E228" s="22"/>
    </row>
    <row r="229" s="17" customFormat="true" ht="12" hidden="false" customHeight="false" outlineLevel="0" collapsed="false">
      <c r="A229" s="18"/>
      <c r="D229" s="22"/>
      <c r="E229" s="22"/>
    </row>
    <row r="230" s="17" customFormat="true" ht="12" hidden="false" customHeight="false" outlineLevel="0" collapsed="false">
      <c r="A230" s="18"/>
      <c r="D230" s="22"/>
      <c r="E230" s="22"/>
    </row>
    <row r="231" s="17" customFormat="true" ht="12" hidden="false" customHeight="false" outlineLevel="0" collapsed="false">
      <c r="A231" s="18"/>
      <c r="D231" s="22"/>
      <c r="E231" s="22"/>
    </row>
    <row r="232" s="17" customFormat="true" ht="12" hidden="false" customHeight="false" outlineLevel="0" collapsed="false">
      <c r="A232" s="18"/>
      <c r="D232" s="22"/>
      <c r="E232" s="22"/>
    </row>
    <row r="233" s="17" customFormat="true" ht="12" hidden="false" customHeight="false" outlineLevel="0" collapsed="false">
      <c r="A233" s="18"/>
      <c r="D233" s="22"/>
      <c r="E233" s="22"/>
    </row>
    <row r="234" s="17" customFormat="true" ht="12" hidden="false" customHeight="false" outlineLevel="0" collapsed="false">
      <c r="A234" s="18"/>
      <c r="D234" s="22"/>
      <c r="E234" s="22"/>
    </row>
    <row r="235" s="17" customFormat="true" ht="12" hidden="false" customHeight="false" outlineLevel="0" collapsed="false">
      <c r="A235" s="18"/>
      <c r="D235" s="22"/>
      <c r="E235" s="22"/>
    </row>
    <row r="236" customFormat="false" ht="12.75" hidden="false" customHeight="false" outlineLevel="0" collapsed="false">
      <c r="A236" s="114"/>
      <c r="D236" s="105"/>
      <c r="E236" s="105"/>
    </row>
    <row r="237" customFormat="false" ht="12.75" hidden="false" customHeight="false" outlineLevel="0" collapsed="false">
      <c r="A237" s="114"/>
      <c r="D237" s="105"/>
      <c r="E237" s="105"/>
    </row>
    <row r="238" customFormat="false" ht="12.75" hidden="false" customHeight="false" outlineLevel="0" collapsed="false">
      <c r="A238" s="114"/>
      <c r="D238" s="105"/>
      <c r="E238" s="105"/>
    </row>
    <row r="239" customFormat="false" ht="12.75" hidden="false" customHeight="false" outlineLevel="0" collapsed="false">
      <c r="A239" s="114"/>
      <c r="D239" s="105"/>
      <c r="E239" s="105"/>
    </row>
    <row r="240" customFormat="false" ht="12.75" hidden="false" customHeight="false" outlineLevel="0" collapsed="false">
      <c r="A240" s="114"/>
      <c r="D240" s="105"/>
      <c r="E240" s="105"/>
    </row>
    <row r="241" customFormat="false" ht="12.75" hidden="false" customHeight="false" outlineLevel="0" collapsed="false">
      <c r="A241" s="114"/>
      <c r="D241" s="105"/>
      <c r="E241" s="105"/>
    </row>
    <row r="242" customFormat="false" ht="12.75" hidden="false" customHeight="false" outlineLevel="0" collapsed="false">
      <c r="A242" s="114"/>
      <c r="D242" s="105"/>
      <c r="E242" s="105"/>
    </row>
    <row r="243" customFormat="false" ht="12.75" hidden="false" customHeight="false" outlineLevel="0" collapsed="false">
      <c r="A243" s="114"/>
      <c r="D243" s="105"/>
      <c r="E243" s="105"/>
    </row>
    <row r="244" customFormat="false" ht="12.75" hidden="false" customHeight="false" outlineLevel="0" collapsed="false">
      <c r="A244" s="114"/>
      <c r="D244" s="105"/>
      <c r="E244" s="105"/>
    </row>
    <row r="245" customFormat="false" ht="12.75" hidden="false" customHeight="false" outlineLevel="0" collapsed="false">
      <c r="A245" s="114"/>
      <c r="D245" s="105"/>
      <c r="E245" s="105"/>
    </row>
    <row r="246" customFormat="false" ht="12.75" hidden="false" customHeight="false" outlineLevel="0" collapsed="false">
      <c r="A246" s="114"/>
      <c r="D246" s="105"/>
      <c r="E246" s="105"/>
    </row>
    <row r="247" customFormat="false" ht="12.75" hidden="false" customHeight="false" outlineLevel="0" collapsed="false">
      <c r="A247" s="114"/>
      <c r="D247" s="105"/>
      <c r="E247" s="105"/>
    </row>
    <row r="248" customFormat="false" ht="12.75" hidden="false" customHeight="false" outlineLevel="0" collapsed="false">
      <c r="A248" s="114"/>
      <c r="D248" s="105"/>
      <c r="E248" s="105"/>
    </row>
    <row r="249" customFormat="false" ht="12.75" hidden="false" customHeight="false" outlineLevel="0" collapsed="false">
      <c r="A249" s="114"/>
      <c r="D249" s="105"/>
      <c r="E249" s="105"/>
    </row>
    <row r="250" customFormat="false" ht="12.75" hidden="false" customHeight="false" outlineLevel="0" collapsed="false">
      <c r="A250" s="114"/>
      <c r="D250" s="105"/>
      <c r="E250" s="105"/>
    </row>
    <row r="251" customFormat="false" ht="12.75" hidden="false" customHeight="false" outlineLevel="0" collapsed="false">
      <c r="A251" s="114"/>
      <c r="D251" s="105"/>
      <c r="E251" s="105"/>
    </row>
    <row r="252" customFormat="false" ht="12.75" hidden="false" customHeight="false" outlineLevel="0" collapsed="false">
      <c r="A252" s="114"/>
      <c r="D252" s="105"/>
      <c r="E252" s="105"/>
    </row>
    <row r="253" customFormat="false" ht="12.75" hidden="false" customHeight="false" outlineLevel="0" collapsed="false">
      <c r="A253" s="114"/>
      <c r="D253" s="105"/>
      <c r="E253" s="105"/>
    </row>
    <row r="254" customFormat="false" ht="12.75" hidden="false" customHeight="false" outlineLevel="0" collapsed="false">
      <c r="A254" s="114"/>
      <c r="D254" s="105"/>
      <c r="E254" s="105"/>
    </row>
    <row r="255" customFormat="false" ht="12.75" hidden="false" customHeight="false" outlineLevel="0" collapsed="false">
      <c r="A255" s="114"/>
      <c r="D255" s="105"/>
      <c r="E255" s="105"/>
    </row>
    <row r="256" customFormat="false" ht="12.75" hidden="false" customHeight="false" outlineLevel="0" collapsed="false">
      <c r="A256" s="114"/>
      <c r="D256" s="105"/>
      <c r="E256" s="105"/>
    </row>
    <row r="257" customFormat="false" ht="12.75" hidden="false" customHeight="false" outlineLevel="0" collapsed="false">
      <c r="A257" s="114"/>
      <c r="D257" s="105"/>
      <c r="E257" s="105"/>
    </row>
    <row r="258" customFormat="false" ht="12.75" hidden="false" customHeight="false" outlineLevel="0" collapsed="false">
      <c r="A258" s="114"/>
      <c r="D258" s="105"/>
      <c r="E258" s="105"/>
    </row>
    <row r="259" customFormat="false" ht="12.75" hidden="false" customHeight="false" outlineLevel="0" collapsed="false">
      <c r="A259" s="114"/>
      <c r="D259" s="105"/>
      <c r="E259" s="105"/>
    </row>
    <row r="260" customFormat="false" ht="12.75" hidden="false" customHeight="false" outlineLevel="0" collapsed="false">
      <c r="A260" s="114"/>
      <c r="D260" s="105"/>
      <c r="E260" s="105"/>
    </row>
    <row r="261" customFormat="false" ht="12.75" hidden="false" customHeight="false" outlineLevel="0" collapsed="false">
      <c r="A261" s="114"/>
      <c r="D261" s="105"/>
      <c r="E261" s="105"/>
    </row>
    <row r="262" customFormat="false" ht="12.75" hidden="false" customHeight="false" outlineLevel="0" collapsed="false">
      <c r="A262" s="114"/>
      <c r="D262" s="105"/>
      <c r="E262" s="105"/>
    </row>
    <row r="263" customFormat="false" ht="12.75" hidden="false" customHeight="false" outlineLevel="0" collapsed="false">
      <c r="A263" s="114"/>
      <c r="D263" s="105"/>
      <c r="E263" s="105"/>
    </row>
    <row r="264" customFormat="false" ht="12.75" hidden="false" customHeight="false" outlineLevel="0" collapsed="false">
      <c r="A264" s="114"/>
      <c r="D264" s="105"/>
      <c r="E264" s="105"/>
    </row>
    <row r="265" customFormat="false" ht="12.75" hidden="false" customHeight="false" outlineLevel="0" collapsed="false">
      <c r="A265" s="114"/>
      <c r="D265" s="105"/>
      <c r="E265" s="105"/>
    </row>
    <row r="266" customFormat="false" ht="12.75" hidden="false" customHeight="false" outlineLevel="0" collapsed="false">
      <c r="A266" s="114"/>
      <c r="D266" s="105"/>
      <c r="E266" s="105"/>
    </row>
    <row r="267" customFormat="false" ht="12.75" hidden="false" customHeight="false" outlineLevel="0" collapsed="false">
      <c r="A267" s="114"/>
      <c r="D267" s="105"/>
      <c r="E267" s="105"/>
    </row>
    <row r="268" customFormat="false" ht="12.75" hidden="false" customHeight="false" outlineLevel="0" collapsed="false">
      <c r="A268" s="114"/>
      <c r="D268" s="105"/>
      <c r="E268" s="105"/>
    </row>
    <row r="269" customFormat="false" ht="12.75" hidden="false" customHeight="false" outlineLevel="0" collapsed="false">
      <c r="A269" s="114"/>
      <c r="D269" s="105"/>
      <c r="E269" s="105"/>
    </row>
    <row r="270" customFormat="false" ht="12.75" hidden="false" customHeight="false" outlineLevel="0" collapsed="false">
      <c r="A270" s="114"/>
      <c r="D270" s="105"/>
      <c r="E270" s="105"/>
    </row>
    <row r="271" customFormat="false" ht="12.75" hidden="false" customHeight="false" outlineLevel="0" collapsed="false">
      <c r="A271" s="114"/>
      <c r="D271" s="105"/>
      <c r="E271" s="105"/>
    </row>
    <row r="272" customFormat="false" ht="12.75" hidden="false" customHeight="false" outlineLevel="0" collapsed="false">
      <c r="A272" s="114"/>
      <c r="D272" s="105"/>
      <c r="E272" s="105"/>
    </row>
    <row r="273" customFormat="false" ht="12.75" hidden="false" customHeight="false" outlineLevel="0" collapsed="false">
      <c r="A273" s="114"/>
      <c r="D273" s="105"/>
      <c r="E273" s="105"/>
    </row>
    <row r="274" customFormat="false" ht="12.75" hidden="false" customHeight="false" outlineLevel="0" collapsed="false">
      <c r="A274" s="114"/>
      <c r="D274" s="105"/>
      <c r="E274" s="105"/>
    </row>
    <row r="275" customFormat="false" ht="12.75" hidden="false" customHeight="false" outlineLevel="0" collapsed="false">
      <c r="A275" s="114"/>
      <c r="D275" s="105"/>
      <c r="E275" s="105"/>
    </row>
    <row r="276" customFormat="false" ht="12.75" hidden="false" customHeight="false" outlineLevel="0" collapsed="false">
      <c r="A276" s="114"/>
      <c r="D276" s="105"/>
      <c r="E276" s="105"/>
    </row>
    <row r="277" customFormat="false" ht="12.75" hidden="false" customHeight="false" outlineLevel="0" collapsed="false">
      <c r="A277" s="114"/>
      <c r="D277" s="105"/>
      <c r="E277" s="105"/>
    </row>
    <row r="278" customFormat="false" ht="12.75" hidden="false" customHeight="false" outlineLevel="0" collapsed="false">
      <c r="A278" s="114"/>
      <c r="D278" s="105"/>
      <c r="E278" s="105"/>
    </row>
    <row r="279" customFormat="false" ht="12.75" hidden="false" customHeight="false" outlineLevel="0" collapsed="false">
      <c r="A279" s="114"/>
      <c r="D279" s="105"/>
      <c r="E279" s="105"/>
    </row>
    <row r="280" customFormat="false" ht="12.75" hidden="false" customHeight="false" outlineLevel="0" collapsed="false">
      <c r="A280" s="114"/>
      <c r="D280" s="105"/>
      <c r="E280" s="105"/>
    </row>
    <row r="281" customFormat="false" ht="12.75" hidden="false" customHeight="false" outlineLevel="0" collapsed="false">
      <c r="A281" s="114"/>
      <c r="D281" s="105"/>
      <c r="E281" s="105"/>
    </row>
    <row r="282" customFormat="false" ht="12.75" hidden="false" customHeight="false" outlineLevel="0" collapsed="false">
      <c r="A282" s="114"/>
      <c r="D282" s="105"/>
      <c r="E282" s="105"/>
    </row>
    <row r="283" customFormat="false" ht="12.75" hidden="false" customHeight="false" outlineLevel="0" collapsed="false">
      <c r="A283" s="114"/>
      <c r="D283" s="105"/>
      <c r="E283" s="105"/>
    </row>
    <row r="284" customFormat="false" ht="12.75" hidden="false" customHeight="false" outlineLevel="0" collapsed="false">
      <c r="A284" s="114"/>
      <c r="D284" s="105"/>
      <c r="E284" s="105"/>
    </row>
    <row r="285" customFormat="false" ht="12.75" hidden="false" customHeight="false" outlineLevel="0" collapsed="false">
      <c r="A285" s="114"/>
      <c r="D285" s="105"/>
      <c r="E285" s="105"/>
    </row>
    <row r="286" customFormat="false" ht="12.75" hidden="false" customHeight="false" outlineLevel="0" collapsed="false">
      <c r="A286" s="114"/>
      <c r="D286" s="105"/>
      <c r="E286" s="105"/>
    </row>
    <row r="287" customFormat="false" ht="12.75" hidden="false" customHeight="false" outlineLevel="0" collapsed="false">
      <c r="A287" s="114"/>
      <c r="D287" s="105"/>
      <c r="E287" s="105"/>
    </row>
    <row r="288" customFormat="false" ht="12.75" hidden="false" customHeight="false" outlineLevel="0" collapsed="false">
      <c r="A288" s="114"/>
      <c r="D288" s="105"/>
      <c r="E288" s="105"/>
    </row>
    <row r="289" customFormat="false" ht="12.75" hidden="false" customHeight="false" outlineLevel="0" collapsed="false">
      <c r="A289" s="114"/>
      <c r="D289" s="105"/>
      <c r="E289" s="105"/>
    </row>
    <row r="290" customFormat="false" ht="12.75" hidden="false" customHeight="false" outlineLevel="0" collapsed="false">
      <c r="A290" s="114"/>
      <c r="D290" s="105"/>
      <c r="E290" s="105"/>
    </row>
    <row r="291" customFormat="false" ht="12.75" hidden="false" customHeight="false" outlineLevel="0" collapsed="false">
      <c r="A291" s="114"/>
      <c r="D291" s="105"/>
      <c r="E291" s="105"/>
    </row>
    <row r="292" customFormat="false" ht="12.75" hidden="false" customHeight="false" outlineLevel="0" collapsed="false">
      <c r="A292" s="114"/>
      <c r="D292" s="105"/>
      <c r="E292" s="105"/>
    </row>
    <row r="293" customFormat="false" ht="12.75" hidden="false" customHeight="false" outlineLevel="0" collapsed="false">
      <c r="A293" s="114"/>
      <c r="D293" s="105"/>
      <c r="E293" s="105"/>
    </row>
    <row r="294" customFormat="false" ht="12.75" hidden="false" customHeight="false" outlineLevel="0" collapsed="false">
      <c r="A294" s="114"/>
      <c r="D294" s="105"/>
      <c r="E294" s="105"/>
    </row>
    <row r="295" customFormat="false" ht="12.75" hidden="false" customHeight="false" outlineLevel="0" collapsed="false">
      <c r="A295" s="114"/>
      <c r="D295" s="105"/>
      <c r="E295" s="105"/>
    </row>
    <row r="296" customFormat="false" ht="12.75" hidden="false" customHeight="false" outlineLevel="0" collapsed="false">
      <c r="A296" s="114"/>
      <c r="D296" s="105"/>
      <c r="E296" s="105"/>
    </row>
    <row r="297" customFormat="false" ht="12.75" hidden="false" customHeight="false" outlineLevel="0" collapsed="false">
      <c r="A297" s="114"/>
      <c r="D297" s="105"/>
      <c r="E297" s="105"/>
    </row>
    <row r="298" customFormat="false" ht="12.75" hidden="false" customHeight="false" outlineLevel="0" collapsed="false">
      <c r="A298" s="114"/>
      <c r="D298" s="105"/>
      <c r="E298" s="105"/>
    </row>
    <row r="299" customFormat="false" ht="12.75" hidden="false" customHeight="false" outlineLevel="0" collapsed="false">
      <c r="A299" s="114"/>
      <c r="D299" s="105"/>
      <c r="E299" s="105"/>
    </row>
    <row r="300" customFormat="false" ht="12.75" hidden="false" customHeight="false" outlineLevel="0" collapsed="false">
      <c r="A300" s="114"/>
      <c r="D300" s="105"/>
      <c r="E300" s="105"/>
    </row>
    <row r="301" customFormat="false" ht="12.75" hidden="false" customHeight="false" outlineLevel="0" collapsed="false">
      <c r="A301" s="114"/>
      <c r="D301" s="105"/>
      <c r="E301" s="105"/>
    </row>
    <row r="302" customFormat="false" ht="12.75" hidden="false" customHeight="false" outlineLevel="0" collapsed="false">
      <c r="A302" s="114"/>
      <c r="D302" s="105"/>
      <c r="E302" s="105"/>
    </row>
    <row r="303" customFormat="false" ht="12.75" hidden="false" customHeight="false" outlineLevel="0" collapsed="false">
      <c r="A303" s="114"/>
      <c r="D303" s="105"/>
      <c r="E303" s="105"/>
    </row>
    <row r="304" customFormat="false" ht="12.75" hidden="false" customHeight="false" outlineLevel="0" collapsed="false">
      <c r="A304" s="114"/>
      <c r="D304" s="105"/>
      <c r="E304" s="105"/>
    </row>
    <row r="305" customFormat="false" ht="12.75" hidden="false" customHeight="false" outlineLevel="0" collapsed="false">
      <c r="A305" s="114"/>
      <c r="D305" s="105"/>
      <c r="E305" s="105"/>
    </row>
    <row r="306" customFormat="false" ht="12.75" hidden="false" customHeight="false" outlineLevel="0" collapsed="false">
      <c r="A306" s="114"/>
      <c r="D306" s="105"/>
      <c r="E306" s="105"/>
    </row>
    <row r="307" customFormat="false" ht="12.75" hidden="false" customHeight="false" outlineLevel="0" collapsed="false">
      <c r="A307" s="114"/>
      <c r="D307" s="105"/>
      <c r="E307" s="105"/>
    </row>
    <row r="308" customFormat="false" ht="12.75" hidden="false" customHeight="false" outlineLevel="0" collapsed="false">
      <c r="A308" s="114"/>
      <c r="D308" s="105"/>
      <c r="E308" s="105"/>
    </row>
    <row r="309" customFormat="false" ht="12.75" hidden="false" customHeight="false" outlineLevel="0" collapsed="false">
      <c r="A309" s="114"/>
      <c r="D309" s="105"/>
      <c r="E309" s="105"/>
    </row>
    <row r="310" customFormat="false" ht="12.75" hidden="false" customHeight="false" outlineLevel="0" collapsed="false">
      <c r="A310" s="114"/>
      <c r="D310" s="105"/>
      <c r="E310" s="105"/>
    </row>
    <row r="311" customFormat="false" ht="12.75" hidden="false" customHeight="false" outlineLevel="0" collapsed="false">
      <c r="A311" s="114"/>
      <c r="D311" s="105"/>
      <c r="E311" s="105"/>
    </row>
    <row r="312" customFormat="false" ht="12.75" hidden="false" customHeight="false" outlineLevel="0" collapsed="false">
      <c r="A312" s="114"/>
      <c r="D312" s="105"/>
      <c r="E312" s="105"/>
    </row>
    <row r="313" customFormat="false" ht="12.75" hidden="false" customHeight="false" outlineLevel="0" collapsed="false">
      <c r="A313" s="114"/>
      <c r="D313" s="105"/>
      <c r="E313" s="105"/>
    </row>
    <row r="314" customFormat="false" ht="12.75" hidden="false" customHeight="false" outlineLevel="0" collapsed="false">
      <c r="A314" s="114"/>
      <c r="D314" s="105"/>
      <c r="E314" s="105"/>
    </row>
    <row r="315" customFormat="false" ht="12.75" hidden="false" customHeight="false" outlineLevel="0" collapsed="false">
      <c r="A315" s="114"/>
      <c r="D315" s="105"/>
      <c r="E315" s="105"/>
    </row>
    <row r="316" customFormat="false" ht="12.75" hidden="false" customHeight="false" outlineLevel="0" collapsed="false">
      <c r="A316" s="114"/>
      <c r="D316" s="105"/>
      <c r="E316" s="105"/>
    </row>
    <row r="317" customFormat="false" ht="12.75" hidden="false" customHeight="false" outlineLevel="0" collapsed="false">
      <c r="A317" s="114"/>
      <c r="D317" s="105"/>
      <c r="E317" s="105"/>
    </row>
    <row r="318" customFormat="false" ht="12.75" hidden="false" customHeight="false" outlineLevel="0" collapsed="false">
      <c r="A318" s="114"/>
      <c r="D318" s="105"/>
      <c r="E318" s="105"/>
    </row>
    <row r="319" customFormat="false" ht="12.75" hidden="false" customHeight="false" outlineLevel="0" collapsed="false">
      <c r="A319" s="114"/>
      <c r="D319" s="105"/>
      <c r="E319" s="105"/>
    </row>
    <row r="320" customFormat="false" ht="12.75" hidden="false" customHeight="false" outlineLevel="0" collapsed="false">
      <c r="A320" s="114"/>
      <c r="D320" s="105"/>
      <c r="E320" s="105"/>
    </row>
    <row r="321" customFormat="false" ht="12.75" hidden="false" customHeight="false" outlineLevel="0" collapsed="false">
      <c r="A321" s="114"/>
      <c r="D321" s="105"/>
      <c r="E321" s="105"/>
    </row>
    <row r="322" customFormat="false" ht="12.75" hidden="false" customHeight="false" outlineLevel="0" collapsed="false">
      <c r="A322" s="114"/>
      <c r="D322" s="105"/>
      <c r="E322" s="105"/>
    </row>
    <row r="323" customFormat="false" ht="12.75" hidden="false" customHeight="false" outlineLevel="0" collapsed="false">
      <c r="A323" s="114"/>
      <c r="D323" s="105"/>
      <c r="E323" s="105"/>
    </row>
    <row r="324" customFormat="false" ht="12.75" hidden="false" customHeight="false" outlineLevel="0" collapsed="false">
      <c r="A324" s="114"/>
      <c r="D324" s="105"/>
      <c r="E324" s="105"/>
    </row>
    <row r="325" customFormat="false" ht="12.75" hidden="false" customHeight="false" outlineLevel="0" collapsed="false">
      <c r="A325" s="114"/>
      <c r="D325" s="105"/>
      <c r="E325" s="105"/>
    </row>
    <row r="326" customFormat="false" ht="12.75" hidden="false" customHeight="false" outlineLevel="0" collapsed="false">
      <c r="A326" s="114"/>
      <c r="D326" s="105"/>
      <c r="E326" s="105"/>
    </row>
    <row r="327" customFormat="false" ht="12.75" hidden="false" customHeight="false" outlineLevel="0" collapsed="false">
      <c r="A327" s="114"/>
      <c r="D327" s="105"/>
      <c r="E327" s="105"/>
    </row>
    <row r="328" customFormat="false" ht="12.75" hidden="false" customHeight="false" outlineLevel="0" collapsed="false">
      <c r="A328" s="114"/>
      <c r="D328" s="105"/>
      <c r="E328" s="105"/>
    </row>
    <row r="329" customFormat="false" ht="12.75" hidden="false" customHeight="false" outlineLevel="0" collapsed="false">
      <c r="A329" s="114"/>
      <c r="D329" s="105"/>
      <c r="E329" s="105"/>
    </row>
    <row r="330" customFormat="false" ht="12.75" hidden="false" customHeight="false" outlineLevel="0" collapsed="false">
      <c r="A330" s="114"/>
      <c r="D330" s="105"/>
      <c r="E330" s="105"/>
    </row>
    <row r="331" customFormat="false" ht="12.75" hidden="false" customHeight="false" outlineLevel="0" collapsed="false">
      <c r="A331" s="114"/>
      <c r="D331" s="105"/>
      <c r="E331" s="105"/>
    </row>
    <row r="332" customFormat="false" ht="12.75" hidden="false" customHeight="false" outlineLevel="0" collapsed="false">
      <c r="A332" s="114"/>
      <c r="D332" s="105"/>
      <c r="E332" s="105"/>
    </row>
    <row r="333" customFormat="false" ht="12.75" hidden="false" customHeight="false" outlineLevel="0" collapsed="false">
      <c r="A333" s="114"/>
      <c r="D333" s="105"/>
      <c r="E333" s="105"/>
    </row>
    <row r="334" customFormat="false" ht="12.75" hidden="false" customHeight="false" outlineLevel="0" collapsed="false">
      <c r="A334" s="114"/>
      <c r="D334" s="105"/>
      <c r="E334" s="105"/>
    </row>
    <row r="335" customFormat="false" ht="12.75" hidden="false" customHeight="false" outlineLevel="0" collapsed="false">
      <c r="A335" s="114"/>
      <c r="D335" s="105"/>
      <c r="E335" s="105"/>
    </row>
    <row r="336" customFormat="false" ht="12.75" hidden="false" customHeight="false" outlineLevel="0" collapsed="false">
      <c r="A336" s="114"/>
      <c r="D336" s="105"/>
      <c r="E336" s="105"/>
    </row>
    <row r="337" customFormat="false" ht="12.75" hidden="false" customHeight="false" outlineLevel="0" collapsed="false">
      <c r="A337" s="114"/>
      <c r="D337" s="105"/>
      <c r="E337" s="105"/>
    </row>
    <row r="338" customFormat="false" ht="12.75" hidden="false" customHeight="false" outlineLevel="0" collapsed="false">
      <c r="A338" s="114"/>
      <c r="D338" s="105"/>
      <c r="E338" s="105"/>
    </row>
    <row r="339" customFormat="false" ht="12.75" hidden="false" customHeight="false" outlineLevel="0" collapsed="false">
      <c r="A339" s="114"/>
      <c r="D339" s="105"/>
      <c r="E339" s="105"/>
    </row>
    <row r="340" customFormat="false" ht="12.75" hidden="false" customHeight="false" outlineLevel="0" collapsed="false">
      <c r="A340" s="114"/>
      <c r="D340" s="105"/>
      <c r="E340" s="105"/>
    </row>
    <row r="341" customFormat="false" ht="12.75" hidden="false" customHeight="false" outlineLevel="0" collapsed="false">
      <c r="A341" s="114"/>
      <c r="D341" s="105"/>
      <c r="E341" s="105"/>
    </row>
    <row r="342" customFormat="false" ht="12.75" hidden="false" customHeight="false" outlineLevel="0" collapsed="false">
      <c r="A342" s="114"/>
      <c r="D342" s="105"/>
      <c r="E342" s="105"/>
    </row>
    <row r="343" customFormat="false" ht="12.75" hidden="false" customHeight="false" outlineLevel="0" collapsed="false">
      <c r="A343" s="114"/>
      <c r="D343" s="105"/>
      <c r="E343" s="105"/>
    </row>
    <row r="344" customFormat="false" ht="12.75" hidden="false" customHeight="false" outlineLevel="0" collapsed="false">
      <c r="A344" s="114"/>
      <c r="D344" s="105"/>
      <c r="E344" s="105"/>
    </row>
    <row r="345" customFormat="false" ht="12.75" hidden="false" customHeight="false" outlineLevel="0" collapsed="false">
      <c r="A345" s="114"/>
      <c r="D345" s="105"/>
      <c r="E345" s="105"/>
    </row>
    <row r="346" customFormat="false" ht="12.75" hidden="false" customHeight="false" outlineLevel="0" collapsed="false">
      <c r="A346" s="114"/>
      <c r="D346" s="105"/>
      <c r="E346" s="105"/>
    </row>
    <row r="347" customFormat="false" ht="12.75" hidden="false" customHeight="false" outlineLevel="0" collapsed="false">
      <c r="A347" s="114"/>
      <c r="D347" s="105"/>
      <c r="E347" s="105"/>
    </row>
    <row r="348" customFormat="false" ht="12.75" hidden="false" customHeight="false" outlineLevel="0" collapsed="false">
      <c r="A348" s="114"/>
      <c r="D348" s="105"/>
      <c r="E348" s="105"/>
    </row>
    <row r="349" customFormat="false" ht="12.75" hidden="false" customHeight="false" outlineLevel="0" collapsed="false">
      <c r="A349" s="114"/>
      <c r="D349" s="105"/>
      <c r="E349" s="105"/>
    </row>
    <row r="350" customFormat="false" ht="12.75" hidden="false" customHeight="false" outlineLevel="0" collapsed="false">
      <c r="A350" s="114"/>
      <c r="D350" s="105"/>
      <c r="E350" s="105"/>
    </row>
    <row r="351" customFormat="false" ht="12.75" hidden="false" customHeight="false" outlineLevel="0" collapsed="false">
      <c r="A351" s="114"/>
      <c r="D351" s="105"/>
      <c r="E351" s="105"/>
    </row>
    <row r="352" customFormat="false" ht="12.75" hidden="false" customHeight="false" outlineLevel="0" collapsed="false">
      <c r="A352" s="114"/>
      <c r="D352" s="105"/>
      <c r="E352" s="105"/>
    </row>
    <row r="353" customFormat="false" ht="12.75" hidden="false" customHeight="false" outlineLevel="0" collapsed="false">
      <c r="A353" s="114"/>
      <c r="D353" s="105"/>
      <c r="E353" s="105"/>
    </row>
    <row r="354" customFormat="false" ht="12.75" hidden="false" customHeight="false" outlineLevel="0" collapsed="false">
      <c r="A354" s="114"/>
      <c r="D354" s="105"/>
      <c r="E354" s="105"/>
    </row>
    <row r="355" customFormat="false" ht="12.75" hidden="false" customHeight="false" outlineLevel="0" collapsed="false">
      <c r="A355" s="114"/>
      <c r="D355" s="105"/>
      <c r="E355" s="105"/>
    </row>
    <row r="356" customFormat="false" ht="12.75" hidden="false" customHeight="false" outlineLevel="0" collapsed="false">
      <c r="A356" s="114"/>
      <c r="D356" s="105"/>
      <c r="E356" s="105"/>
    </row>
    <row r="357" customFormat="false" ht="12.75" hidden="false" customHeight="false" outlineLevel="0" collapsed="false">
      <c r="A357" s="114"/>
      <c r="D357" s="105"/>
      <c r="E357" s="105"/>
    </row>
    <row r="358" customFormat="false" ht="12.75" hidden="false" customHeight="false" outlineLevel="0" collapsed="false">
      <c r="A358" s="114"/>
      <c r="D358" s="105"/>
      <c r="E358" s="105"/>
    </row>
    <row r="359" customFormat="false" ht="12.75" hidden="false" customHeight="false" outlineLevel="0" collapsed="false">
      <c r="A359" s="114"/>
      <c r="D359" s="105"/>
      <c r="E359" s="105"/>
    </row>
    <row r="360" customFormat="false" ht="12.75" hidden="false" customHeight="false" outlineLevel="0" collapsed="false">
      <c r="A360" s="114"/>
      <c r="D360" s="105"/>
      <c r="E360" s="105"/>
    </row>
    <row r="361" customFormat="false" ht="12.75" hidden="false" customHeight="false" outlineLevel="0" collapsed="false">
      <c r="A361" s="114"/>
      <c r="D361" s="105"/>
      <c r="E361" s="105"/>
    </row>
    <row r="362" customFormat="false" ht="12.75" hidden="false" customHeight="false" outlineLevel="0" collapsed="false">
      <c r="A362" s="114"/>
      <c r="D362" s="105"/>
      <c r="E362" s="105"/>
    </row>
    <row r="363" customFormat="false" ht="12.75" hidden="false" customHeight="false" outlineLevel="0" collapsed="false">
      <c r="A363" s="114"/>
      <c r="D363" s="105"/>
      <c r="E363" s="105"/>
    </row>
    <row r="364" customFormat="false" ht="12.75" hidden="false" customHeight="false" outlineLevel="0" collapsed="false">
      <c r="A364" s="114"/>
      <c r="D364" s="105"/>
      <c r="E364" s="105"/>
    </row>
    <row r="365" customFormat="false" ht="12.75" hidden="false" customHeight="false" outlineLevel="0" collapsed="false">
      <c r="A365" s="114"/>
      <c r="D365" s="105"/>
      <c r="E365" s="105"/>
    </row>
    <row r="366" customFormat="false" ht="12.75" hidden="false" customHeight="false" outlineLevel="0" collapsed="false">
      <c r="A366" s="114"/>
      <c r="D366" s="105"/>
      <c r="E366" s="105"/>
    </row>
    <row r="367" customFormat="false" ht="12.75" hidden="false" customHeight="false" outlineLevel="0" collapsed="false">
      <c r="A367" s="114"/>
      <c r="D367" s="105"/>
      <c r="E367" s="105"/>
    </row>
    <row r="368" customFormat="false" ht="12.75" hidden="false" customHeight="false" outlineLevel="0" collapsed="false">
      <c r="A368" s="114"/>
      <c r="D368" s="105"/>
      <c r="E368" s="105"/>
    </row>
    <row r="369" customFormat="false" ht="12.75" hidden="false" customHeight="false" outlineLevel="0" collapsed="false">
      <c r="A369" s="114"/>
      <c r="D369" s="105"/>
      <c r="E369" s="105"/>
    </row>
    <row r="370" customFormat="false" ht="12.75" hidden="false" customHeight="false" outlineLevel="0" collapsed="false">
      <c r="A370" s="114"/>
      <c r="D370" s="105"/>
      <c r="E370" s="105"/>
    </row>
    <row r="371" customFormat="false" ht="12.75" hidden="false" customHeight="false" outlineLevel="0" collapsed="false">
      <c r="A371" s="114"/>
      <c r="D371" s="105"/>
      <c r="E371" s="105"/>
    </row>
    <row r="372" customFormat="false" ht="12.75" hidden="false" customHeight="false" outlineLevel="0" collapsed="false">
      <c r="A372" s="114"/>
      <c r="D372" s="105"/>
      <c r="E372" s="105"/>
    </row>
    <row r="373" customFormat="false" ht="12.75" hidden="false" customHeight="false" outlineLevel="0" collapsed="false">
      <c r="A373" s="114"/>
      <c r="D373" s="105"/>
      <c r="E373" s="105"/>
    </row>
    <row r="374" customFormat="false" ht="12.75" hidden="false" customHeight="false" outlineLevel="0" collapsed="false">
      <c r="A374" s="114"/>
      <c r="D374" s="105"/>
      <c r="E374" s="105"/>
    </row>
    <row r="375" customFormat="false" ht="12.75" hidden="false" customHeight="false" outlineLevel="0" collapsed="false">
      <c r="A375" s="114"/>
      <c r="D375" s="105"/>
      <c r="E375" s="105"/>
    </row>
    <row r="376" customFormat="false" ht="12.75" hidden="false" customHeight="false" outlineLevel="0" collapsed="false">
      <c r="A376" s="114"/>
      <c r="D376" s="105"/>
      <c r="E376" s="105"/>
    </row>
    <row r="377" customFormat="false" ht="12.75" hidden="false" customHeight="false" outlineLevel="0" collapsed="false">
      <c r="A377" s="114"/>
      <c r="D377" s="105"/>
      <c r="E377" s="105"/>
    </row>
    <row r="378" customFormat="false" ht="12.75" hidden="false" customHeight="false" outlineLevel="0" collapsed="false">
      <c r="A378" s="114"/>
      <c r="D378" s="105"/>
      <c r="E378" s="105"/>
    </row>
    <row r="379" customFormat="false" ht="12.75" hidden="false" customHeight="false" outlineLevel="0" collapsed="false">
      <c r="A379" s="114"/>
      <c r="D379" s="105"/>
      <c r="E379" s="105"/>
    </row>
    <row r="380" customFormat="false" ht="12.75" hidden="false" customHeight="false" outlineLevel="0" collapsed="false">
      <c r="A380" s="114"/>
      <c r="D380" s="105"/>
      <c r="E380" s="105"/>
    </row>
    <row r="381" customFormat="false" ht="12.75" hidden="false" customHeight="false" outlineLevel="0" collapsed="false">
      <c r="A381" s="114"/>
      <c r="D381" s="105"/>
      <c r="E381" s="105"/>
    </row>
    <row r="382" customFormat="false" ht="12.75" hidden="false" customHeight="false" outlineLevel="0" collapsed="false">
      <c r="A382" s="114"/>
      <c r="D382" s="105"/>
      <c r="E382" s="105"/>
    </row>
    <row r="383" customFormat="false" ht="12.75" hidden="false" customHeight="false" outlineLevel="0" collapsed="false">
      <c r="A383" s="114"/>
      <c r="D383" s="105"/>
      <c r="E383" s="105"/>
    </row>
    <row r="384" customFormat="false" ht="12.75" hidden="false" customHeight="false" outlineLevel="0" collapsed="false">
      <c r="A384" s="114"/>
      <c r="D384" s="105"/>
      <c r="E384" s="105"/>
    </row>
    <row r="385" customFormat="false" ht="12.75" hidden="false" customHeight="false" outlineLevel="0" collapsed="false">
      <c r="A385" s="114"/>
      <c r="D385" s="105"/>
      <c r="E385" s="105"/>
    </row>
    <row r="386" customFormat="false" ht="12.75" hidden="false" customHeight="false" outlineLevel="0" collapsed="false">
      <c r="A386" s="114"/>
      <c r="D386" s="105"/>
      <c r="E386" s="105"/>
    </row>
    <row r="387" customFormat="false" ht="12.75" hidden="false" customHeight="false" outlineLevel="0" collapsed="false">
      <c r="A387" s="114"/>
      <c r="D387" s="105"/>
      <c r="E387" s="105"/>
    </row>
    <row r="388" customFormat="false" ht="12.75" hidden="false" customHeight="false" outlineLevel="0" collapsed="false">
      <c r="A388" s="114"/>
      <c r="D388" s="105"/>
      <c r="E388" s="105"/>
    </row>
    <row r="389" customFormat="false" ht="12.75" hidden="false" customHeight="false" outlineLevel="0" collapsed="false">
      <c r="A389" s="114"/>
      <c r="D389" s="105"/>
      <c r="E389" s="105"/>
    </row>
    <row r="390" customFormat="false" ht="12.75" hidden="false" customHeight="false" outlineLevel="0" collapsed="false">
      <c r="A390" s="114"/>
      <c r="D390" s="105"/>
      <c r="E390" s="105"/>
    </row>
    <row r="391" customFormat="false" ht="12.75" hidden="false" customHeight="false" outlineLevel="0" collapsed="false">
      <c r="A391" s="114"/>
      <c r="D391" s="105"/>
      <c r="E391" s="105"/>
    </row>
    <row r="392" customFormat="false" ht="12.75" hidden="false" customHeight="false" outlineLevel="0" collapsed="false">
      <c r="A392" s="114"/>
      <c r="D392" s="105"/>
      <c r="E392" s="105"/>
    </row>
    <row r="393" customFormat="false" ht="12.75" hidden="false" customHeight="false" outlineLevel="0" collapsed="false">
      <c r="A393" s="114"/>
      <c r="D393" s="105"/>
      <c r="E393" s="105"/>
    </row>
    <row r="394" customFormat="false" ht="12.75" hidden="false" customHeight="false" outlineLevel="0" collapsed="false">
      <c r="A394" s="114"/>
      <c r="D394" s="105"/>
      <c r="E394" s="105"/>
    </row>
    <row r="395" customFormat="false" ht="12.75" hidden="false" customHeight="false" outlineLevel="0" collapsed="false">
      <c r="A395" s="114"/>
      <c r="D395" s="105"/>
      <c r="E395" s="105"/>
    </row>
    <row r="396" customFormat="false" ht="12.75" hidden="false" customHeight="false" outlineLevel="0" collapsed="false">
      <c r="A396" s="114"/>
    </row>
    <row r="397" customFormat="false" ht="12.75" hidden="false" customHeight="false" outlineLevel="0" collapsed="false">
      <c r="A397" s="114"/>
    </row>
    <row r="398" customFormat="false" ht="12.75" hidden="false" customHeight="false" outlineLevel="0" collapsed="false">
      <c r="A398" s="114"/>
    </row>
    <row r="399" customFormat="false" ht="12.75" hidden="false" customHeight="false" outlineLevel="0" collapsed="false">
      <c r="A399" s="114"/>
    </row>
    <row r="400" customFormat="false" ht="12.75" hidden="false" customHeight="false" outlineLevel="0" collapsed="false">
      <c r="A400" s="114"/>
    </row>
    <row r="401" customFormat="false" ht="12.75" hidden="false" customHeight="false" outlineLevel="0" collapsed="false">
      <c r="A401" s="114"/>
    </row>
    <row r="402" customFormat="false" ht="12.75" hidden="false" customHeight="false" outlineLevel="0" collapsed="false">
      <c r="A402" s="114"/>
    </row>
    <row r="403" customFormat="false" ht="12.75" hidden="false" customHeight="false" outlineLevel="0" collapsed="false">
      <c r="A403" s="114"/>
    </row>
    <row r="404" customFormat="false" ht="12.75" hidden="false" customHeight="false" outlineLevel="0" collapsed="false">
      <c r="A404" s="114"/>
    </row>
    <row r="405" customFormat="false" ht="12.75" hidden="false" customHeight="false" outlineLevel="0" collapsed="false">
      <c r="A405" s="114"/>
    </row>
    <row r="406" customFormat="false" ht="12.75" hidden="false" customHeight="false" outlineLevel="0" collapsed="false">
      <c r="A406" s="114"/>
    </row>
    <row r="407" customFormat="false" ht="12.75" hidden="false" customHeight="false" outlineLevel="0" collapsed="false">
      <c r="A407" s="114"/>
    </row>
    <row r="408" customFormat="false" ht="12.75" hidden="false" customHeight="false" outlineLevel="0" collapsed="false">
      <c r="A408" s="114"/>
    </row>
    <row r="409" customFormat="false" ht="12.75" hidden="false" customHeight="false" outlineLevel="0" collapsed="false">
      <c r="A409" s="114"/>
    </row>
    <row r="410" customFormat="false" ht="12.75" hidden="false" customHeight="false" outlineLevel="0" collapsed="false">
      <c r="A410" s="114"/>
    </row>
    <row r="411" customFormat="false" ht="12.75" hidden="false" customHeight="false" outlineLevel="0" collapsed="false">
      <c r="A411" s="114"/>
    </row>
    <row r="412" customFormat="false" ht="12.75" hidden="false" customHeight="false" outlineLevel="0" collapsed="false">
      <c r="A412" s="114"/>
    </row>
    <row r="413" customFormat="false" ht="12.75" hidden="false" customHeight="false" outlineLevel="0" collapsed="false">
      <c r="A413" s="114"/>
    </row>
    <row r="414" customFormat="false" ht="12.75" hidden="false" customHeight="false" outlineLevel="0" collapsed="false">
      <c r="A414" s="114"/>
    </row>
    <row r="415" customFormat="false" ht="12.75" hidden="false" customHeight="false" outlineLevel="0" collapsed="false">
      <c r="A415" s="114"/>
    </row>
    <row r="416" customFormat="false" ht="12.75" hidden="false" customHeight="false" outlineLevel="0" collapsed="false">
      <c r="A416" s="114"/>
    </row>
    <row r="417" customFormat="false" ht="12.75" hidden="false" customHeight="false" outlineLevel="0" collapsed="false">
      <c r="A417" s="114"/>
    </row>
    <row r="418" customFormat="false" ht="12.75" hidden="false" customHeight="false" outlineLevel="0" collapsed="false">
      <c r="A418" s="114"/>
    </row>
    <row r="419" customFormat="false" ht="12.75" hidden="false" customHeight="false" outlineLevel="0" collapsed="false">
      <c r="A419" s="114"/>
    </row>
    <row r="420" customFormat="false" ht="12.75" hidden="false" customHeight="false" outlineLevel="0" collapsed="false">
      <c r="A420" s="114"/>
    </row>
    <row r="421" customFormat="false" ht="12.75" hidden="false" customHeight="false" outlineLevel="0" collapsed="false">
      <c r="A421" s="114"/>
    </row>
    <row r="422" customFormat="false" ht="12.75" hidden="false" customHeight="false" outlineLevel="0" collapsed="false">
      <c r="A422" s="114"/>
    </row>
    <row r="423" customFormat="false" ht="12.75" hidden="false" customHeight="false" outlineLevel="0" collapsed="false">
      <c r="A423" s="114"/>
    </row>
    <row r="424" customFormat="false" ht="12.75" hidden="false" customHeight="false" outlineLevel="0" collapsed="false">
      <c r="A424" s="114"/>
    </row>
    <row r="425" customFormat="false" ht="12.75" hidden="false" customHeight="false" outlineLevel="0" collapsed="false">
      <c r="A425" s="114"/>
    </row>
    <row r="426" customFormat="false" ht="12.75" hidden="false" customHeight="false" outlineLevel="0" collapsed="false">
      <c r="A426" s="114"/>
    </row>
    <row r="427" customFormat="false" ht="12.75" hidden="false" customHeight="false" outlineLevel="0" collapsed="false">
      <c r="A427" s="114"/>
    </row>
    <row r="428" customFormat="false" ht="12.75" hidden="false" customHeight="false" outlineLevel="0" collapsed="false">
      <c r="A428" s="114"/>
    </row>
    <row r="429" customFormat="false" ht="12.75" hidden="false" customHeight="false" outlineLevel="0" collapsed="false">
      <c r="A429" s="114"/>
    </row>
    <row r="430" customFormat="false" ht="12.75" hidden="false" customHeight="false" outlineLevel="0" collapsed="false">
      <c r="A430" s="114"/>
    </row>
    <row r="431" customFormat="false" ht="12.75" hidden="false" customHeight="false" outlineLevel="0" collapsed="false">
      <c r="A431" s="114"/>
    </row>
    <row r="432" customFormat="false" ht="12.75" hidden="false" customHeight="false" outlineLevel="0" collapsed="false">
      <c r="A432" s="114"/>
    </row>
    <row r="433" customFormat="false" ht="12.75" hidden="false" customHeight="false" outlineLevel="0" collapsed="false">
      <c r="A433" s="114"/>
    </row>
    <row r="434" customFormat="false" ht="12.75" hidden="false" customHeight="false" outlineLevel="0" collapsed="false">
      <c r="A434" s="114"/>
    </row>
    <row r="435" customFormat="false" ht="12.75" hidden="false" customHeight="false" outlineLevel="0" collapsed="false">
      <c r="A435" s="114"/>
    </row>
    <row r="436" customFormat="false" ht="12.75" hidden="false" customHeight="false" outlineLevel="0" collapsed="false">
      <c r="A436" s="114"/>
    </row>
    <row r="437" customFormat="false" ht="12.75" hidden="false" customHeight="false" outlineLevel="0" collapsed="false">
      <c r="A437" s="114"/>
    </row>
    <row r="438" customFormat="false" ht="12.75" hidden="false" customHeight="false" outlineLevel="0" collapsed="false">
      <c r="A438" s="114"/>
    </row>
    <row r="439" customFormat="false" ht="12.75" hidden="false" customHeight="false" outlineLevel="0" collapsed="false">
      <c r="A439" s="114"/>
    </row>
    <row r="440" customFormat="false" ht="12.75" hidden="false" customHeight="false" outlineLevel="0" collapsed="false">
      <c r="A440" s="114"/>
    </row>
    <row r="441" customFormat="false" ht="12.75" hidden="false" customHeight="false" outlineLevel="0" collapsed="false">
      <c r="A441" s="114"/>
    </row>
    <row r="442" customFormat="false" ht="12.75" hidden="false" customHeight="false" outlineLevel="0" collapsed="false">
      <c r="A442" s="114"/>
    </row>
    <row r="443" customFormat="false" ht="12.75" hidden="false" customHeight="false" outlineLevel="0" collapsed="false">
      <c r="A443" s="114"/>
    </row>
    <row r="444" customFormat="false" ht="12.75" hidden="false" customHeight="false" outlineLevel="0" collapsed="false">
      <c r="A444" s="114"/>
    </row>
    <row r="445" customFormat="false" ht="12.75" hidden="false" customHeight="false" outlineLevel="0" collapsed="false">
      <c r="A445" s="114"/>
    </row>
    <row r="446" customFormat="false" ht="12.75" hidden="false" customHeight="false" outlineLevel="0" collapsed="false">
      <c r="A446" s="114"/>
    </row>
    <row r="447" customFormat="false" ht="12.75" hidden="false" customHeight="false" outlineLevel="0" collapsed="false">
      <c r="A447" s="114"/>
    </row>
    <row r="448" customFormat="false" ht="12.75" hidden="false" customHeight="false" outlineLevel="0" collapsed="false">
      <c r="A448" s="114"/>
    </row>
    <row r="449" customFormat="false" ht="12.75" hidden="false" customHeight="false" outlineLevel="0" collapsed="false">
      <c r="A449" s="114"/>
    </row>
    <row r="450" customFormat="false" ht="12.75" hidden="false" customHeight="false" outlineLevel="0" collapsed="false">
      <c r="A450" s="114"/>
    </row>
    <row r="451" customFormat="false" ht="12.75" hidden="false" customHeight="false" outlineLevel="0" collapsed="false">
      <c r="A451" s="114"/>
    </row>
    <row r="452" customFormat="false" ht="12.75" hidden="false" customHeight="false" outlineLevel="0" collapsed="false">
      <c r="A452" s="114"/>
    </row>
    <row r="453" customFormat="false" ht="12.75" hidden="false" customHeight="false" outlineLevel="0" collapsed="false">
      <c r="A453" s="114"/>
    </row>
    <row r="454" customFormat="false" ht="12.75" hidden="false" customHeight="false" outlineLevel="0" collapsed="false">
      <c r="A454" s="114"/>
    </row>
    <row r="455" customFormat="false" ht="12.75" hidden="false" customHeight="false" outlineLevel="0" collapsed="false">
      <c r="A455" s="114"/>
    </row>
    <row r="456" customFormat="false" ht="12.75" hidden="false" customHeight="false" outlineLevel="0" collapsed="false">
      <c r="A456" s="114"/>
    </row>
    <row r="457" customFormat="false" ht="12.75" hidden="false" customHeight="false" outlineLevel="0" collapsed="false">
      <c r="A457" s="114"/>
    </row>
    <row r="458" customFormat="false" ht="12.75" hidden="false" customHeight="false" outlineLevel="0" collapsed="false">
      <c r="A458" s="114"/>
    </row>
    <row r="459" customFormat="false" ht="12.75" hidden="false" customHeight="false" outlineLevel="0" collapsed="false">
      <c r="A459" s="114"/>
    </row>
    <row r="460" customFormat="false" ht="12.75" hidden="false" customHeight="false" outlineLevel="0" collapsed="false">
      <c r="A460" s="114"/>
    </row>
    <row r="461" customFormat="false" ht="12.75" hidden="false" customHeight="false" outlineLevel="0" collapsed="false">
      <c r="A461" s="114"/>
    </row>
    <row r="462" customFormat="false" ht="12.75" hidden="false" customHeight="false" outlineLevel="0" collapsed="false">
      <c r="A462" s="114"/>
    </row>
    <row r="463" customFormat="false" ht="12.75" hidden="false" customHeight="false" outlineLevel="0" collapsed="false">
      <c r="A463" s="114"/>
    </row>
    <row r="464" customFormat="false" ht="12.75" hidden="false" customHeight="false" outlineLevel="0" collapsed="false">
      <c r="A464" s="114"/>
    </row>
    <row r="465" customFormat="false" ht="12.75" hidden="false" customHeight="false" outlineLevel="0" collapsed="false">
      <c r="A465" s="114"/>
    </row>
    <row r="466" customFormat="false" ht="12.75" hidden="false" customHeight="false" outlineLevel="0" collapsed="false">
      <c r="A466" s="114"/>
    </row>
    <row r="467" customFormat="false" ht="12.75" hidden="false" customHeight="false" outlineLevel="0" collapsed="false">
      <c r="A467" s="114"/>
    </row>
    <row r="468" customFormat="false" ht="12.75" hidden="false" customHeight="false" outlineLevel="0" collapsed="false">
      <c r="A468" s="114"/>
    </row>
    <row r="469" customFormat="false" ht="12.75" hidden="false" customHeight="false" outlineLevel="0" collapsed="false">
      <c r="A469" s="114"/>
    </row>
    <row r="470" customFormat="false" ht="12.75" hidden="false" customHeight="false" outlineLevel="0" collapsed="false">
      <c r="A470" s="114"/>
    </row>
    <row r="471" customFormat="false" ht="12.75" hidden="false" customHeight="false" outlineLevel="0" collapsed="false">
      <c r="A471" s="114"/>
    </row>
    <row r="472" customFormat="false" ht="12.75" hidden="false" customHeight="false" outlineLevel="0" collapsed="false">
      <c r="A472" s="114"/>
    </row>
    <row r="473" customFormat="false" ht="12.75" hidden="false" customHeight="false" outlineLevel="0" collapsed="false">
      <c r="A473" s="114"/>
    </row>
    <row r="474" customFormat="false" ht="12.75" hidden="false" customHeight="false" outlineLevel="0" collapsed="false">
      <c r="A474" s="114"/>
    </row>
    <row r="475" customFormat="false" ht="12.75" hidden="false" customHeight="false" outlineLevel="0" collapsed="false">
      <c r="A475" s="114"/>
    </row>
    <row r="476" customFormat="false" ht="12.75" hidden="false" customHeight="false" outlineLevel="0" collapsed="false">
      <c r="A476" s="114"/>
    </row>
    <row r="477" customFormat="false" ht="12.75" hidden="false" customHeight="false" outlineLevel="0" collapsed="false">
      <c r="A477" s="114"/>
    </row>
    <row r="478" customFormat="false" ht="12.75" hidden="false" customHeight="false" outlineLevel="0" collapsed="false">
      <c r="A478" s="114"/>
    </row>
    <row r="479" customFormat="false" ht="12.75" hidden="false" customHeight="false" outlineLevel="0" collapsed="false">
      <c r="A479" s="114"/>
    </row>
    <row r="480" customFormat="false" ht="12.75" hidden="false" customHeight="false" outlineLevel="0" collapsed="false">
      <c r="A480" s="114"/>
    </row>
    <row r="481" customFormat="false" ht="12.75" hidden="false" customHeight="false" outlineLevel="0" collapsed="false">
      <c r="A481" s="114"/>
    </row>
    <row r="482" customFormat="false" ht="12.75" hidden="false" customHeight="false" outlineLevel="0" collapsed="false">
      <c r="A482" s="114"/>
    </row>
    <row r="483" customFormat="false" ht="12.75" hidden="false" customHeight="false" outlineLevel="0" collapsed="false">
      <c r="A483" s="114"/>
    </row>
    <row r="484" customFormat="false" ht="12.75" hidden="false" customHeight="false" outlineLevel="0" collapsed="false">
      <c r="A484" s="114"/>
    </row>
    <row r="485" customFormat="false" ht="12.75" hidden="false" customHeight="false" outlineLevel="0" collapsed="false">
      <c r="A485" s="114"/>
    </row>
    <row r="486" customFormat="false" ht="12.75" hidden="false" customHeight="false" outlineLevel="0" collapsed="false">
      <c r="A486" s="114"/>
    </row>
    <row r="487" customFormat="false" ht="12.75" hidden="false" customHeight="false" outlineLevel="0" collapsed="false">
      <c r="A487" s="114"/>
    </row>
    <row r="488" customFormat="false" ht="12.75" hidden="false" customHeight="false" outlineLevel="0" collapsed="false">
      <c r="A488" s="114"/>
    </row>
    <row r="489" customFormat="false" ht="12.75" hidden="false" customHeight="false" outlineLevel="0" collapsed="false">
      <c r="A489" s="114"/>
    </row>
    <row r="490" customFormat="false" ht="12.75" hidden="false" customHeight="false" outlineLevel="0" collapsed="false">
      <c r="A490" s="114"/>
    </row>
    <row r="491" customFormat="false" ht="12.75" hidden="false" customHeight="false" outlineLevel="0" collapsed="false">
      <c r="A491" s="114"/>
    </row>
    <row r="492" customFormat="false" ht="12.75" hidden="false" customHeight="false" outlineLevel="0" collapsed="false">
      <c r="A492" s="114"/>
    </row>
    <row r="493" customFormat="false" ht="12.75" hidden="false" customHeight="false" outlineLevel="0" collapsed="false">
      <c r="A493" s="114"/>
    </row>
    <row r="494" customFormat="false" ht="12.75" hidden="false" customHeight="false" outlineLevel="0" collapsed="false">
      <c r="A494" s="114"/>
    </row>
    <row r="495" customFormat="false" ht="12.75" hidden="false" customHeight="false" outlineLevel="0" collapsed="false">
      <c r="A495" s="114"/>
    </row>
    <row r="496" customFormat="false" ht="12.75" hidden="false" customHeight="false" outlineLevel="0" collapsed="false">
      <c r="A496" s="114"/>
    </row>
    <row r="497" customFormat="false" ht="12.75" hidden="false" customHeight="false" outlineLevel="0" collapsed="false">
      <c r="A497" s="114"/>
    </row>
    <row r="498" customFormat="false" ht="12.75" hidden="false" customHeight="false" outlineLevel="0" collapsed="false">
      <c r="A498" s="114"/>
    </row>
    <row r="499" customFormat="false" ht="12.75" hidden="false" customHeight="false" outlineLevel="0" collapsed="false">
      <c r="A499" s="114"/>
    </row>
    <row r="500" customFormat="false" ht="12.75" hidden="false" customHeight="false" outlineLevel="0" collapsed="false">
      <c r="A500" s="114"/>
    </row>
    <row r="501" customFormat="false" ht="12.75" hidden="false" customHeight="false" outlineLevel="0" collapsed="false">
      <c r="A501" s="114"/>
    </row>
    <row r="502" customFormat="false" ht="12.75" hidden="false" customHeight="false" outlineLevel="0" collapsed="false">
      <c r="A502" s="114"/>
    </row>
    <row r="503" customFormat="false" ht="12.75" hidden="false" customHeight="false" outlineLevel="0" collapsed="false">
      <c r="A503" s="114"/>
    </row>
    <row r="504" customFormat="false" ht="12.75" hidden="false" customHeight="false" outlineLevel="0" collapsed="false">
      <c r="A504" s="114"/>
    </row>
    <row r="505" customFormat="false" ht="12.75" hidden="false" customHeight="false" outlineLevel="0" collapsed="false">
      <c r="A505" s="114"/>
    </row>
    <row r="506" customFormat="false" ht="12.75" hidden="false" customHeight="false" outlineLevel="0" collapsed="false">
      <c r="A506" s="114"/>
    </row>
    <row r="507" customFormat="false" ht="12.75" hidden="false" customHeight="false" outlineLevel="0" collapsed="false">
      <c r="A507" s="114"/>
    </row>
    <row r="508" customFormat="false" ht="12.75" hidden="false" customHeight="false" outlineLevel="0" collapsed="false">
      <c r="A508" s="114"/>
    </row>
    <row r="509" customFormat="false" ht="12.75" hidden="false" customHeight="false" outlineLevel="0" collapsed="false">
      <c r="A509" s="114"/>
    </row>
    <row r="510" customFormat="false" ht="12.75" hidden="false" customHeight="false" outlineLevel="0" collapsed="false">
      <c r="A510" s="114"/>
    </row>
    <row r="511" customFormat="false" ht="12.75" hidden="false" customHeight="false" outlineLevel="0" collapsed="false">
      <c r="A511" s="114"/>
    </row>
    <row r="512" customFormat="false" ht="12.75" hidden="false" customHeight="false" outlineLevel="0" collapsed="false">
      <c r="A512" s="114"/>
    </row>
    <row r="513" customFormat="false" ht="12.75" hidden="false" customHeight="false" outlineLevel="0" collapsed="false">
      <c r="A513" s="114"/>
    </row>
    <row r="514" customFormat="false" ht="12.75" hidden="false" customHeight="false" outlineLevel="0" collapsed="false">
      <c r="A514" s="114"/>
    </row>
    <row r="515" customFormat="false" ht="12.75" hidden="false" customHeight="false" outlineLevel="0" collapsed="false">
      <c r="A515" s="114"/>
    </row>
    <row r="516" customFormat="false" ht="12.75" hidden="false" customHeight="false" outlineLevel="0" collapsed="false">
      <c r="A516" s="114"/>
    </row>
    <row r="517" customFormat="false" ht="12.75" hidden="false" customHeight="false" outlineLevel="0" collapsed="false">
      <c r="A517" s="114"/>
    </row>
    <row r="518" customFormat="false" ht="12.75" hidden="false" customHeight="false" outlineLevel="0" collapsed="false">
      <c r="A518" s="114"/>
    </row>
    <row r="519" customFormat="false" ht="12.75" hidden="false" customHeight="false" outlineLevel="0" collapsed="false">
      <c r="A519" s="114"/>
    </row>
    <row r="520" customFormat="false" ht="12.75" hidden="false" customHeight="false" outlineLevel="0" collapsed="false">
      <c r="A520" s="114"/>
    </row>
    <row r="521" customFormat="false" ht="12.75" hidden="false" customHeight="false" outlineLevel="0" collapsed="false">
      <c r="A521" s="114"/>
    </row>
    <row r="522" customFormat="false" ht="12.75" hidden="false" customHeight="false" outlineLevel="0" collapsed="false">
      <c r="A522" s="114"/>
    </row>
    <row r="523" customFormat="false" ht="12.75" hidden="false" customHeight="false" outlineLevel="0" collapsed="false">
      <c r="A523" s="114"/>
    </row>
    <row r="524" customFormat="false" ht="12.75" hidden="false" customHeight="false" outlineLevel="0" collapsed="false">
      <c r="A524" s="114"/>
    </row>
    <row r="525" customFormat="false" ht="12.75" hidden="false" customHeight="false" outlineLevel="0" collapsed="false">
      <c r="A525" s="114"/>
    </row>
    <row r="526" customFormat="false" ht="12.75" hidden="false" customHeight="false" outlineLevel="0" collapsed="false">
      <c r="A526" s="114"/>
    </row>
    <row r="527" customFormat="false" ht="12.75" hidden="false" customHeight="false" outlineLevel="0" collapsed="false">
      <c r="A527" s="114"/>
    </row>
    <row r="528" customFormat="false" ht="12.75" hidden="false" customHeight="false" outlineLevel="0" collapsed="false">
      <c r="A528" s="114"/>
    </row>
    <row r="529" customFormat="false" ht="12.75" hidden="false" customHeight="false" outlineLevel="0" collapsed="false">
      <c r="A529" s="114"/>
    </row>
    <row r="530" customFormat="false" ht="12.75" hidden="false" customHeight="false" outlineLevel="0" collapsed="false">
      <c r="A530" s="114"/>
    </row>
    <row r="531" customFormat="false" ht="12.75" hidden="false" customHeight="false" outlineLevel="0" collapsed="false">
      <c r="A531" s="114"/>
    </row>
    <row r="532" customFormat="false" ht="12.75" hidden="false" customHeight="false" outlineLevel="0" collapsed="false">
      <c r="A532" s="114"/>
    </row>
    <row r="533" customFormat="false" ht="12.75" hidden="false" customHeight="false" outlineLevel="0" collapsed="false">
      <c r="A533" s="114"/>
    </row>
    <row r="534" customFormat="false" ht="12.75" hidden="false" customHeight="false" outlineLevel="0" collapsed="false">
      <c r="A534" s="114"/>
    </row>
    <row r="535" customFormat="false" ht="12.75" hidden="false" customHeight="false" outlineLevel="0" collapsed="false">
      <c r="A535" s="114"/>
    </row>
    <row r="536" customFormat="false" ht="12.75" hidden="false" customHeight="false" outlineLevel="0" collapsed="false">
      <c r="A536" s="114"/>
    </row>
    <row r="537" customFormat="false" ht="12.75" hidden="false" customHeight="false" outlineLevel="0" collapsed="false">
      <c r="A537" s="114"/>
    </row>
    <row r="538" customFormat="false" ht="12.75" hidden="false" customHeight="false" outlineLevel="0" collapsed="false">
      <c r="A538" s="114"/>
    </row>
    <row r="539" customFormat="false" ht="12.75" hidden="false" customHeight="false" outlineLevel="0" collapsed="false">
      <c r="A539" s="114"/>
    </row>
    <row r="540" customFormat="false" ht="12.75" hidden="false" customHeight="false" outlineLevel="0" collapsed="false">
      <c r="A540" s="114"/>
    </row>
    <row r="541" customFormat="false" ht="12.75" hidden="false" customHeight="false" outlineLevel="0" collapsed="false">
      <c r="A541" s="114"/>
    </row>
    <row r="542" customFormat="false" ht="12.75" hidden="false" customHeight="false" outlineLevel="0" collapsed="false">
      <c r="A542" s="114"/>
    </row>
    <row r="543" customFormat="false" ht="12.75" hidden="false" customHeight="false" outlineLevel="0" collapsed="false">
      <c r="A543" s="114"/>
    </row>
    <row r="544" customFormat="false" ht="12.75" hidden="false" customHeight="false" outlineLevel="0" collapsed="false">
      <c r="A544" s="114"/>
    </row>
    <row r="545" customFormat="false" ht="12.75" hidden="false" customHeight="false" outlineLevel="0" collapsed="false">
      <c r="A545" s="114"/>
    </row>
    <row r="546" customFormat="false" ht="12.75" hidden="false" customHeight="false" outlineLevel="0" collapsed="false">
      <c r="A546" s="114"/>
    </row>
    <row r="547" customFormat="false" ht="12.75" hidden="false" customHeight="false" outlineLevel="0" collapsed="false">
      <c r="A547" s="114"/>
    </row>
    <row r="548" customFormat="false" ht="12.75" hidden="false" customHeight="false" outlineLevel="0" collapsed="false">
      <c r="A548" s="114"/>
    </row>
    <row r="549" customFormat="false" ht="12.75" hidden="false" customHeight="false" outlineLevel="0" collapsed="false">
      <c r="A549" s="114"/>
    </row>
    <row r="550" customFormat="false" ht="12.75" hidden="false" customHeight="false" outlineLevel="0" collapsed="false">
      <c r="A550" s="114"/>
    </row>
    <row r="551" customFormat="false" ht="12.75" hidden="false" customHeight="false" outlineLevel="0" collapsed="false">
      <c r="A551" s="114"/>
    </row>
    <row r="552" customFormat="false" ht="12.75" hidden="false" customHeight="false" outlineLevel="0" collapsed="false">
      <c r="A552" s="114"/>
    </row>
    <row r="553" customFormat="false" ht="12.75" hidden="false" customHeight="false" outlineLevel="0" collapsed="false">
      <c r="A553" s="114"/>
    </row>
    <row r="554" customFormat="false" ht="12.75" hidden="false" customHeight="false" outlineLevel="0" collapsed="false">
      <c r="A554" s="114"/>
    </row>
    <row r="555" customFormat="false" ht="12.75" hidden="false" customHeight="false" outlineLevel="0" collapsed="false">
      <c r="A555" s="114"/>
    </row>
    <row r="556" customFormat="false" ht="12.75" hidden="false" customHeight="false" outlineLevel="0" collapsed="false">
      <c r="A556" s="114"/>
    </row>
    <row r="557" customFormat="false" ht="12.75" hidden="false" customHeight="false" outlineLevel="0" collapsed="false">
      <c r="A557" s="114"/>
    </row>
    <row r="558" customFormat="false" ht="12.75" hidden="false" customHeight="false" outlineLevel="0" collapsed="false">
      <c r="A558" s="114"/>
    </row>
    <row r="559" customFormat="false" ht="12.75" hidden="false" customHeight="false" outlineLevel="0" collapsed="false">
      <c r="A559" s="114"/>
    </row>
    <row r="560" customFormat="false" ht="12.75" hidden="false" customHeight="false" outlineLevel="0" collapsed="false">
      <c r="A560" s="114"/>
    </row>
    <row r="561" customFormat="false" ht="12.75" hidden="false" customHeight="false" outlineLevel="0" collapsed="false">
      <c r="A561" s="114"/>
    </row>
    <row r="562" customFormat="false" ht="12.75" hidden="false" customHeight="false" outlineLevel="0" collapsed="false">
      <c r="A562" s="114"/>
    </row>
    <row r="563" customFormat="false" ht="12.75" hidden="false" customHeight="false" outlineLevel="0" collapsed="false">
      <c r="A563" s="114"/>
    </row>
    <row r="564" customFormat="false" ht="12.75" hidden="false" customHeight="false" outlineLevel="0" collapsed="false">
      <c r="A564" s="114"/>
    </row>
    <row r="565" customFormat="false" ht="12.75" hidden="false" customHeight="false" outlineLevel="0" collapsed="false">
      <c r="A565" s="114"/>
    </row>
    <row r="566" customFormat="false" ht="12.75" hidden="false" customHeight="false" outlineLevel="0" collapsed="false">
      <c r="A566" s="114"/>
    </row>
    <row r="567" customFormat="false" ht="12.75" hidden="false" customHeight="false" outlineLevel="0" collapsed="false">
      <c r="A567" s="114"/>
    </row>
    <row r="568" customFormat="false" ht="12.75" hidden="false" customHeight="false" outlineLevel="0" collapsed="false">
      <c r="A568" s="114"/>
    </row>
    <row r="569" customFormat="false" ht="12.75" hidden="false" customHeight="false" outlineLevel="0" collapsed="false">
      <c r="A569" s="114"/>
    </row>
    <row r="570" customFormat="false" ht="12.75" hidden="false" customHeight="false" outlineLevel="0" collapsed="false">
      <c r="A570" s="114"/>
    </row>
    <row r="571" customFormat="false" ht="12.75" hidden="false" customHeight="false" outlineLevel="0" collapsed="false">
      <c r="A571" s="114"/>
    </row>
    <row r="572" customFormat="false" ht="12.75" hidden="false" customHeight="false" outlineLevel="0" collapsed="false">
      <c r="A572" s="114"/>
    </row>
    <row r="573" customFormat="false" ht="12.75" hidden="false" customHeight="false" outlineLevel="0" collapsed="false">
      <c r="A573" s="114"/>
    </row>
    <row r="574" customFormat="false" ht="12.75" hidden="false" customHeight="false" outlineLevel="0" collapsed="false">
      <c r="A574" s="114"/>
    </row>
    <row r="575" customFormat="false" ht="12.75" hidden="false" customHeight="false" outlineLevel="0" collapsed="false">
      <c r="A575" s="114"/>
    </row>
    <row r="576" customFormat="false" ht="12.75" hidden="false" customHeight="false" outlineLevel="0" collapsed="false">
      <c r="A576" s="114"/>
    </row>
    <row r="577" customFormat="false" ht="12.75" hidden="false" customHeight="false" outlineLevel="0" collapsed="false">
      <c r="A577" s="114"/>
    </row>
    <row r="578" customFormat="false" ht="12.75" hidden="false" customHeight="false" outlineLevel="0" collapsed="false">
      <c r="A578" s="114"/>
    </row>
    <row r="579" customFormat="false" ht="12.75" hidden="false" customHeight="false" outlineLevel="0" collapsed="false">
      <c r="A579" s="114"/>
    </row>
    <row r="580" customFormat="false" ht="12.75" hidden="false" customHeight="false" outlineLevel="0" collapsed="false">
      <c r="A580" s="114"/>
    </row>
    <row r="581" customFormat="false" ht="12.75" hidden="false" customHeight="false" outlineLevel="0" collapsed="false">
      <c r="A581" s="114"/>
    </row>
  </sheetData>
  <mergeCells count="7">
    <mergeCell ref="A4:E4"/>
    <mergeCell ref="D6:E6"/>
    <mergeCell ref="A73:E73"/>
    <mergeCell ref="D75:E75"/>
    <mergeCell ref="A143:E143"/>
    <mergeCell ref="A149:E149"/>
    <mergeCell ref="D151:E151"/>
  </mergeCells>
  <printOptions headings="false" gridLines="false" gridLinesSet="true" horizontalCentered="true" verticalCentered="false"/>
  <pageMargins left="0.39375" right="0.393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6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0.42"/>
    <col collapsed="false" customWidth="true" hidden="false" outlineLevel="0" max="4" min="4" style="0" width="25.85"/>
  </cols>
  <sheetData>
    <row r="1" customFormat="false" ht="9.75" hidden="false" customHeight="true" outlineLevel="0" collapsed="false">
      <c r="A1" s="18"/>
      <c r="B1" s="18"/>
      <c r="C1" s="13"/>
      <c r="D1" s="18"/>
    </row>
    <row r="2" customFormat="false" ht="9.75" hidden="false" customHeight="true" outlineLevel="0" collapsed="false">
      <c r="A2" s="17"/>
      <c r="B2" s="17"/>
      <c r="C2" s="17"/>
      <c r="D2" s="17"/>
    </row>
    <row r="3" customFormat="false" ht="9.75" hidden="false" customHeight="true" outlineLevel="0" collapsed="false">
      <c r="A3" s="17"/>
      <c r="B3" s="17"/>
      <c r="C3" s="17"/>
      <c r="D3" s="17"/>
    </row>
    <row r="4" customFormat="false" ht="12.75" hidden="false" customHeight="true" outlineLevel="0" collapsed="false">
      <c r="A4" s="73" t="s">
        <v>800</v>
      </c>
      <c r="B4" s="73"/>
      <c r="C4" s="73"/>
      <c r="D4" s="73"/>
    </row>
    <row r="5" customFormat="false" ht="9.75" hidden="false" customHeight="true" outlineLevel="0" collapsed="false">
      <c r="A5" s="17"/>
      <c r="B5" s="17"/>
      <c r="C5" s="17"/>
      <c r="D5" s="17"/>
    </row>
    <row r="6" customFormat="false" ht="12.75" hidden="false" customHeight="false" outlineLevel="0" collapsed="false">
      <c r="A6" s="75"/>
      <c r="B6" s="76"/>
      <c r="C6" s="59"/>
      <c r="D6" s="76"/>
    </row>
    <row r="7" customFormat="false" ht="12.75" hidden="false" customHeight="false" outlineLevel="0" collapsed="false">
      <c r="A7" s="78" t="s">
        <v>591</v>
      </c>
      <c r="B7" s="79"/>
      <c r="C7" s="79" t="s">
        <v>801</v>
      </c>
      <c r="D7" s="115" t="s">
        <v>802</v>
      </c>
    </row>
    <row r="8" customFormat="false" ht="12.75" hidden="false" customHeight="false" outlineLevel="0" collapsed="false">
      <c r="A8" s="64"/>
      <c r="B8" s="17"/>
      <c r="C8" s="64"/>
      <c r="D8" s="18"/>
    </row>
    <row r="9" customFormat="false" ht="12.75" hidden="false" customHeight="false" outlineLevel="0" collapsed="false">
      <c r="A9" s="60"/>
      <c r="B9" s="61"/>
      <c r="C9" s="60"/>
      <c r="D9" s="80"/>
    </row>
    <row r="10" customFormat="false" ht="12.75" hidden="false" customHeight="false" outlineLevel="0" collapsed="false">
      <c r="A10" s="64"/>
      <c r="B10" s="17"/>
      <c r="C10" s="64"/>
      <c r="D10" s="22"/>
    </row>
    <row r="11" customFormat="false" ht="12.75" hidden="false" customHeight="false" outlineLevel="0" collapsed="false">
      <c r="A11" s="64"/>
      <c r="B11" s="17"/>
      <c r="C11" s="64"/>
      <c r="D11" s="22"/>
    </row>
    <row r="12" customFormat="false" ht="12.75" hidden="false" customHeight="false" outlineLevel="0" collapsed="false">
      <c r="A12" s="81" t="n">
        <v>1</v>
      </c>
      <c r="B12" s="17"/>
      <c r="C12" s="64" t="s">
        <v>320</v>
      </c>
      <c r="D12" s="116" t="s">
        <v>803</v>
      </c>
    </row>
    <row r="13" customFormat="false" ht="12.75" hidden="false" customHeight="false" outlineLevel="0" collapsed="false">
      <c r="A13" s="81"/>
      <c r="B13" s="17"/>
      <c r="C13" s="64"/>
      <c r="D13" s="116"/>
    </row>
    <row r="14" customFormat="false" ht="12.75" hidden="false" customHeight="false" outlineLevel="0" collapsed="false">
      <c r="A14" s="81"/>
      <c r="B14" s="17"/>
      <c r="C14" s="64"/>
      <c r="D14" s="116"/>
    </row>
    <row r="15" customFormat="false" ht="12.75" hidden="false" customHeight="false" outlineLevel="0" collapsed="false">
      <c r="A15" s="81" t="n">
        <v>2</v>
      </c>
      <c r="B15" s="17"/>
      <c r="C15" s="64" t="s">
        <v>321</v>
      </c>
      <c r="D15" s="116" t="s">
        <v>804</v>
      </c>
    </row>
    <row r="16" customFormat="false" ht="12.75" hidden="false" customHeight="false" outlineLevel="0" collapsed="false">
      <c r="A16" s="81"/>
      <c r="B16" s="17"/>
      <c r="C16" s="64"/>
      <c r="D16" s="116"/>
    </row>
    <row r="17" customFormat="false" ht="12.75" hidden="false" customHeight="false" outlineLevel="0" collapsed="false">
      <c r="A17" s="81"/>
      <c r="B17" s="17"/>
      <c r="C17" s="64"/>
      <c r="D17" s="116"/>
    </row>
    <row r="18" customFormat="false" ht="12.75" hidden="false" customHeight="false" outlineLevel="0" collapsed="false">
      <c r="A18" s="81" t="n">
        <v>3</v>
      </c>
      <c r="B18" s="17"/>
      <c r="C18" s="64" t="s">
        <v>665</v>
      </c>
      <c r="D18" s="117" t="s">
        <v>666</v>
      </c>
    </row>
    <row r="19" customFormat="false" ht="12.75" hidden="false" customHeight="false" outlineLevel="0" collapsed="false">
      <c r="A19" s="81"/>
      <c r="B19" s="17"/>
      <c r="C19" s="64"/>
      <c r="D19" s="116"/>
    </row>
    <row r="20" customFormat="false" ht="12.75" hidden="false" customHeight="false" outlineLevel="0" collapsed="false">
      <c r="A20" s="81"/>
      <c r="B20" s="17"/>
      <c r="C20" s="64"/>
      <c r="D20" s="116"/>
    </row>
    <row r="21" customFormat="false" ht="12.75" hidden="false" customHeight="false" outlineLevel="0" collapsed="false">
      <c r="A21" s="81" t="n">
        <v>4</v>
      </c>
      <c r="B21" s="17"/>
      <c r="C21" s="64" t="s">
        <v>323</v>
      </c>
      <c r="D21" s="116" t="s">
        <v>805</v>
      </c>
    </row>
    <row r="22" customFormat="false" ht="12.75" hidden="false" customHeight="false" outlineLevel="0" collapsed="false">
      <c r="A22" s="81"/>
      <c r="B22" s="17"/>
      <c r="C22" s="64"/>
      <c r="D22" s="116"/>
    </row>
    <row r="23" customFormat="false" ht="12.75" hidden="false" customHeight="false" outlineLevel="0" collapsed="false">
      <c r="A23" s="81"/>
      <c r="B23" s="17"/>
      <c r="C23" s="64"/>
      <c r="D23" s="116"/>
    </row>
    <row r="24" customFormat="false" ht="12.75" hidden="false" customHeight="false" outlineLevel="0" collapsed="false">
      <c r="A24" s="81" t="n">
        <v>5</v>
      </c>
      <c r="B24" s="17"/>
      <c r="C24" s="64" t="s">
        <v>324</v>
      </c>
      <c r="D24" s="116" t="s">
        <v>806</v>
      </c>
    </row>
    <row r="25" customFormat="false" ht="12.75" hidden="false" customHeight="false" outlineLevel="0" collapsed="false">
      <c r="A25" s="81"/>
      <c r="B25" s="17"/>
      <c r="C25" s="64"/>
      <c r="D25" s="116"/>
    </row>
    <row r="26" customFormat="false" ht="12.75" hidden="false" customHeight="false" outlineLevel="0" collapsed="false">
      <c r="A26" s="81"/>
      <c r="B26" s="17"/>
      <c r="C26" s="64"/>
      <c r="D26" s="116"/>
    </row>
    <row r="27" customFormat="false" ht="12.75" hidden="false" customHeight="false" outlineLevel="0" collapsed="false">
      <c r="A27" s="81" t="n">
        <v>6</v>
      </c>
      <c r="B27" s="17"/>
      <c r="C27" s="64" t="s">
        <v>807</v>
      </c>
      <c r="D27" s="116" t="s">
        <v>808</v>
      </c>
    </row>
    <row r="28" customFormat="false" ht="12.75" hidden="false" customHeight="false" outlineLevel="0" collapsed="false">
      <c r="A28" s="17"/>
      <c r="B28" s="17"/>
      <c r="C28" s="17"/>
      <c r="D28" s="17"/>
    </row>
    <row r="29" customFormat="false" ht="12.75" hidden="false" customHeight="false" outlineLevel="0" collapsed="false">
      <c r="A29" s="17"/>
      <c r="B29" s="17"/>
      <c r="C29" s="17"/>
      <c r="D29" s="17"/>
    </row>
    <row r="30" customFormat="false" ht="12.75" hidden="false" customHeight="false" outlineLevel="0" collapsed="false">
      <c r="A30" s="17"/>
      <c r="B30" s="17"/>
      <c r="C30" s="17"/>
      <c r="D30" s="17"/>
    </row>
    <row r="31" customFormat="false" ht="12.75" hidden="false" customHeight="false" outlineLevel="0" collapsed="false">
      <c r="A31" s="17"/>
      <c r="B31" s="17"/>
      <c r="C31" s="17"/>
      <c r="D31" s="17"/>
    </row>
    <row r="32" customFormat="false" ht="12.75" hidden="false" customHeight="false" outlineLevel="0" collapsed="false">
      <c r="A32" s="17"/>
      <c r="B32" s="17"/>
      <c r="C32" s="17"/>
      <c r="D32" s="17"/>
    </row>
    <row r="33" customFormat="false" ht="12.75" hidden="false" customHeight="false" outlineLevel="0" collapsed="false">
      <c r="A33" s="17"/>
      <c r="B33" s="17"/>
      <c r="C33" s="17"/>
      <c r="D33" s="17"/>
    </row>
    <row r="34" customFormat="false" ht="12.75" hidden="false" customHeight="false" outlineLevel="0" collapsed="false">
      <c r="A34" s="17"/>
      <c r="B34" s="17"/>
      <c r="C34" s="17"/>
      <c r="D34" s="17"/>
    </row>
    <row r="35" customFormat="false" ht="12.75" hidden="false" customHeight="false" outlineLevel="0" collapsed="false">
      <c r="A35" s="17"/>
      <c r="B35" s="17"/>
      <c r="C35" s="17"/>
      <c r="D35" s="17"/>
    </row>
    <row r="36" customFormat="false" ht="12.75" hidden="false" customHeight="false" outlineLevel="0" collapsed="false">
      <c r="A36" s="17"/>
      <c r="B36" s="17"/>
      <c r="C36" s="17"/>
      <c r="D36" s="17"/>
    </row>
    <row r="37" customFormat="false" ht="12.75" hidden="false" customHeight="false" outlineLevel="0" collapsed="false">
      <c r="A37" s="17"/>
      <c r="B37" s="17"/>
      <c r="C37" s="17"/>
      <c r="D37" s="17"/>
    </row>
    <row r="38" customFormat="false" ht="12.75" hidden="false" customHeight="false" outlineLevel="0" collapsed="false">
      <c r="A38" s="17"/>
      <c r="B38" s="17"/>
      <c r="C38" s="17"/>
      <c r="D38" s="17"/>
    </row>
    <row r="39" customFormat="false" ht="12.75" hidden="false" customHeight="false" outlineLevel="0" collapsed="false">
      <c r="A39" s="17"/>
      <c r="B39" s="17"/>
      <c r="C39" s="17"/>
      <c r="D39" s="17"/>
    </row>
    <row r="40" customFormat="false" ht="12.75" hidden="false" customHeight="false" outlineLevel="0" collapsed="false">
      <c r="A40" s="17"/>
      <c r="B40" s="17"/>
      <c r="C40" s="17"/>
      <c r="D40" s="17"/>
    </row>
    <row r="41" customFormat="false" ht="12.75" hidden="false" customHeight="false" outlineLevel="0" collapsed="false">
      <c r="A41" s="17"/>
      <c r="B41" s="17"/>
      <c r="C41" s="17"/>
      <c r="D41" s="17"/>
    </row>
    <row r="42" customFormat="false" ht="12.75" hidden="false" customHeight="false" outlineLevel="0" collapsed="false">
      <c r="A42" s="17"/>
      <c r="B42" s="17"/>
      <c r="C42" s="17"/>
      <c r="D42" s="17"/>
    </row>
    <row r="43" customFormat="false" ht="12.75" hidden="false" customHeight="false" outlineLevel="0" collapsed="false">
      <c r="A43" s="17"/>
      <c r="B43" s="17"/>
      <c r="C43" s="17"/>
      <c r="D43" s="17"/>
    </row>
    <row r="44" customFormat="false" ht="12.75" hidden="false" customHeight="false" outlineLevel="0" collapsed="false">
      <c r="A44" s="17"/>
      <c r="B44" s="17"/>
      <c r="C44" s="17"/>
      <c r="D44" s="17"/>
    </row>
    <row r="45" customFormat="false" ht="12.75" hidden="false" customHeight="false" outlineLevel="0" collapsed="false">
      <c r="A45" s="17"/>
      <c r="B45" s="17"/>
      <c r="C45" s="17"/>
      <c r="D45" s="17"/>
    </row>
    <row r="46" customFormat="false" ht="12.75" hidden="false" customHeight="false" outlineLevel="0" collapsed="false">
      <c r="A46" s="17"/>
      <c r="B46" s="17"/>
      <c r="C46" s="17"/>
      <c r="D46" s="17"/>
    </row>
    <row r="47" customFormat="false" ht="12.75" hidden="false" customHeight="false" outlineLevel="0" collapsed="false">
      <c r="A47" s="17"/>
      <c r="B47" s="17"/>
      <c r="C47" s="17"/>
      <c r="D47" s="17"/>
    </row>
    <row r="48" customFormat="false" ht="12.75" hidden="false" customHeight="false" outlineLevel="0" collapsed="false">
      <c r="A48" s="17"/>
      <c r="B48" s="17"/>
      <c r="C48" s="17"/>
      <c r="D48" s="17"/>
    </row>
    <row r="49" customFormat="false" ht="12.75" hidden="false" customHeight="false" outlineLevel="0" collapsed="false">
      <c r="A49" s="17"/>
      <c r="B49" s="17"/>
      <c r="C49" s="17"/>
      <c r="D49" s="17"/>
    </row>
    <row r="50" customFormat="false" ht="12.75" hidden="false" customHeight="false" outlineLevel="0" collapsed="false">
      <c r="A50" s="17"/>
      <c r="B50" s="17"/>
      <c r="C50" s="17"/>
      <c r="D50" s="17"/>
    </row>
    <row r="51" customFormat="false" ht="12.75" hidden="false" customHeight="false" outlineLevel="0" collapsed="false">
      <c r="A51" s="17"/>
      <c r="B51" s="17"/>
      <c r="C51" s="17"/>
      <c r="D51" s="17"/>
    </row>
    <row r="52" customFormat="false" ht="12.75" hidden="false" customHeight="false" outlineLevel="0" collapsed="false">
      <c r="A52" s="17"/>
      <c r="B52" s="17"/>
      <c r="C52" s="17"/>
      <c r="D52" s="17"/>
    </row>
    <row r="53" customFormat="false" ht="12.75" hidden="false" customHeight="false" outlineLevel="0" collapsed="false">
      <c r="A53" s="17"/>
      <c r="B53" s="17"/>
      <c r="C53" s="17"/>
      <c r="D53" s="17"/>
    </row>
    <row r="54" customFormat="false" ht="12.75" hidden="false" customHeight="false" outlineLevel="0" collapsed="false">
      <c r="A54" s="17"/>
      <c r="B54" s="17"/>
      <c r="C54" s="17"/>
      <c r="D54" s="17"/>
    </row>
    <row r="55" customFormat="false" ht="12.75" hidden="false" customHeight="false" outlineLevel="0" collapsed="false">
      <c r="A55" s="17"/>
      <c r="B55" s="17"/>
      <c r="C55" s="17"/>
      <c r="D55" s="17"/>
    </row>
    <row r="56" customFormat="false" ht="12.75" hidden="false" customHeight="false" outlineLevel="0" collapsed="false">
      <c r="A56" s="17"/>
      <c r="B56" s="17"/>
      <c r="C56" s="17"/>
      <c r="D56" s="17"/>
    </row>
    <row r="57" customFormat="false" ht="12.75" hidden="false" customHeight="false" outlineLevel="0" collapsed="false">
      <c r="A57" s="17"/>
      <c r="B57" s="17"/>
      <c r="C57" s="17"/>
      <c r="D57" s="17"/>
    </row>
    <row r="58" customFormat="false" ht="12.75" hidden="false" customHeight="false" outlineLevel="0" collapsed="false">
      <c r="A58" s="17"/>
      <c r="B58" s="17"/>
      <c r="C58" s="17"/>
      <c r="D58" s="17"/>
    </row>
    <row r="59" customFormat="false" ht="12.75" hidden="false" customHeight="false" outlineLevel="0" collapsed="false">
      <c r="A59" s="17"/>
      <c r="B59" s="17"/>
      <c r="C59" s="17"/>
      <c r="D59" s="17"/>
    </row>
    <row r="60" customFormat="false" ht="12.75" hidden="false" customHeight="false" outlineLevel="0" collapsed="false">
      <c r="A60" s="17"/>
      <c r="B60" s="17"/>
      <c r="C60" s="17"/>
      <c r="D60" s="17"/>
    </row>
    <row r="61" customFormat="false" ht="12.75" hidden="false" customHeight="false" outlineLevel="0" collapsed="false">
      <c r="A61" s="17"/>
      <c r="B61" s="17"/>
      <c r="C61" s="17"/>
      <c r="D61" s="17"/>
    </row>
    <row r="62" customFormat="false" ht="12.75" hidden="false" customHeight="false" outlineLevel="0" collapsed="false">
      <c r="A62" s="17"/>
      <c r="B62" s="17"/>
      <c r="C62" s="17"/>
      <c r="D62" s="17"/>
    </row>
    <row r="63" customFormat="false" ht="12.75" hidden="false" customHeight="false" outlineLevel="0" collapsed="false">
      <c r="A63" s="17"/>
      <c r="B63" s="17"/>
      <c r="C63" s="17"/>
      <c r="D63" s="17"/>
    </row>
    <row r="64" customFormat="false" ht="12.75" hidden="false" customHeight="false" outlineLevel="0" collapsed="false">
      <c r="A64" s="17"/>
      <c r="B64" s="17"/>
      <c r="C64" s="17"/>
      <c r="D64" s="17"/>
    </row>
    <row r="65" customFormat="false" ht="12.75" hidden="false" customHeight="false" outlineLevel="0" collapsed="false">
      <c r="A65" s="17"/>
      <c r="B65" s="17"/>
      <c r="C65" s="17"/>
      <c r="D65" s="17"/>
    </row>
    <row r="66" customFormat="false" ht="12.75" hidden="false" customHeight="false" outlineLevel="0" collapsed="false">
      <c r="A66" s="17"/>
      <c r="B66" s="17"/>
      <c r="C66" s="17"/>
      <c r="D66" s="17"/>
    </row>
    <row r="67" customFormat="false" ht="12.75" hidden="false" customHeight="false" outlineLevel="0" collapsed="false">
      <c r="A67" s="17"/>
      <c r="B67" s="17"/>
      <c r="C67" s="17"/>
      <c r="D67" s="17"/>
    </row>
    <row r="68" customFormat="false" ht="12.75" hidden="false" customHeight="false" outlineLevel="0" collapsed="false">
      <c r="A68" s="17"/>
      <c r="B68" s="17"/>
      <c r="C68" s="17"/>
      <c r="D68" s="17"/>
    </row>
    <row r="69" customFormat="false" ht="12.75" hidden="false" customHeight="false" outlineLevel="0" collapsed="false">
      <c r="A69" s="17"/>
      <c r="B69" s="17"/>
      <c r="C69" s="17"/>
      <c r="D69" s="17"/>
    </row>
    <row r="70" customFormat="false" ht="12.75" hidden="false" customHeight="false" outlineLevel="0" collapsed="false">
      <c r="A70" s="17"/>
      <c r="B70" s="17"/>
      <c r="C70" s="17"/>
      <c r="D70" s="17"/>
    </row>
    <row r="71" customFormat="false" ht="12.75" hidden="false" customHeight="false" outlineLevel="0" collapsed="false">
      <c r="A71" s="17"/>
      <c r="B71" s="17"/>
      <c r="C71" s="17"/>
      <c r="D71" s="17"/>
    </row>
    <row r="72" customFormat="false" ht="12.75" hidden="false" customHeight="false" outlineLevel="0" collapsed="false">
      <c r="A72" s="17"/>
      <c r="B72" s="17"/>
      <c r="C72" s="17"/>
      <c r="D72" s="17"/>
    </row>
    <row r="73" customFormat="false" ht="12.75" hidden="false" customHeight="false" outlineLevel="0" collapsed="false">
      <c r="A73" s="17"/>
      <c r="B73" s="17"/>
      <c r="C73" s="17"/>
      <c r="D73" s="17"/>
    </row>
    <row r="74" customFormat="false" ht="12.75" hidden="false" customHeight="false" outlineLevel="0" collapsed="false">
      <c r="A74" s="17"/>
      <c r="B74" s="17"/>
      <c r="C74" s="17"/>
      <c r="D74" s="17"/>
    </row>
    <row r="75" customFormat="false" ht="12.75" hidden="false" customHeight="false" outlineLevel="0" collapsed="false">
      <c r="A75" s="17"/>
      <c r="B75" s="17"/>
      <c r="C75" s="17"/>
      <c r="D75" s="17"/>
    </row>
    <row r="76" customFormat="false" ht="12.75" hidden="false" customHeight="false" outlineLevel="0" collapsed="false">
      <c r="A76" s="17"/>
      <c r="B76" s="17"/>
      <c r="C76" s="17"/>
      <c r="D76" s="17"/>
    </row>
    <row r="77" customFormat="false" ht="12.75" hidden="false" customHeight="false" outlineLevel="0" collapsed="false">
      <c r="D77" s="17"/>
    </row>
    <row r="78" customFormat="false" ht="12.75" hidden="false" customHeight="false" outlineLevel="0" collapsed="false">
      <c r="D78" s="17"/>
    </row>
    <row r="79" customFormat="false" ht="12.75" hidden="false" customHeight="false" outlineLevel="0" collapsed="false">
      <c r="D79" s="17"/>
    </row>
    <row r="80" customFormat="false" ht="12.75" hidden="false" customHeight="false" outlineLevel="0" collapsed="false">
      <c r="D80" s="17"/>
    </row>
    <row r="81" customFormat="false" ht="12.75" hidden="false" customHeight="false" outlineLevel="0" collapsed="false">
      <c r="D81" s="17"/>
    </row>
    <row r="82" customFormat="false" ht="12.75" hidden="false" customHeight="false" outlineLevel="0" collapsed="false">
      <c r="D82" s="17"/>
    </row>
    <row r="83" customFormat="false" ht="12.75" hidden="false" customHeight="false" outlineLevel="0" collapsed="false">
      <c r="D83" s="17"/>
    </row>
    <row r="84" customFormat="false" ht="12.75" hidden="false" customHeight="false" outlineLevel="0" collapsed="false">
      <c r="D84" s="17"/>
    </row>
    <row r="85" customFormat="false" ht="12.75" hidden="false" customHeight="false" outlineLevel="0" collapsed="false">
      <c r="D85" s="17"/>
    </row>
    <row r="86" customFormat="false" ht="12.75" hidden="false" customHeight="false" outlineLevel="0" collapsed="false">
      <c r="D86" s="17"/>
    </row>
    <row r="87" customFormat="false" ht="12.75" hidden="false" customHeight="false" outlineLevel="0" collapsed="false">
      <c r="D87" s="17"/>
    </row>
    <row r="88" customFormat="false" ht="12.75" hidden="false" customHeight="false" outlineLevel="0" collapsed="false">
      <c r="D88" s="17"/>
    </row>
    <row r="89" customFormat="false" ht="12.75" hidden="false" customHeight="false" outlineLevel="0" collapsed="false">
      <c r="D89" s="17"/>
    </row>
    <row r="90" customFormat="false" ht="12.75" hidden="false" customHeight="false" outlineLevel="0" collapsed="false">
      <c r="D90" s="17"/>
    </row>
    <row r="91" customFormat="false" ht="12.75" hidden="false" customHeight="false" outlineLevel="0" collapsed="false">
      <c r="D91" s="17"/>
    </row>
    <row r="92" customFormat="false" ht="12.75" hidden="false" customHeight="false" outlineLevel="0" collapsed="false">
      <c r="D92" s="17"/>
    </row>
    <row r="93" customFormat="false" ht="12.75" hidden="false" customHeight="false" outlineLevel="0" collapsed="false">
      <c r="D93" s="17"/>
    </row>
    <row r="94" customFormat="false" ht="12.75" hidden="false" customHeight="false" outlineLevel="0" collapsed="false">
      <c r="D94" s="17"/>
    </row>
    <row r="95" customFormat="false" ht="12.75" hidden="false" customHeight="false" outlineLevel="0" collapsed="false">
      <c r="D95" s="17"/>
    </row>
    <row r="96" customFormat="false" ht="12.75" hidden="false" customHeight="false" outlineLevel="0" collapsed="false">
      <c r="D96" s="17"/>
    </row>
    <row r="97" customFormat="false" ht="12.75" hidden="false" customHeight="false" outlineLevel="0" collapsed="false">
      <c r="D97" s="17"/>
    </row>
    <row r="98" customFormat="false" ht="12.75" hidden="false" customHeight="false" outlineLevel="0" collapsed="false">
      <c r="D98" s="17"/>
    </row>
    <row r="99" customFormat="false" ht="12.75" hidden="false" customHeight="false" outlineLevel="0" collapsed="false">
      <c r="D99" s="17"/>
    </row>
    <row r="100" customFormat="false" ht="12.75" hidden="false" customHeight="false" outlineLevel="0" collapsed="false">
      <c r="D100" s="17"/>
    </row>
    <row r="101" customFormat="false" ht="12.75" hidden="false" customHeight="false" outlineLevel="0" collapsed="false">
      <c r="D101" s="17"/>
    </row>
    <row r="102" customFormat="false" ht="12.75" hidden="false" customHeight="false" outlineLevel="0" collapsed="false">
      <c r="D102" s="17"/>
    </row>
    <row r="103" customFormat="false" ht="12.75" hidden="false" customHeight="false" outlineLevel="0" collapsed="false">
      <c r="D103" s="17"/>
    </row>
    <row r="104" customFormat="false" ht="12.75" hidden="false" customHeight="false" outlineLevel="0" collapsed="false">
      <c r="D104" s="17"/>
    </row>
    <row r="105" customFormat="false" ht="12.75" hidden="false" customHeight="false" outlineLevel="0" collapsed="false">
      <c r="D105" s="17"/>
    </row>
    <row r="106" customFormat="false" ht="12.75" hidden="false" customHeight="false" outlineLevel="0" collapsed="false">
      <c r="D106" s="17"/>
    </row>
    <row r="107" customFormat="false" ht="12.75" hidden="false" customHeight="false" outlineLevel="0" collapsed="false">
      <c r="D107" s="17"/>
    </row>
    <row r="108" customFormat="false" ht="12.75" hidden="false" customHeight="false" outlineLevel="0" collapsed="false">
      <c r="D108" s="17"/>
    </row>
    <row r="109" customFormat="false" ht="12.75" hidden="false" customHeight="false" outlineLevel="0" collapsed="false">
      <c r="D109" s="17"/>
    </row>
    <row r="110" customFormat="false" ht="12.75" hidden="false" customHeight="false" outlineLevel="0" collapsed="false">
      <c r="D110" s="17"/>
    </row>
    <row r="111" customFormat="false" ht="12.75" hidden="false" customHeight="false" outlineLevel="0" collapsed="false">
      <c r="D111" s="17"/>
    </row>
    <row r="112" customFormat="false" ht="12.75" hidden="false" customHeight="false" outlineLevel="0" collapsed="false">
      <c r="D112" s="17"/>
    </row>
    <row r="113" customFormat="false" ht="12.75" hidden="false" customHeight="false" outlineLevel="0" collapsed="false">
      <c r="D113" s="17"/>
    </row>
    <row r="114" customFormat="false" ht="12.75" hidden="false" customHeight="false" outlineLevel="0" collapsed="false">
      <c r="D114" s="17"/>
    </row>
    <row r="115" customFormat="false" ht="12.75" hidden="false" customHeight="false" outlineLevel="0" collapsed="false">
      <c r="D115" s="17"/>
    </row>
    <row r="116" customFormat="false" ht="12.75" hidden="false" customHeight="false" outlineLevel="0" collapsed="false">
      <c r="D116" s="17"/>
    </row>
    <row r="117" customFormat="false" ht="12.75" hidden="false" customHeight="false" outlineLevel="0" collapsed="false">
      <c r="D117" s="17"/>
    </row>
    <row r="118" customFormat="false" ht="12.75" hidden="false" customHeight="false" outlineLevel="0" collapsed="false">
      <c r="D118" s="17"/>
    </row>
    <row r="119" customFormat="false" ht="12.75" hidden="false" customHeight="false" outlineLevel="0" collapsed="false">
      <c r="D119" s="17"/>
    </row>
    <row r="120" customFormat="false" ht="12.75" hidden="false" customHeight="false" outlineLevel="0" collapsed="false">
      <c r="D120" s="17"/>
    </row>
  </sheetData>
  <mergeCells count="1">
    <mergeCell ref="A4:D4"/>
  </mergeCells>
  <printOptions headings="false" gridLines="false" gridLinesSet="true" horizontalCentered="true" verticalCentered="false"/>
  <pageMargins left="0.39375" right="0.393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7"/>
    <col collapsed="false" customWidth="true" hidden="false" outlineLevel="0" max="3" min="3" style="0" width="54.56"/>
    <col collapsed="false" customWidth="true" hidden="false" outlineLevel="0" max="4" min="4" style="0" width="16.7"/>
    <col collapsed="false" customWidth="true" hidden="false" outlineLevel="0" max="5" min="5" style="0" width="17.7"/>
  </cols>
  <sheetData>
    <row r="1" s="17" customFormat="true" ht="9.75" hidden="false" customHeight="true" outlineLevel="0" collapsed="false">
      <c r="A1" s="18"/>
      <c r="B1" s="18"/>
      <c r="C1" s="18"/>
      <c r="D1" s="18"/>
      <c r="E1" s="18"/>
    </row>
    <row r="2" s="17" customFormat="true" ht="9.95" hidden="false" customHeight="true" outlineLevel="0" collapsed="false"/>
    <row r="3" s="17" customFormat="true" ht="9.95" hidden="false" customHeight="true" outlineLevel="0" collapsed="false"/>
    <row r="4" s="17" customFormat="true" ht="12.75" hidden="false" customHeight="false" outlineLevel="0" collapsed="false">
      <c r="A4" s="73" t="s">
        <v>809</v>
      </c>
      <c r="B4" s="73"/>
      <c r="C4" s="73"/>
      <c r="D4" s="73"/>
      <c r="E4" s="73"/>
    </row>
    <row r="5" s="17" customFormat="true" ht="9.95" hidden="false" customHeight="true" outlineLevel="0" collapsed="false"/>
    <row r="6" s="17" customFormat="true" ht="12.75" hidden="false" customHeight="true" outlineLevel="0" collapsed="false">
      <c r="A6" s="75"/>
      <c r="B6" s="76"/>
      <c r="C6" s="59" t="s">
        <v>589</v>
      </c>
      <c r="D6" s="77" t="s">
        <v>590</v>
      </c>
      <c r="E6" s="77"/>
    </row>
    <row r="7" s="17" customFormat="true" ht="12" hidden="false" customHeight="false" outlineLevel="0" collapsed="false">
      <c r="A7" s="78" t="s">
        <v>591</v>
      </c>
      <c r="B7" s="79"/>
      <c r="C7" s="78" t="s">
        <v>592</v>
      </c>
      <c r="D7" s="78" t="s">
        <v>593</v>
      </c>
      <c r="E7" s="79" t="s">
        <v>594</v>
      </c>
    </row>
    <row r="8" s="17" customFormat="true" ht="11.1" hidden="false" customHeight="true" outlineLevel="0" collapsed="false">
      <c r="A8" s="89"/>
      <c r="B8" s="90"/>
      <c r="C8" s="89"/>
      <c r="D8" s="62" t="s">
        <v>595</v>
      </c>
      <c r="E8" s="63" t="s">
        <v>596</v>
      </c>
    </row>
    <row r="9" s="17" customFormat="true" ht="6.95" hidden="false" customHeight="true" outlineLevel="0" collapsed="false">
      <c r="A9" s="64"/>
      <c r="B9" s="44"/>
      <c r="C9" s="64"/>
      <c r="D9" s="79"/>
      <c r="E9" s="79"/>
    </row>
    <row r="10" s="17" customFormat="true" ht="10.5" hidden="false" customHeight="true" outlineLevel="0" collapsed="false">
      <c r="A10" s="91"/>
      <c r="B10" s="92"/>
      <c r="C10" s="93" t="s">
        <v>617</v>
      </c>
    </row>
    <row r="11" s="17" customFormat="true" ht="6.75" hidden="false" customHeight="true" outlineLevel="0" collapsed="false">
      <c r="A11" s="91"/>
      <c r="B11" s="92"/>
      <c r="C11" s="93"/>
    </row>
    <row r="12" s="17" customFormat="true" ht="10.5" hidden="false" customHeight="true" outlineLevel="0" collapsed="false">
      <c r="A12" s="94" t="n">
        <v>2</v>
      </c>
      <c r="B12" s="95"/>
      <c r="C12" s="64" t="s">
        <v>706</v>
      </c>
      <c r="E12" s="22" t="n">
        <v>4</v>
      </c>
    </row>
    <row r="13" s="17" customFormat="true" ht="10.5" hidden="false" customHeight="true" outlineLevel="0" collapsed="false">
      <c r="A13" s="94" t="n">
        <v>3</v>
      </c>
      <c r="B13" s="95"/>
      <c r="C13" s="64" t="s">
        <v>810</v>
      </c>
      <c r="E13" s="22" t="n">
        <v>41.44</v>
      </c>
    </row>
    <row r="14" s="17" customFormat="true" ht="10.5" hidden="false" customHeight="true" outlineLevel="0" collapsed="false">
      <c r="A14" s="94" t="n">
        <v>4</v>
      </c>
      <c r="B14" s="95"/>
      <c r="C14" s="64" t="s">
        <v>811</v>
      </c>
      <c r="E14" s="22" t="n">
        <v>42.43</v>
      </c>
    </row>
    <row r="15" s="17" customFormat="true" ht="10.5" hidden="false" customHeight="true" outlineLevel="0" collapsed="false">
      <c r="A15" s="94" t="n">
        <v>5</v>
      </c>
      <c r="B15" s="95"/>
      <c r="C15" s="64" t="s">
        <v>445</v>
      </c>
      <c r="E15" s="22" t="n">
        <v>40</v>
      </c>
    </row>
    <row r="16" s="17" customFormat="true" ht="10.5" hidden="false" customHeight="true" outlineLevel="0" collapsed="false">
      <c r="A16" s="94" t="n">
        <v>6</v>
      </c>
      <c r="B16" s="95"/>
      <c r="C16" s="64" t="s">
        <v>812</v>
      </c>
      <c r="E16" s="22" t="n">
        <v>45.46</v>
      </c>
    </row>
    <row r="17" s="17" customFormat="true" ht="6.75" hidden="false" customHeight="true" outlineLevel="0" collapsed="false">
      <c r="A17" s="91" t="s">
        <v>813</v>
      </c>
      <c r="B17" s="92"/>
      <c r="C17" s="93"/>
    </row>
    <row r="18" s="17" customFormat="true" ht="10.5" hidden="false" customHeight="true" outlineLevel="0" collapsed="false">
      <c r="A18" s="94" t="n">
        <v>7</v>
      </c>
      <c r="B18" s="95"/>
      <c r="C18" s="64" t="s">
        <v>618</v>
      </c>
    </row>
    <row r="19" s="17" customFormat="true" ht="10.5" hidden="false" customHeight="true" outlineLevel="0" collapsed="false">
      <c r="A19" s="94" t="s">
        <v>813</v>
      </c>
      <c r="B19" s="95"/>
      <c r="C19" s="64" t="s">
        <v>619</v>
      </c>
      <c r="E19" s="22" t="n">
        <v>50.51</v>
      </c>
    </row>
    <row r="20" s="17" customFormat="true" ht="10.5" hidden="false" customHeight="true" outlineLevel="0" collapsed="false">
      <c r="A20" s="94" t="n">
        <v>8</v>
      </c>
      <c r="B20" s="95"/>
      <c r="C20" s="64" t="s">
        <v>620</v>
      </c>
    </row>
    <row r="21" s="17" customFormat="true" ht="10.5" hidden="false" customHeight="true" outlineLevel="0" collapsed="false">
      <c r="A21" s="94"/>
      <c r="B21" s="95"/>
      <c r="C21" s="64" t="s">
        <v>621</v>
      </c>
      <c r="E21" s="22" t="n">
        <v>52</v>
      </c>
    </row>
    <row r="22" s="17" customFormat="true" ht="10.5" hidden="false" customHeight="true" outlineLevel="0" collapsed="false">
      <c r="A22" s="94" t="n">
        <v>9</v>
      </c>
      <c r="B22" s="95"/>
      <c r="C22" s="64" t="s">
        <v>357</v>
      </c>
      <c r="E22" s="22" t="n">
        <v>53</v>
      </c>
    </row>
    <row r="23" s="17" customFormat="true" ht="10.5" hidden="false" customHeight="true" outlineLevel="0" collapsed="false">
      <c r="A23" s="91" t="n">
        <v>10</v>
      </c>
      <c r="B23" s="92"/>
      <c r="C23" s="64" t="s">
        <v>466</v>
      </c>
      <c r="E23" s="22" t="n">
        <v>54</v>
      </c>
    </row>
    <row r="24" s="17" customFormat="true" ht="10.5" hidden="false" customHeight="true" outlineLevel="0" collapsed="false">
      <c r="A24" s="91" t="n">
        <v>11</v>
      </c>
      <c r="B24" s="92"/>
      <c r="C24" s="64" t="s">
        <v>468</v>
      </c>
      <c r="E24" s="22" t="n">
        <v>55</v>
      </c>
    </row>
    <row r="25" s="17" customFormat="true" ht="10.5" hidden="false" customHeight="true" outlineLevel="0" collapsed="false">
      <c r="A25" s="91" t="n">
        <v>12</v>
      </c>
      <c r="B25" s="92"/>
      <c r="C25" s="64" t="s">
        <v>472</v>
      </c>
      <c r="E25" s="17" t="s">
        <v>623</v>
      </c>
    </row>
    <row r="26" s="17" customFormat="true" ht="6.75" hidden="false" customHeight="true" outlineLevel="0" collapsed="false">
      <c r="A26" s="91"/>
      <c r="B26" s="92"/>
      <c r="C26" s="93"/>
    </row>
    <row r="27" s="17" customFormat="true" ht="10.5" hidden="false" customHeight="true" outlineLevel="0" collapsed="false">
      <c r="A27" s="91"/>
      <c r="B27" s="92"/>
      <c r="C27" s="64" t="s">
        <v>366</v>
      </c>
    </row>
    <row r="28" s="17" customFormat="true" ht="10.5" hidden="false" customHeight="true" outlineLevel="0" collapsed="false">
      <c r="A28" s="91" t="n">
        <v>13</v>
      </c>
      <c r="B28" s="92"/>
      <c r="C28" s="64" t="s">
        <v>814</v>
      </c>
      <c r="E28" s="17" t="s">
        <v>717</v>
      </c>
    </row>
    <row r="29" s="17" customFormat="true" ht="10.5" hidden="false" customHeight="true" outlineLevel="0" collapsed="false">
      <c r="A29" s="91" t="n">
        <v>14</v>
      </c>
      <c r="B29" s="92"/>
      <c r="C29" s="64" t="s">
        <v>527</v>
      </c>
      <c r="E29" s="17" t="s">
        <v>718</v>
      </c>
    </row>
    <row r="30" s="17" customFormat="true" ht="6.75" hidden="false" customHeight="true" outlineLevel="0" collapsed="false">
      <c r="A30" s="91"/>
      <c r="B30" s="92"/>
      <c r="C30" s="93"/>
    </row>
    <row r="31" s="17" customFormat="true" ht="10.5" hidden="false" customHeight="true" outlineLevel="0" collapsed="false">
      <c r="A31" s="91" t="n">
        <v>15</v>
      </c>
      <c r="B31" s="92"/>
      <c r="C31" s="64" t="s">
        <v>714</v>
      </c>
      <c r="E31" s="17" t="s">
        <v>715</v>
      </c>
    </row>
    <row r="32" s="17" customFormat="true" ht="6.75" hidden="false" customHeight="true" outlineLevel="0" collapsed="false">
      <c r="A32" s="91"/>
      <c r="B32" s="92"/>
      <c r="C32" s="64"/>
    </row>
    <row r="33" s="17" customFormat="true" ht="10.5" hidden="false" customHeight="true" outlineLevel="0" collapsed="false">
      <c r="A33" s="91"/>
      <c r="B33" s="92"/>
      <c r="C33" s="64" t="s">
        <v>489</v>
      </c>
    </row>
    <row r="34" s="17" customFormat="true" ht="10.5" hidden="false" customHeight="true" outlineLevel="0" collapsed="false">
      <c r="A34" s="91" t="n">
        <v>16</v>
      </c>
      <c r="B34" s="92"/>
      <c r="C34" s="64" t="s">
        <v>719</v>
      </c>
      <c r="E34" s="22" t="n">
        <v>680</v>
      </c>
    </row>
    <row r="35" s="17" customFormat="true" ht="10.5" hidden="false" customHeight="true" outlineLevel="0" collapsed="false">
      <c r="A35" s="91" t="n">
        <v>17</v>
      </c>
      <c r="B35" s="92"/>
      <c r="C35" s="64" t="s">
        <v>720</v>
      </c>
      <c r="E35" s="22" t="n">
        <v>685</v>
      </c>
    </row>
    <row r="36" s="17" customFormat="true" ht="6.75" hidden="false" customHeight="true" outlineLevel="0" collapsed="false">
      <c r="A36" s="91"/>
      <c r="B36" s="92"/>
      <c r="C36" s="64"/>
      <c r="E36" s="22"/>
    </row>
    <row r="37" s="17" customFormat="true" ht="10.5" hidden="false" customHeight="true" outlineLevel="0" collapsed="false">
      <c r="A37" s="91"/>
      <c r="B37" s="92"/>
      <c r="C37" s="64" t="s">
        <v>815</v>
      </c>
    </row>
    <row r="38" s="17" customFormat="true" ht="10.5" hidden="false" customHeight="true" outlineLevel="0" collapsed="false">
      <c r="A38" s="91" t="n">
        <v>18</v>
      </c>
      <c r="B38" s="92"/>
      <c r="C38" s="64" t="s">
        <v>814</v>
      </c>
      <c r="E38" s="17" t="s">
        <v>816</v>
      </c>
    </row>
    <row r="39" s="17" customFormat="true" ht="10.5" hidden="false" customHeight="true" outlineLevel="0" collapsed="false">
      <c r="A39" s="91" t="n">
        <v>19</v>
      </c>
      <c r="B39" s="92"/>
      <c r="C39" s="64" t="s">
        <v>527</v>
      </c>
      <c r="E39" s="17" t="s">
        <v>726</v>
      </c>
    </row>
    <row r="40" s="17" customFormat="true" ht="6.75" hidden="false" customHeight="true" outlineLevel="0" collapsed="false">
      <c r="A40" s="91"/>
      <c r="B40" s="92"/>
      <c r="C40" s="93"/>
    </row>
    <row r="41" s="17" customFormat="true" ht="10.5" hidden="false" customHeight="true" outlineLevel="0" collapsed="false">
      <c r="A41" s="91" t="n">
        <v>20</v>
      </c>
      <c r="B41" s="92"/>
      <c r="C41" s="64" t="s">
        <v>727</v>
      </c>
      <c r="E41" s="17" t="s">
        <v>728</v>
      </c>
    </row>
    <row r="42" s="17" customFormat="true" ht="10.5" hidden="false" customHeight="true" outlineLevel="0" collapsed="false">
      <c r="A42" s="91" t="n">
        <v>21</v>
      </c>
      <c r="B42" s="92"/>
      <c r="C42" s="64" t="s">
        <v>391</v>
      </c>
      <c r="E42" s="22" t="n">
        <v>72</v>
      </c>
    </row>
    <row r="43" s="17" customFormat="true" ht="10.5" hidden="false" customHeight="true" outlineLevel="0" collapsed="false">
      <c r="A43" s="91" t="n">
        <v>22</v>
      </c>
      <c r="B43" s="92"/>
      <c r="C43" s="64" t="s">
        <v>729</v>
      </c>
      <c r="E43" s="17" t="s">
        <v>730</v>
      </c>
    </row>
    <row r="44" s="17" customFormat="true" ht="6.75" hidden="false" customHeight="true" outlineLevel="0" collapsed="false">
      <c r="A44" s="91"/>
      <c r="B44" s="92"/>
      <c r="C44" s="93"/>
    </row>
    <row r="45" s="17" customFormat="true" ht="10.5" hidden="false" customHeight="true" outlineLevel="0" collapsed="false">
      <c r="A45" s="91" t="n">
        <v>23</v>
      </c>
      <c r="B45" s="92"/>
      <c r="C45" s="93" t="s">
        <v>600</v>
      </c>
      <c r="D45" s="17" t="s">
        <v>817</v>
      </c>
    </row>
    <row r="46" s="17" customFormat="true" ht="10.5" hidden="false" customHeight="true" outlineLevel="0" collapsed="false">
      <c r="A46" s="91" t="n">
        <v>24</v>
      </c>
      <c r="B46" s="92"/>
      <c r="C46" s="64" t="s">
        <v>818</v>
      </c>
      <c r="E46" s="17" t="s">
        <v>819</v>
      </c>
    </row>
    <row r="47" s="17" customFormat="true" ht="10.5" hidden="false" customHeight="true" outlineLevel="0" collapsed="false">
      <c r="A47" s="91" t="n">
        <v>25</v>
      </c>
      <c r="B47" s="92"/>
      <c r="C47" s="93" t="s">
        <v>633</v>
      </c>
      <c r="D47" s="17" t="s">
        <v>733</v>
      </c>
    </row>
    <row r="48" s="17" customFormat="true" ht="6.75" hidden="false" customHeight="true" outlineLevel="0" collapsed="false">
      <c r="A48" s="91"/>
      <c r="B48" s="92"/>
      <c r="C48" s="93"/>
    </row>
    <row r="49" s="17" customFormat="true" ht="6.75" hidden="false" customHeight="true" outlineLevel="0" collapsed="false">
      <c r="A49" s="91"/>
      <c r="B49" s="92"/>
      <c r="C49" s="93"/>
    </row>
    <row r="50" s="17" customFormat="true" ht="10.5" hidden="false" customHeight="true" outlineLevel="0" collapsed="false">
      <c r="A50" s="91"/>
      <c r="B50" s="92"/>
      <c r="C50" s="93" t="s">
        <v>542</v>
      </c>
    </row>
    <row r="51" s="17" customFormat="true" ht="6.75" hidden="false" customHeight="true" outlineLevel="0" collapsed="false">
      <c r="A51" s="91"/>
      <c r="B51" s="92"/>
      <c r="C51" s="93"/>
    </row>
    <row r="52" s="17" customFormat="true" ht="10.5" hidden="false" customHeight="true" outlineLevel="0" collapsed="false">
      <c r="A52" s="91" t="n">
        <v>26</v>
      </c>
      <c r="B52" s="92"/>
      <c r="C52" s="64" t="s">
        <v>553</v>
      </c>
      <c r="E52" s="22" t="n">
        <v>930</v>
      </c>
    </row>
    <row r="53" s="17" customFormat="true" ht="10.5" hidden="false" customHeight="true" outlineLevel="0" collapsed="false">
      <c r="A53" s="91" t="n">
        <v>27</v>
      </c>
      <c r="B53" s="92"/>
      <c r="C53" s="64" t="s">
        <v>734</v>
      </c>
      <c r="E53" s="22" t="n">
        <v>932.935</v>
      </c>
    </row>
    <row r="54" s="17" customFormat="true" ht="10.5" hidden="false" customHeight="true" outlineLevel="0" collapsed="false">
      <c r="A54" s="91" t="n">
        <v>28</v>
      </c>
      <c r="B54" s="92"/>
      <c r="C54" s="64" t="s">
        <v>635</v>
      </c>
      <c r="E54" s="17" t="s">
        <v>636</v>
      </c>
    </row>
    <row r="55" s="17" customFormat="true" ht="6.75" hidden="false" customHeight="true" outlineLevel="0" collapsed="false">
      <c r="A55" s="91"/>
      <c r="B55" s="92"/>
      <c r="C55" s="93"/>
    </row>
    <row r="56" s="17" customFormat="true" ht="10.5" hidden="false" customHeight="true" outlineLevel="0" collapsed="false">
      <c r="A56" s="91"/>
      <c r="B56" s="92"/>
      <c r="C56" s="64" t="s">
        <v>438</v>
      </c>
    </row>
    <row r="57" s="17" customFormat="true" ht="10.5" hidden="false" customHeight="true" outlineLevel="0" collapsed="false">
      <c r="A57" s="91" t="n">
        <v>29</v>
      </c>
      <c r="B57" s="92"/>
      <c r="C57" s="64" t="s">
        <v>814</v>
      </c>
      <c r="E57" s="17" t="s">
        <v>735</v>
      </c>
    </row>
    <row r="58" s="17" customFormat="true" ht="10.5" hidden="false" customHeight="true" outlineLevel="0" collapsed="false">
      <c r="A58" s="91" t="n">
        <v>30</v>
      </c>
      <c r="B58" s="92"/>
      <c r="C58" s="64" t="s">
        <v>527</v>
      </c>
      <c r="E58" s="17" t="s">
        <v>736</v>
      </c>
    </row>
    <row r="59" s="17" customFormat="true" ht="6.75" hidden="false" customHeight="true" outlineLevel="0" collapsed="false">
      <c r="A59" s="91"/>
      <c r="B59" s="92"/>
      <c r="C59" s="93"/>
    </row>
    <row r="60" s="17" customFormat="true" ht="10.5" hidden="false" customHeight="true" outlineLevel="0" collapsed="false">
      <c r="A60" s="91" t="n">
        <v>31</v>
      </c>
      <c r="B60" s="92"/>
      <c r="C60" s="64" t="s">
        <v>551</v>
      </c>
      <c r="E60" s="22" t="n">
        <v>92</v>
      </c>
    </row>
    <row r="61" s="17" customFormat="true" ht="6.75" hidden="false" customHeight="true" outlineLevel="0" collapsed="false">
      <c r="A61" s="91"/>
      <c r="B61" s="92"/>
      <c r="C61" s="93"/>
    </row>
    <row r="62" s="17" customFormat="true" ht="10.5" hidden="false" customHeight="true" outlineLevel="0" collapsed="false">
      <c r="A62" s="91" t="n">
        <v>32</v>
      </c>
      <c r="B62" s="92"/>
      <c r="C62" s="64" t="s">
        <v>558</v>
      </c>
      <c r="E62" s="22" t="n">
        <v>97</v>
      </c>
    </row>
    <row r="63" s="17" customFormat="true" ht="6.75" hidden="false" customHeight="true" outlineLevel="0" collapsed="false">
      <c r="A63" s="91"/>
      <c r="B63" s="92"/>
      <c r="C63" s="64"/>
    </row>
    <row r="64" s="17" customFormat="true" ht="10.5" hidden="false" customHeight="true" outlineLevel="0" collapsed="false">
      <c r="A64" s="91" t="n">
        <v>33</v>
      </c>
      <c r="B64" s="92"/>
      <c r="C64" s="64" t="s">
        <v>740</v>
      </c>
      <c r="E64" s="17" t="s">
        <v>741</v>
      </c>
    </row>
    <row r="65" s="17" customFormat="true" ht="6.75" hidden="false" customHeight="true" outlineLevel="0" collapsed="false">
      <c r="A65" s="91"/>
      <c r="B65" s="92"/>
      <c r="C65" s="64"/>
    </row>
    <row r="66" s="17" customFormat="true" ht="10.5" hidden="false" customHeight="true" outlineLevel="0" collapsed="false">
      <c r="A66" s="91" t="n">
        <v>34</v>
      </c>
      <c r="B66" s="92"/>
      <c r="C66" s="93" t="s">
        <v>602</v>
      </c>
      <c r="D66" s="17" t="s">
        <v>820</v>
      </c>
    </row>
    <row r="67" s="17" customFormat="true" ht="10.5" hidden="false" customHeight="true" outlineLevel="0" collapsed="false">
      <c r="A67" s="91" t="n">
        <v>35</v>
      </c>
      <c r="B67" s="92"/>
      <c r="C67" s="64" t="s">
        <v>818</v>
      </c>
      <c r="E67" s="17" t="s">
        <v>821</v>
      </c>
    </row>
    <row r="68" s="17" customFormat="true" ht="10.5" hidden="false" customHeight="true" outlineLevel="0" collapsed="false">
      <c r="A68" s="91" t="n">
        <v>36</v>
      </c>
      <c r="B68" s="92"/>
      <c r="C68" s="93" t="s">
        <v>639</v>
      </c>
      <c r="D68" s="17" t="s">
        <v>822</v>
      </c>
    </row>
    <row r="69" s="17" customFormat="true" ht="6.75" hidden="false" customHeight="true" outlineLevel="0" collapsed="false">
      <c r="A69" s="91"/>
      <c r="B69" s="92"/>
      <c r="C69" s="93"/>
    </row>
    <row r="70" s="17" customFormat="true" ht="10.5" hidden="false" customHeight="true" outlineLevel="0" collapsed="false">
      <c r="A70" s="91" t="n">
        <v>37</v>
      </c>
      <c r="B70" s="92"/>
      <c r="C70" s="93" t="s">
        <v>745</v>
      </c>
    </row>
    <row r="71" s="17" customFormat="true" ht="10.5" hidden="false" customHeight="true" outlineLevel="0" collapsed="false">
      <c r="A71" s="91"/>
      <c r="B71" s="92"/>
      <c r="C71" s="93" t="s">
        <v>746</v>
      </c>
      <c r="D71" s="17" t="s">
        <v>823</v>
      </c>
    </row>
    <row r="72" s="17" customFormat="true" ht="10.5" hidden="false" customHeight="true" outlineLevel="0" collapsed="false">
      <c r="A72" s="91" t="n">
        <v>38</v>
      </c>
      <c r="B72" s="92"/>
      <c r="C72" s="64" t="s">
        <v>824</v>
      </c>
      <c r="D72" s="17" t="s">
        <v>825</v>
      </c>
    </row>
    <row r="73" s="17" customFormat="true" ht="10.5" hidden="false" customHeight="true" outlineLevel="0" collapsed="false">
      <c r="A73" s="91" t="n">
        <v>39</v>
      </c>
      <c r="B73" s="92"/>
      <c r="C73" s="64" t="s">
        <v>646</v>
      </c>
      <c r="E73" s="17" t="s">
        <v>647</v>
      </c>
    </row>
    <row r="74" s="17" customFormat="true" ht="6.75" hidden="false" customHeight="true" outlineLevel="0" collapsed="false">
      <c r="A74" s="91"/>
      <c r="B74" s="92"/>
      <c r="C74" s="64"/>
    </row>
    <row r="75" s="17" customFormat="true" ht="10.5" hidden="false" customHeight="true" outlineLevel="0" collapsed="false">
      <c r="A75" s="91" t="n">
        <v>40</v>
      </c>
      <c r="B75" s="92"/>
      <c r="C75" s="93" t="s">
        <v>648</v>
      </c>
      <c r="D75" s="17" t="s">
        <v>826</v>
      </c>
    </row>
    <row r="76" s="17" customFormat="true" ht="10.5" hidden="false" customHeight="true" outlineLevel="0" collapsed="false">
      <c r="A76" s="91" t="n">
        <v>41</v>
      </c>
      <c r="B76" s="92"/>
      <c r="C76" s="64" t="s">
        <v>694</v>
      </c>
      <c r="E76" s="17" t="s">
        <v>827</v>
      </c>
    </row>
    <row r="77" s="17" customFormat="true" ht="10.5" hidden="false" customHeight="true" outlineLevel="0" collapsed="false">
      <c r="A77" s="91"/>
      <c r="B77" s="92"/>
      <c r="C77" s="64" t="s">
        <v>652</v>
      </c>
      <c r="E77" s="17" t="s">
        <v>828</v>
      </c>
    </row>
    <row r="78" s="17" customFormat="true" ht="10.5" hidden="false" customHeight="true" outlineLevel="0" collapsed="false">
      <c r="A78" s="91"/>
      <c r="B78" s="92"/>
      <c r="C78" s="64"/>
      <c r="E78" s="17" t="s">
        <v>829</v>
      </c>
    </row>
    <row r="79" s="17" customFormat="true" ht="10.5" hidden="false" customHeight="true" outlineLevel="0" collapsed="false">
      <c r="A79" s="91"/>
      <c r="B79" s="92"/>
      <c r="C79" s="64"/>
      <c r="E79" s="17" t="s">
        <v>830</v>
      </c>
    </row>
    <row r="80" s="17" customFormat="true" ht="10.5" hidden="false" customHeight="true" outlineLevel="0" collapsed="false">
      <c r="A80" s="91"/>
      <c r="B80" s="92"/>
      <c r="C80" s="64"/>
      <c r="E80" s="17" t="s">
        <v>831</v>
      </c>
    </row>
    <row r="81" s="17" customFormat="true" ht="6.75" hidden="false" customHeight="true" outlineLevel="0" collapsed="false">
      <c r="A81" s="64"/>
      <c r="B81" s="44"/>
      <c r="C81" s="64"/>
      <c r="D81" s="79"/>
      <c r="E81" s="79"/>
    </row>
    <row r="82" s="17" customFormat="true" ht="10.5" hidden="false" customHeight="true" outlineLevel="0" collapsed="false">
      <c r="A82" s="91" t="n">
        <v>42</v>
      </c>
      <c r="B82" s="92"/>
      <c r="C82" s="93" t="s">
        <v>658</v>
      </c>
      <c r="D82" s="17" t="s">
        <v>832</v>
      </c>
    </row>
    <row r="83" s="17" customFormat="true" ht="12" hidden="false" customHeight="false" outlineLevel="0" collapsed="false">
      <c r="A83" s="18"/>
      <c r="B83" s="18"/>
      <c r="C83" s="18"/>
      <c r="D83" s="18"/>
      <c r="E83" s="18"/>
    </row>
    <row r="84" s="17" customFormat="true" ht="9.95" hidden="false" customHeight="true" outlineLevel="0" collapsed="false"/>
    <row r="85" s="17" customFormat="true" ht="9.95" hidden="false" customHeight="true" outlineLevel="0" collapsed="false"/>
    <row r="86" s="17" customFormat="true" ht="9.95" hidden="false" customHeight="true" outlineLevel="0" collapsed="false"/>
    <row r="87" s="17" customFormat="true" ht="9.95" hidden="false" customHeight="true" outlineLevel="0" collapsed="false"/>
    <row r="88" s="17" customFormat="true" ht="12.75" hidden="false" customHeight="true" outlineLevel="0" collapsed="false">
      <c r="A88" s="99" t="s">
        <v>833</v>
      </c>
      <c r="B88" s="99"/>
      <c r="C88" s="99"/>
      <c r="D88" s="99"/>
      <c r="E88" s="99"/>
    </row>
    <row r="89" s="17" customFormat="true" ht="9.95" hidden="false" customHeight="true" outlineLevel="0" collapsed="false"/>
    <row r="90" s="17" customFormat="true" ht="12.75" hidden="false" customHeight="true" outlineLevel="0" collapsed="false">
      <c r="A90" s="75"/>
      <c r="B90" s="76"/>
      <c r="C90" s="59" t="s">
        <v>589</v>
      </c>
      <c r="D90" s="77" t="s">
        <v>590</v>
      </c>
      <c r="E90" s="77"/>
    </row>
    <row r="91" s="17" customFormat="true" ht="12" hidden="false" customHeight="false" outlineLevel="0" collapsed="false">
      <c r="A91" s="78" t="s">
        <v>591</v>
      </c>
      <c r="B91" s="79"/>
      <c r="C91" s="78" t="s">
        <v>592</v>
      </c>
      <c r="D91" s="78" t="s">
        <v>593</v>
      </c>
      <c r="E91" s="79" t="s">
        <v>594</v>
      </c>
    </row>
    <row r="92" s="17" customFormat="true" ht="11.1" hidden="false" customHeight="true" outlineLevel="0" collapsed="false">
      <c r="A92" s="89"/>
      <c r="B92" s="90"/>
      <c r="C92" s="89"/>
      <c r="D92" s="62" t="s">
        <v>595</v>
      </c>
      <c r="E92" s="63" t="s">
        <v>596</v>
      </c>
    </row>
    <row r="93" s="17" customFormat="true" ht="6.95" hidden="false" customHeight="true" outlineLevel="0" collapsed="false">
      <c r="A93" s="64"/>
      <c r="B93" s="44"/>
      <c r="C93" s="64"/>
      <c r="D93" s="79"/>
      <c r="E93" s="79"/>
    </row>
    <row r="94" s="17" customFormat="true" ht="10.5" hidden="false" customHeight="true" outlineLevel="0" collapsed="false">
      <c r="A94" s="91"/>
      <c r="B94" s="92"/>
      <c r="C94" s="93" t="s">
        <v>661</v>
      </c>
    </row>
    <row r="95" s="17" customFormat="true" ht="6.95" hidden="false" customHeight="true" outlineLevel="0" collapsed="false">
      <c r="A95" s="64"/>
      <c r="B95" s="44"/>
      <c r="C95" s="64"/>
      <c r="D95" s="79"/>
      <c r="E95" s="79"/>
    </row>
    <row r="96" s="17" customFormat="true" ht="10.5" hidden="false" customHeight="true" outlineLevel="0" collapsed="false">
      <c r="A96" s="91" t="n">
        <v>43</v>
      </c>
      <c r="B96" s="92"/>
      <c r="C96" s="64" t="s">
        <v>673</v>
      </c>
      <c r="E96" s="118" t="s">
        <v>674</v>
      </c>
    </row>
    <row r="97" s="17" customFormat="true" ht="10.5" hidden="false" customHeight="true" outlineLevel="0" collapsed="false">
      <c r="A97" s="91" t="n">
        <v>44</v>
      </c>
      <c r="B97" s="92"/>
      <c r="C97" s="64" t="s">
        <v>356</v>
      </c>
      <c r="E97" s="22" t="n">
        <v>13</v>
      </c>
    </row>
    <row r="98" s="17" customFormat="true" ht="10.5" hidden="false" customHeight="true" outlineLevel="0" collapsed="false">
      <c r="A98" s="91" t="n">
        <v>45</v>
      </c>
      <c r="B98" s="92"/>
      <c r="C98" s="64" t="s">
        <v>357</v>
      </c>
      <c r="E98" s="22" t="n">
        <v>14</v>
      </c>
    </row>
    <row r="99" s="17" customFormat="true" ht="6.95" hidden="false" customHeight="true" outlineLevel="0" collapsed="false">
      <c r="A99" s="64"/>
      <c r="B99" s="44"/>
      <c r="C99" s="64"/>
      <c r="D99" s="79"/>
      <c r="E99" s="79"/>
    </row>
    <row r="100" s="17" customFormat="true" ht="10.5" hidden="false" customHeight="true" outlineLevel="0" collapsed="false">
      <c r="A100" s="91"/>
      <c r="B100" s="92"/>
      <c r="C100" s="64" t="s">
        <v>366</v>
      </c>
      <c r="E100" s="22"/>
    </row>
    <row r="101" s="17" customFormat="true" ht="10.5" hidden="false" customHeight="true" outlineLevel="0" collapsed="false">
      <c r="A101" s="91" t="n">
        <v>46</v>
      </c>
      <c r="B101" s="92"/>
      <c r="C101" s="64" t="s">
        <v>834</v>
      </c>
      <c r="E101" s="22" t="n">
        <v>163</v>
      </c>
    </row>
    <row r="102" s="17" customFormat="true" ht="10.5" hidden="false" customHeight="true" outlineLevel="0" collapsed="false">
      <c r="A102" s="91" t="n">
        <v>47</v>
      </c>
      <c r="B102" s="92"/>
      <c r="C102" s="64" t="s">
        <v>761</v>
      </c>
      <c r="E102" s="22" t="s">
        <v>835</v>
      </c>
    </row>
    <row r="103" s="17" customFormat="true" ht="10.5" hidden="false" customHeight="true" outlineLevel="0" collapsed="false">
      <c r="A103" s="91" t="n">
        <v>48</v>
      </c>
      <c r="B103" s="92"/>
      <c r="C103" s="64" t="s">
        <v>388</v>
      </c>
      <c r="E103" s="22" t="s">
        <v>762</v>
      </c>
    </row>
    <row r="104" s="17" customFormat="true" ht="6.95" hidden="false" customHeight="true" outlineLevel="0" collapsed="false">
      <c r="A104" s="64"/>
      <c r="B104" s="44"/>
      <c r="C104" s="64"/>
      <c r="D104" s="79"/>
      <c r="E104" s="79"/>
    </row>
    <row r="105" s="17" customFormat="true" ht="10.5" hidden="false" customHeight="true" outlineLevel="0" collapsed="false">
      <c r="A105" s="91" t="n">
        <v>49</v>
      </c>
      <c r="B105" s="92"/>
      <c r="C105" s="64" t="s">
        <v>361</v>
      </c>
      <c r="E105" s="22" t="n">
        <v>15</v>
      </c>
    </row>
    <row r="106" s="17" customFormat="true" ht="6.95" hidden="false" customHeight="true" outlineLevel="0" collapsed="false">
      <c r="A106" s="64"/>
      <c r="B106" s="44"/>
      <c r="C106" s="64"/>
      <c r="D106" s="79"/>
      <c r="E106" s="79"/>
    </row>
    <row r="107" s="17" customFormat="true" ht="10.5" hidden="false" customHeight="true" outlineLevel="0" collapsed="false">
      <c r="A107" s="91"/>
      <c r="B107" s="92"/>
      <c r="C107" s="64" t="s">
        <v>375</v>
      </c>
      <c r="E107" s="22"/>
    </row>
    <row r="108" s="17" customFormat="true" ht="10.5" hidden="false" customHeight="true" outlineLevel="0" collapsed="false">
      <c r="A108" s="91" t="n">
        <v>50</v>
      </c>
      <c r="B108" s="92"/>
      <c r="C108" s="64" t="s">
        <v>834</v>
      </c>
      <c r="E108" s="22" t="n">
        <v>173</v>
      </c>
    </row>
    <row r="109" s="17" customFormat="true" ht="10.5" hidden="false" customHeight="true" outlineLevel="0" collapsed="false">
      <c r="A109" s="91" t="n">
        <v>51</v>
      </c>
      <c r="B109" s="92"/>
      <c r="C109" s="64" t="s">
        <v>761</v>
      </c>
      <c r="E109" s="22" t="s">
        <v>836</v>
      </c>
    </row>
    <row r="110" s="17" customFormat="true" ht="10.5" hidden="false" customHeight="true" outlineLevel="0" collapsed="false">
      <c r="A110" s="91" t="n">
        <v>52</v>
      </c>
      <c r="B110" s="92"/>
      <c r="C110" s="64" t="s">
        <v>837</v>
      </c>
      <c r="E110" s="22" t="s">
        <v>769</v>
      </c>
    </row>
    <row r="111" s="17" customFormat="true" ht="10.5" hidden="false" customHeight="true" outlineLevel="0" collapsed="false">
      <c r="A111" s="91" t="n">
        <v>53</v>
      </c>
      <c r="B111" s="92"/>
      <c r="C111" s="64" t="s">
        <v>391</v>
      </c>
      <c r="E111" s="22" t="n">
        <v>23</v>
      </c>
    </row>
    <row r="112" s="17" customFormat="true" ht="6.95" hidden="false" customHeight="true" outlineLevel="0" collapsed="false">
      <c r="A112" s="64"/>
      <c r="B112" s="44"/>
      <c r="C112" s="64"/>
      <c r="D112" s="79"/>
      <c r="E112" s="79"/>
    </row>
    <row r="113" s="17" customFormat="true" ht="10.5" hidden="false" customHeight="true" outlineLevel="0" collapsed="false">
      <c r="A113" s="91"/>
      <c r="B113" s="92"/>
      <c r="C113" s="64" t="s">
        <v>386</v>
      </c>
      <c r="E113" s="22"/>
    </row>
    <row r="114" s="17" customFormat="true" ht="10.5" hidden="false" customHeight="true" outlineLevel="0" collapsed="false">
      <c r="A114" s="91" t="n">
        <v>54</v>
      </c>
      <c r="B114" s="92"/>
      <c r="C114" s="64" t="s">
        <v>834</v>
      </c>
      <c r="E114" s="22" t="n">
        <v>203</v>
      </c>
    </row>
    <row r="115" s="17" customFormat="true" ht="10.5" hidden="false" customHeight="true" outlineLevel="0" collapsed="false">
      <c r="A115" s="91" t="n">
        <v>55</v>
      </c>
      <c r="B115" s="92"/>
      <c r="C115" s="64" t="s">
        <v>761</v>
      </c>
      <c r="E115" s="22" t="s">
        <v>838</v>
      </c>
    </row>
    <row r="116" s="17" customFormat="true" ht="10.5" hidden="false" customHeight="true" outlineLevel="0" collapsed="false">
      <c r="A116" s="91" t="n">
        <v>56</v>
      </c>
      <c r="B116" s="92"/>
      <c r="C116" s="64" t="s">
        <v>388</v>
      </c>
      <c r="E116" s="22" t="s">
        <v>772</v>
      </c>
    </row>
    <row r="117" s="17" customFormat="true" ht="6.95" hidden="false" customHeight="true" outlineLevel="0" collapsed="false">
      <c r="A117" s="64"/>
      <c r="B117" s="44"/>
      <c r="C117" s="64"/>
      <c r="D117" s="79"/>
      <c r="E117" s="79"/>
    </row>
    <row r="118" s="17" customFormat="true" ht="10.5" hidden="false" customHeight="true" outlineLevel="0" collapsed="false">
      <c r="A118" s="91" t="n">
        <v>57</v>
      </c>
      <c r="B118" s="92"/>
      <c r="C118" s="64" t="s">
        <v>839</v>
      </c>
      <c r="E118" s="22" t="n">
        <v>21</v>
      </c>
    </row>
    <row r="119" s="17" customFormat="true" ht="10.5" hidden="false" customHeight="true" outlineLevel="0" collapsed="false">
      <c r="A119" s="91" t="n">
        <v>58</v>
      </c>
      <c r="B119" s="92"/>
      <c r="C119" s="64" t="s">
        <v>390</v>
      </c>
      <c r="E119" s="22" t="n">
        <v>22</v>
      </c>
    </row>
    <row r="120" s="17" customFormat="true" ht="10.5" hidden="false" customHeight="true" outlineLevel="0" collapsed="false">
      <c r="A120" s="91" t="n">
        <v>59</v>
      </c>
      <c r="B120" s="92"/>
      <c r="C120" s="64" t="s">
        <v>773</v>
      </c>
      <c r="E120" s="22" t="s">
        <v>840</v>
      </c>
    </row>
    <row r="121" s="17" customFormat="true" ht="6.95" hidden="false" customHeight="true" outlineLevel="0" collapsed="false">
      <c r="A121" s="64"/>
      <c r="B121" s="44"/>
      <c r="C121" s="64"/>
      <c r="D121" s="79"/>
      <c r="E121" s="79"/>
    </row>
    <row r="122" s="17" customFormat="true" ht="10.5" hidden="false" customHeight="true" outlineLevel="0" collapsed="false">
      <c r="A122" s="91" t="n">
        <v>60</v>
      </c>
      <c r="B122" s="92"/>
      <c r="C122" s="93" t="s">
        <v>609</v>
      </c>
      <c r="D122" s="17" t="s">
        <v>841</v>
      </c>
      <c r="E122" s="22"/>
    </row>
    <row r="123" s="17" customFormat="true" ht="10.5" hidden="false" customHeight="true" outlineLevel="0" collapsed="false">
      <c r="A123" s="91" t="n">
        <v>61</v>
      </c>
      <c r="B123" s="92"/>
      <c r="C123" s="64" t="s">
        <v>818</v>
      </c>
      <c r="E123" s="22" t="s">
        <v>819</v>
      </c>
    </row>
    <row r="124" s="17" customFormat="true" ht="10.5" hidden="false" customHeight="true" outlineLevel="0" collapsed="false">
      <c r="A124" s="91" t="n">
        <v>62</v>
      </c>
      <c r="B124" s="92"/>
      <c r="C124" s="93" t="s">
        <v>842</v>
      </c>
      <c r="D124" s="17" t="s">
        <v>843</v>
      </c>
      <c r="E124" s="22"/>
    </row>
    <row r="125" s="17" customFormat="true" ht="6.75" hidden="false" customHeight="true" outlineLevel="0" collapsed="false">
      <c r="A125" s="91"/>
      <c r="B125" s="92"/>
      <c r="C125" s="64"/>
      <c r="E125" s="22"/>
    </row>
    <row r="126" s="17" customFormat="true" ht="6.75" hidden="false" customHeight="true" outlineLevel="0" collapsed="false">
      <c r="A126" s="91"/>
      <c r="B126" s="92"/>
      <c r="C126" s="64"/>
      <c r="E126" s="22"/>
    </row>
    <row r="127" s="17" customFormat="true" ht="10.5" hidden="false" customHeight="true" outlineLevel="0" collapsed="false">
      <c r="A127" s="91"/>
      <c r="B127" s="92"/>
      <c r="C127" s="93" t="s">
        <v>417</v>
      </c>
      <c r="E127" s="22"/>
    </row>
    <row r="128" s="17" customFormat="true" ht="6.75" hidden="false" customHeight="true" outlineLevel="0" collapsed="false">
      <c r="A128" s="91"/>
      <c r="B128" s="92"/>
      <c r="C128" s="64"/>
      <c r="E128" s="22"/>
    </row>
    <row r="129" s="17" customFormat="true" ht="10.5" hidden="false" customHeight="true" outlineLevel="0" collapsed="false">
      <c r="A129" s="91" t="n">
        <v>63</v>
      </c>
      <c r="B129" s="92"/>
      <c r="C129" s="64" t="s">
        <v>429</v>
      </c>
      <c r="E129" s="22" t="n">
        <v>32</v>
      </c>
    </row>
    <row r="130" s="17" customFormat="true" ht="6.75" hidden="false" customHeight="true" outlineLevel="0" collapsed="false">
      <c r="A130" s="91"/>
      <c r="B130" s="92"/>
      <c r="C130" s="64"/>
      <c r="E130" s="22"/>
    </row>
    <row r="131" s="17" customFormat="true" ht="10.5" hidden="false" customHeight="true" outlineLevel="0" collapsed="false">
      <c r="A131" s="91"/>
      <c r="B131" s="92"/>
      <c r="C131" s="64" t="s">
        <v>438</v>
      </c>
      <c r="E131" s="22"/>
    </row>
    <row r="132" s="17" customFormat="true" ht="10.5" hidden="false" customHeight="true" outlineLevel="0" collapsed="false">
      <c r="A132" s="91" t="n">
        <v>64</v>
      </c>
      <c r="B132" s="92"/>
      <c r="C132" s="64" t="s">
        <v>834</v>
      </c>
      <c r="E132" s="22" t="n">
        <v>363</v>
      </c>
    </row>
    <row r="133" s="17" customFormat="true" ht="10.5" hidden="false" customHeight="true" outlineLevel="0" collapsed="false">
      <c r="A133" s="91" t="n">
        <v>65</v>
      </c>
      <c r="B133" s="92"/>
      <c r="C133" s="64" t="s">
        <v>761</v>
      </c>
      <c r="E133" s="22" t="s">
        <v>844</v>
      </c>
    </row>
    <row r="134" s="17" customFormat="true" ht="10.5" hidden="false" customHeight="true" outlineLevel="0" collapsed="false">
      <c r="A134" s="91" t="n">
        <v>66</v>
      </c>
      <c r="B134" s="92"/>
      <c r="C134" s="64" t="s">
        <v>388</v>
      </c>
      <c r="E134" s="22" t="s">
        <v>783</v>
      </c>
    </row>
    <row r="135" s="17" customFormat="true" ht="6.75" hidden="false" customHeight="true" outlineLevel="0" collapsed="false">
      <c r="A135" s="91"/>
      <c r="B135" s="92"/>
      <c r="C135" s="64"/>
      <c r="E135" s="22"/>
    </row>
    <row r="136" s="17" customFormat="true" ht="10.5" hidden="false" customHeight="true" outlineLevel="0" collapsed="false">
      <c r="A136" s="91" t="n">
        <v>67</v>
      </c>
      <c r="B136" s="92"/>
      <c r="C136" s="64" t="s">
        <v>845</v>
      </c>
      <c r="E136" s="22" t="n">
        <v>33</v>
      </c>
    </row>
    <row r="137" s="17" customFormat="true" ht="10.5" hidden="false" customHeight="true" outlineLevel="0" collapsed="false">
      <c r="A137" s="91" t="n">
        <v>68</v>
      </c>
      <c r="B137" s="92"/>
      <c r="C137" s="64" t="s">
        <v>846</v>
      </c>
      <c r="E137" s="22" t="n">
        <v>34</v>
      </c>
    </row>
    <row r="138" s="17" customFormat="true" ht="10.5" hidden="false" customHeight="true" outlineLevel="0" collapsed="false">
      <c r="A138" s="91" t="n">
        <v>69</v>
      </c>
      <c r="B138" s="0"/>
      <c r="C138" s="91" t="s">
        <v>440</v>
      </c>
      <c r="E138" s="22" t="n">
        <v>37</v>
      </c>
    </row>
    <row r="139" s="17" customFormat="true" ht="10.5" hidden="false" customHeight="true" outlineLevel="0" collapsed="false">
      <c r="A139" s="91" t="n">
        <v>70</v>
      </c>
      <c r="B139" s="92"/>
      <c r="C139" s="64" t="s">
        <v>847</v>
      </c>
      <c r="E139" s="22"/>
    </row>
    <row r="140" s="17" customFormat="true" ht="10.5" hidden="false" customHeight="true" outlineLevel="0" collapsed="false">
      <c r="A140" s="91"/>
      <c r="B140" s="92"/>
      <c r="C140" s="64" t="s">
        <v>848</v>
      </c>
      <c r="E140" s="22" t="s">
        <v>787</v>
      </c>
    </row>
    <row r="141" s="17" customFormat="true" ht="6.75" hidden="false" customHeight="true" outlineLevel="0" collapsed="false">
      <c r="A141" s="91"/>
      <c r="B141" s="92"/>
      <c r="C141" s="64"/>
      <c r="E141" s="22"/>
    </row>
    <row r="142" s="17" customFormat="true" ht="10.5" hidden="false" customHeight="true" outlineLevel="0" collapsed="false">
      <c r="A142" s="91" t="n">
        <v>71</v>
      </c>
      <c r="B142" s="92"/>
      <c r="C142" s="93" t="s">
        <v>611</v>
      </c>
      <c r="D142" s="17" t="s">
        <v>849</v>
      </c>
      <c r="E142" s="22"/>
    </row>
    <row r="143" s="17" customFormat="true" ht="10.5" hidden="false" customHeight="true" outlineLevel="0" collapsed="false">
      <c r="A143" s="91" t="n">
        <v>72</v>
      </c>
      <c r="B143" s="92"/>
      <c r="C143" s="64" t="s">
        <v>818</v>
      </c>
      <c r="E143" s="22" t="s">
        <v>821</v>
      </c>
    </row>
    <row r="144" s="17" customFormat="true" ht="10.5" hidden="false" customHeight="true" outlineLevel="0" collapsed="false">
      <c r="A144" s="91" t="n">
        <v>73</v>
      </c>
      <c r="B144" s="92"/>
      <c r="C144" s="93" t="s">
        <v>686</v>
      </c>
      <c r="D144" s="17" t="s">
        <v>850</v>
      </c>
      <c r="E144" s="22"/>
    </row>
    <row r="145" s="17" customFormat="true" ht="6.75" hidden="false" customHeight="true" outlineLevel="0" collapsed="false">
      <c r="A145" s="91"/>
      <c r="B145" s="92"/>
      <c r="C145" s="93"/>
      <c r="E145" s="22"/>
    </row>
    <row r="146" s="17" customFormat="true" ht="10.5" hidden="false" customHeight="true" outlineLevel="0" collapsed="false">
      <c r="A146" s="91" t="n">
        <v>74</v>
      </c>
      <c r="B146" s="92"/>
      <c r="C146" s="93" t="s">
        <v>790</v>
      </c>
      <c r="E146" s="22"/>
    </row>
    <row r="147" s="17" customFormat="true" ht="10.5" hidden="false" customHeight="true" outlineLevel="0" collapsed="false">
      <c r="A147" s="91"/>
      <c r="B147" s="92"/>
      <c r="C147" s="93" t="s">
        <v>746</v>
      </c>
      <c r="D147" s="17" t="s">
        <v>851</v>
      </c>
      <c r="E147" s="22"/>
    </row>
    <row r="148" s="17" customFormat="true" ht="10.5" hidden="false" customHeight="true" outlineLevel="0" collapsed="false">
      <c r="A148" s="91" t="n">
        <v>75</v>
      </c>
      <c r="B148" s="92"/>
      <c r="C148" s="64" t="s">
        <v>852</v>
      </c>
      <c r="D148" s="17" t="s">
        <v>853</v>
      </c>
      <c r="E148" s="22"/>
    </row>
    <row r="149" s="17" customFormat="true" ht="10.5" hidden="false" customHeight="true" outlineLevel="0" collapsed="false">
      <c r="A149" s="91" t="n">
        <v>76</v>
      </c>
      <c r="B149" s="92"/>
      <c r="C149" s="64" t="s">
        <v>646</v>
      </c>
      <c r="E149" s="22" t="s">
        <v>691</v>
      </c>
    </row>
    <row r="150" s="17" customFormat="true" ht="6.75" hidden="false" customHeight="true" outlineLevel="0" collapsed="false">
      <c r="A150" s="91"/>
      <c r="B150" s="92"/>
      <c r="C150" s="64"/>
      <c r="E150" s="22"/>
    </row>
    <row r="151" s="17" customFormat="true" ht="10.5" hidden="false" customHeight="true" outlineLevel="0" collapsed="false">
      <c r="A151" s="91" t="n">
        <v>77</v>
      </c>
      <c r="B151" s="92"/>
      <c r="C151" s="93" t="s">
        <v>794</v>
      </c>
      <c r="D151" s="17" t="s">
        <v>854</v>
      </c>
      <c r="E151" s="22"/>
    </row>
    <row r="152" s="17" customFormat="true" ht="10.5" hidden="false" customHeight="true" outlineLevel="0" collapsed="false">
      <c r="A152" s="91" t="n">
        <v>78</v>
      </c>
      <c r="B152" s="92"/>
      <c r="C152" s="64" t="s">
        <v>694</v>
      </c>
      <c r="D152" s="17" t="s">
        <v>855</v>
      </c>
      <c r="E152" s="22"/>
    </row>
    <row r="153" s="17" customFormat="true" ht="10.5" hidden="false" customHeight="true" outlineLevel="0" collapsed="false">
      <c r="A153" s="91"/>
      <c r="B153" s="92"/>
      <c r="C153" s="64" t="s">
        <v>652</v>
      </c>
      <c r="E153" s="22"/>
    </row>
    <row r="154" s="17" customFormat="true" ht="6.75" hidden="false" customHeight="true" outlineLevel="0" collapsed="false">
      <c r="A154" s="91"/>
      <c r="B154" s="92"/>
      <c r="C154" s="64"/>
      <c r="E154" s="22"/>
    </row>
    <row r="155" s="17" customFormat="true" ht="10.5" hidden="false" customHeight="true" outlineLevel="0" collapsed="false">
      <c r="A155" s="91" t="n">
        <v>79</v>
      </c>
      <c r="B155" s="92"/>
      <c r="C155" s="93" t="s">
        <v>797</v>
      </c>
      <c r="D155" s="17" t="s">
        <v>856</v>
      </c>
      <c r="E155" s="22"/>
    </row>
    <row r="156" s="17" customFormat="true" ht="6.75" hidden="false" customHeight="true" outlineLevel="0" collapsed="false">
      <c r="A156" s="91"/>
      <c r="B156" s="92"/>
      <c r="C156" s="93"/>
      <c r="E156" s="22"/>
    </row>
    <row r="157" s="17" customFormat="true" ht="10.5" hidden="false" customHeight="true" outlineLevel="0" collapsed="false">
      <c r="A157" s="91"/>
      <c r="B157" s="92"/>
      <c r="C157" s="64" t="s">
        <v>698</v>
      </c>
      <c r="E157" s="22"/>
    </row>
    <row r="158" s="17" customFormat="true" ht="10.5" hidden="false" customHeight="true" outlineLevel="0" collapsed="false">
      <c r="A158" s="91" t="n">
        <v>80</v>
      </c>
      <c r="B158" s="92"/>
      <c r="C158" s="64" t="s">
        <v>699</v>
      </c>
      <c r="D158" s="17" t="s">
        <v>857</v>
      </c>
      <c r="E158" s="22"/>
    </row>
    <row r="159" s="17" customFormat="true" ht="10.5" hidden="false" customHeight="true" outlineLevel="0" collapsed="false">
      <c r="A159" s="91" t="n">
        <v>81</v>
      </c>
      <c r="B159" s="92"/>
      <c r="C159" s="64" t="s">
        <v>701</v>
      </c>
      <c r="D159" s="17" t="s">
        <v>858</v>
      </c>
      <c r="E159" s="22"/>
    </row>
    <row r="160" s="17" customFormat="true" ht="6.75" hidden="false" customHeight="true" outlineLevel="0" collapsed="false">
      <c r="A160" s="91"/>
      <c r="B160" s="92"/>
      <c r="C160" s="64"/>
      <c r="E160" s="22"/>
    </row>
    <row r="161" s="19" customFormat="true" ht="10.5" hidden="false" customHeight="true" outlineLevel="0" collapsed="false">
      <c r="A161" s="119" t="n">
        <v>82</v>
      </c>
      <c r="B161" s="120"/>
      <c r="C161" s="93" t="s">
        <v>703</v>
      </c>
      <c r="D161" s="19" t="s">
        <v>859</v>
      </c>
      <c r="E161" s="121"/>
    </row>
    <row r="162" s="17" customFormat="true" ht="12" hidden="false" customHeight="false" outlineLevel="0" collapsed="false"/>
  </sheetData>
  <mergeCells count="4">
    <mergeCell ref="A4:E4"/>
    <mergeCell ref="D6:E6"/>
    <mergeCell ref="A88:E88"/>
    <mergeCell ref="D90:E90"/>
  </mergeCells>
  <printOptions headings="false" gridLines="false" gridLinesSet="true" horizontalCentered="true" verticalCentered="false"/>
  <pageMargins left="0.39375" right="0.393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52" width="4.41"/>
    <col collapsed="false" customWidth="true" hidden="false" outlineLevel="0" max="2" min="2" style="52" width="31.28"/>
    <col collapsed="false" customWidth="true" hidden="false" outlineLevel="0" max="15" min="3" style="52" width="11.28"/>
    <col collapsed="false" customWidth="true" hidden="false" outlineLevel="0" max="16" min="16" style="52" width="4.14"/>
    <col collapsed="false" customWidth="false" hidden="false" outlineLevel="0" max="257" min="17" style="52" width="11.42"/>
  </cols>
  <sheetData>
    <row r="1" customFormat="false" ht="10.5" hidden="false" customHeight="true" outlineLevel="0" collapsed="false">
      <c r="A1" s="122"/>
      <c r="B1" s="122"/>
      <c r="C1" s="122"/>
      <c r="D1" s="122"/>
      <c r="E1" s="122"/>
      <c r="F1" s="122"/>
      <c r="G1" s="122"/>
      <c r="H1" s="122"/>
      <c r="I1" s="122"/>
      <c r="J1" s="122"/>
      <c r="K1" s="122"/>
      <c r="L1" s="122"/>
      <c r="M1" s="122"/>
      <c r="N1" s="122"/>
      <c r="O1" s="122"/>
      <c r="P1" s="122"/>
    </row>
    <row r="2" customFormat="false" ht="10.5" hidden="false" customHeight="true" outlineLevel="0" collapsed="false"/>
    <row r="3" customFormat="false" ht="10.5" hidden="false" customHeight="true" outlineLevel="0" collapsed="false"/>
    <row r="4" customFormat="false" ht="12.75" hidden="false" customHeight="true" outlineLevel="0" collapsed="false">
      <c r="A4" s="123" t="s">
        <v>860</v>
      </c>
      <c r="B4" s="123"/>
      <c r="C4" s="123"/>
      <c r="D4" s="123"/>
      <c r="E4" s="123"/>
      <c r="F4" s="123"/>
      <c r="G4" s="123"/>
      <c r="H4" s="124" t="s">
        <v>861</v>
      </c>
    </row>
    <row r="5" customFormat="false" ht="13.5" hidden="false" customHeight="true" outlineLevel="0" collapsed="false">
      <c r="G5" s="125"/>
      <c r="I5" s="3"/>
    </row>
    <row r="6" customFormat="false" ht="10.5" hidden="false" customHeight="true" outlineLevel="0" collapsed="false">
      <c r="A6" s="72"/>
      <c r="B6" s="72"/>
      <c r="C6" s="72"/>
      <c r="D6" s="72"/>
      <c r="E6" s="72"/>
      <c r="F6" s="72"/>
      <c r="G6" s="72"/>
      <c r="H6" s="72"/>
      <c r="I6" s="72"/>
      <c r="J6" s="72"/>
      <c r="K6" s="72"/>
      <c r="L6" s="72"/>
      <c r="M6" s="72"/>
      <c r="N6" s="72"/>
      <c r="O6" s="72"/>
      <c r="P6" s="72"/>
    </row>
    <row r="7" s="72" customFormat="true" ht="11.25" hidden="false" customHeight="true" outlineLevel="0" collapsed="false">
      <c r="A7" s="126"/>
      <c r="B7" s="127"/>
      <c r="C7" s="128" t="s">
        <v>862</v>
      </c>
      <c r="D7" s="129" t="s">
        <v>863</v>
      </c>
      <c r="E7" s="129" t="s">
        <v>864</v>
      </c>
      <c r="F7" s="129" t="s">
        <v>865</v>
      </c>
      <c r="G7" s="130" t="s">
        <v>866</v>
      </c>
      <c r="H7" s="128" t="s">
        <v>867</v>
      </c>
      <c r="I7" s="129" t="s">
        <v>868</v>
      </c>
      <c r="J7" s="131"/>
      <c r="K7" s="129" t="s">
        <v>350</v>
      </c>
      <c r="L7" s="129" t="s">
        <v>869</v>
      </c>
      <c r="M7" s="129" t="s">
        <v>870</v>
      </c>
      <c r="N7" s="129" t="s">
        <v>871</v>
      </c>
      <c r="O7" s="129" t="s">
        <v>872</v>
      </c>
      <c r="P7" s="132"/>
    </row>
    <row r="8" s="72" customFormat="true" ht="11.25" hidden="false" customHeight="true" outlineLevel="0" collapsed="false">
      <c r="A8" s="133"/>
      <c r="B8" s="134"/>
      <c r="C8" s="128"/>
      <c r="D8" s="129"/>
      <c r="E8" s="129"/>
      <c r="F8" s="129"/>
      <c r="G8" s="130"/>
      <c r="H8" s="128"/>
      <c r="I8" s="129"/>
      <c r="J8" s="135" t="s">
        <v>873</v>
      </c>
      <c r="K8" s="129"/>
      <c r="L8" s="129"/>
      <c r="M8" s="129"/>
      <c r="N8" s="129"/>
      <c r="O8" s="129"/>
      <c r="P8" s="136"/>
    </row>
    <row r="9" s="72" customFormat="true" ht="11.25" hidden="false" customHeight="true" outlineLevel="0" collapsed="false">
      <c r="A9" s="133"/>
      <c r="B9" s="134"/>
      <c r="C9" s="128"/>
      <c r="D9" s="129"/>
      <c r="E9" s="129"/>
      <c r="F9" s="129"/>
      <c r="G9" s="130"/>
      <c r="H9" s="128"/>
      <c r="I9" s="129"/>
      <c r="J9" s="135" t="s">
        <v>874</v>
      </c>
      <c r="K9" s="129"/>
      <c r="L9" s="129"/>
      <c r="M9" s="129"/>
      <c r="N9" s="129"/>
      <c r="O9" s="129"/>
      <c r="P9" s="136"/>
    </row>
    <row r="10" s="72" customFormat="true" ht="11.25" hidden="false" customHeight="true" outlineLevel="0" collapsed="false">
      <c r="A10" s="137" t="s">
        <v>875</v>
      </c>
      <c r="B10" s="138" t="s">
        <v>876</v>
      </c>
      <c r="C10" s="128"/>
      <c r="D10" s="129"/>
      <c r="E10" s="129"/>
      <c r="F10" s="129"/>
      <c r="G10" s="130"/>
      <c r="H10" s="128"/>
      <c r="I10" s="129"/>
      <c r="J10" s="135" t="s">
        <v>877</v>
      </c>
      <c r="K10" s="129"/>
      <c r="L10" s="129"/>
      <c r="M10" s="129"/>
      <c r="N10" s="129"/>
      <c r="O10" s="129"/>
      <c r="P10" s="139" t="s">
        <v>875</v>
      </c>
    </row>
    <row r="11" s="72" customFormat="true" ht="11.25" hidden="false" customHeight="true" outlineLevel="0" collapsed="false">
      <c r="A11" s="137" t="s">
        <v>878</v>
      </c>
      <c r="B11" s="134"/>
      <c r="C11" s="128"/>
      <c r="D11" s="129"/>
      <c r="E11" s="129"/>
      <c r="F11" s="129"/>
      <c r="G11" s="130"/>
      <c r="H11" s="128"/>
      <c r="I11" s="129"/>
      <c r="J11" s="135" t="s">
        <v>879</v>
      </c>
      <c r="K11" s="129"/>
      <c r="L11" s="129"/>
      <c r="M11" s="129"/>
      <c r="N11" s="129"/>
      <c r="O11" s="129"/>
      <c r="P11" s="139" t="s">
        <v>878</v>
      </c>
    </row>
    <row r="12" s="72" customFormat="true" ht="11.25" hidden="false" customHeight="true" outlineLevel="0" collapsed="false">
      <c r="A12" s="133"/>
      <c r="B12" s="134"/>
      <c r="C12" s="128"/>
      <c r="D12" s="129"/>
      <c r="E12" s="129"/>
      <c r="F12" s="129"/>
      <c r="G12" s="130"/>
      <c r="H12" s="128"/>
      <c r="I12" s="129"/>
      <c r="J12" s="140"/>
      <c r="K12" s="129"/>
      <c r="L12" s="129"/>
      <c r="M12" s="129"/>
      <c r="N12" s="129"/>
      <c r="O12" s="129"/>
      <c r="P12" s="136"/>
    </row>
    <row r="13" s="72" customFormat="true" ht="10.5" hidden="false" customHeight="true" outlineLevel="0" collapsed="false">
      <c r="A13" s="141"/>
      <c r="B13" s="142"/>
      <c r="C13" s="143" t="n">
        <v>1</v>
      </c>
      <c r="D13" s="144" t="n">
        <v>2</v>
      </c>
      <c r="E13" s="144" t="n">
        <v>3</v>
      </c>
      <c r="F13" s="145" t="n">
        <v>4</v>
      </c>
      <c r="G13" s="146" t="n">
        <v>5</v>
      </c>
      <c r="H13" s="146" t="n">
        <v>6</v>
      </c>
      <c r="I13" s="144" t="n">
        <v>7</v>
      </c>
      <c r="J13" s="144" t="n">
        <v>8</v>
      </c>
      <c r="K13" s="144" t="n">
        <v>9</v>
      </c>
      <c r="L13" s="146" t="n">
        <v>10</v>
      </c>
      <c r="M13" s="144" t="n">
        <v>11</v>
      </c>
      <c r="N13" s="146" t="n">
        <v>12</v>
      </c>
      <c r="O13" s="144" t="n">
        <v>13</v>
      </c>
      <c r="P13" s="147"/>
    </row>
    <row r="14" customFormat="false" ht="7.5" hidden="false" customHeight="true" outlineLevel="0" collapsed="false">
      <c r="B14" s="148"/>
    </row>
    <row r="15" customFormat="false" ht="11.25" hidden="false" customHeight="true" outlineLevel="0" collapsed="false">
      <c r="B15" s="149"/>
      <c r="C15" s="122" t="s">
        <v>880</v>
      </c>
      <c r="D15" s="122"/>
      <c r="E15" s="122"/>
      <c r="F15" s="122"/>
      <c r="G15" s="122"/>
      <c r="H15" s="122" t="s">
        <v>880</v>
      </c>
      <c r="I15" s="122"/>
      <c r="J15" s="122"/>
      <c r="K15" s="122"/>
      <c r="L15" s="122"/>
      <c r="M15" s="122"/>
      <c r="N15" s="122"/>
      <c r="O15" s="122"/>
      <c r="P15" s="122"/>
    </row>
    <row r="16" customFormat="false" ht="14.25" hidden="false" customHeight="true" outlineLevel="0" collapsed="false">
      <c r="B16" s="148"/>
      <c r="D16" s="150"/>
    </row>
    <row r="17" customFormat="false" ht="14.25" hidden="false" customHeight="true" outlineLevel="0" collapsed="false">
      <c r="A17" s="151" t="n">
        <v>0</v>
      </c>
      <c r="B17" s="152" t="s">
        <v>124</v>
      </c>
      <c r="C17" s="153" t="n">
        <v>374664.295</v>
      </c>
      <c r="D17" s="153" t="n">
        <v>143819.181</v>
      </c>
      <c r="E17" s="153" t="n">
        <v>5584.234</v>
      </c>
      <c r="F17" s="153" t="n">
        <v>282.859</v>
      </c>
      <c r="G17" s="153" t="n">
        <v>524350.569</v>
      </c>
      <c r="H17" s="153" t="n">
        <v>23230.487</v>
      </c>
      <c r="I17" s="153" t="n">
        <v>547581.056</v>
      </c>
      <c r="J17" s="154" t="s">
        <v>17</v>
      </c>
      <c r="K17" s="153" t="n">
        <v>89463.953</v>
      </c>
      <c r="L17" s="153" t="n">
        <v>7526.053</v>
      </c>
      <c r="M17" s="153" t="n">
        <v>96990.006</v>
      </c>
      <c r="N17" s="153" t="n">
        <v>9765.353</v>
      </c>
      <c r="O17" s="153" t="n">
        <v>106755.359</v>
      </c>
      <c r="P17" s="155" t="n">
        <v>0</v>
      </c>
    </row>
    <row r="18" customFormat="false" ht="14.25" hidden="false" customHeight="true" outlineLevel="0" collapsed="false">
      <c r="A18" s="151"/>
      <c r="B18" s="152"/>
      <c r="C18" s="153"/>
      <c r="D18" s="153"/>
      <c r="E18" s="153"/>
      <c r="F18" s="153"/>
      <c r="G18" s="153"/>
      <c r="H18" s="153"/>
      <c r="I18" s="153"/>
      <c r="J18" s="156"/>
      <c r="K18" s="153"/>
      <c r="L18" s="153"/>
      <c r="M18" s="153"/>
      <c r="N18" s="153"/>
      <c r="O18" s="153"/>
      <c r="P18" s="155"/>
    </row>
    <row r="19" customFormat="false" ht="14.25" hidden="false" customHeight="true" outlineLevel="0" collapsed="false">
      <c r="A19" s="151" t="n">
        <v>1</v>
      </c>
      <c r="B19" s="152" t="s">
        <v>139</v>
      </c>
      <c r="C19" s="153" t="n">
        <v>191396.689</v>
      </c>
      <c r="D19" s="153" t="n">
        <v>96586.451</v>
      </c>
      <c r="E19" s="153" t="n">
        <v>5943.501</v>
      </c>
      <c r="F19" s="153" t="n">
        <v>27.097</v>
      </c>
      <c r="G19" s="153" t="n">
        <v>293953.738</v>
      </c>
      <c r="H19" s="153" t="n">
        <v>25030.337</v>
      </c>
      <c r="I19" s="153" t="n">
        <v>318984.075</v>
      </c>
      <c r="J19" s="154" t="s">
        <v>17</v>
      </c>
      <c r="K19" s="153" t="n">
        <v>109087.027</v>
      </c>
      <c r="L19" s="153" t="n">
        <v>16581.175</v>
      </c>
      <c r="M19" s="153" t="n">
        <v>125668.202</v>
      </c>
      <c r="N19" s="153" t="n">
        <v>7552.972</v>
      </c>
      <c r="O19" s="153" t="n">
        <v>133221.174</v>
      </c>
      <c r="P19" s="155" t="n">
        <v>1</v>
      </c>
    </row>
    <row r="20" customFormat="false" ht="14.25" hidden="false" customHeight="true" outlineLevel="0" collapsed="false">
      <c r="A20" s="151"/>
      <c r="B20" s="152"/>
      <c r="C20" s="153"/>
      <c r="D20" s="153"/>
      <c r="E20" s="153"/>
      <c r="F20" s="153"/>
      <c r="G20" s="153"/>
      <c r="H20" s="153"/>
      <c r="I20" s="153"/>
      <c r="J20" s="156"/>
      <c r="K20" s="153"/>
      <c r="L20" s="153"/>
      <c r="M20" s="153"/>
      <c r="N20" s="153"/>
      <c r="O20" s="153"/>
      <c r="P20" s="155"/>
    </row>
    <row r="21" customFormat="false" ht="14.25" hidden="false" customHeight="true" outlineLevel="0" collapsed="false">
      <c r="A21" s="151" t="n">
        <v>2</v>
      </c>
      <c r="B21" s="152" t="s">
        <v>145</v>
      </c>
      <c r="C21" s="153" t="n">
        <v>117646.082</v>
      </c>
      <c r="D21" s="153" t="n">
        <v>222499.522</v>
      </c>
      <c r="E21" s="153" t="n">
        <v>50295.932</v>
      </c>
      <c r="F21" s="153" t="n">
        <v>90.916</v>
      </c>
      <c r="G21" s="153" t="n">
        <v>390532.452</v>
      </c>
      <c r="H21" s="153" t="n">
        <v>70841.803</v>
      </c>
      <c r="I21" s="153" t="n">
        <v>461374.255</v>
      </c>
      <c r="J21" s="154" t="s">
        <v>17</v>
      </c>
      <c r="K21" s="153" t="n">
        <v>199656.668</v>
      </c>
      <c r="L21" s="153" t="n">
        <v>20.954</v>
      </c>
      <c r="M21" s="153" t="n">
        <v>199677.622</v>
      </c>
      <c r="N21" s="153" t="n">
        <v>52920.837</v>
      </c>
      <c r="O21" s="153" t="n">
        <v>252598.459</v>
      </c>
      <c r="P21" s="155" t="n">
        <v>2</v>
      </c>
    </row>
    <row r="22" customFormat="false" ht="14.25" hidden="false" customHeight="true" outlineLevel="0" collapsed="false">
      <c r="A22" s="151"/>
      <c r="B22" s="152"/>
      <c r="C22" s="153"/>
      <c r="D22" s="153"/>
      <c r="E22" s="153"/>
      <c r="F22" s="153"/>
      <c r="G22" s="153"/>
      <c r="H22" s="153"/>
      <c r="I22" s="153"/>
      <c r="J22" s="156"/>
      <c r="K22" s="153"/>
      <c r="L22" s="153"/>
      <c r="M22" s="153"/>
      <c r="N22" s="153"/>
      <c r="O22" s="153"/>
      <c r="P22" s="155"/>
    </row>
    <row r="23" customFormat="false" ht="14.25" hidden="false" customHeight="true" outlineLevel="0" collapsed="false">
      <c r="A23" s="151" t="n">
        <v>3</v>
      </c>
      <c r="B23" s="152" t="s">
        <v>165</v>
      </c>
      <c r="C23" s="153"/>
      <c r="D23" s="153"/>
      <c r="E23" s="153"/>
      <c r="F23" s="153"/>
      <c r="G23" s="153"/>
      <c r="H23" s="153"/>
      <c r="I23" s="153"/>
      <c r="J23" s="156"/>
      <c r="K23" s="153"/>
      <c r="L23" s="153"/>
      <c r="M23" s="153"/>
      <c r="N23" s="153"/>
      <c r="O23" s="153"/>
      <c r="P23" s="155"/>
    </row>
    <row r="24" customFormat="false" ht="14.25" hidden="false" customHeight="true" outlineLevel="0" collapsed="false">
      <c r="A24" s="151"/>
      <c r="B24" s="152" t="s">
        <v>881</v>
      </c>
      <c r="C24" s="153" t="n">
        <v>73925.157</v>
      </c>
      <c r="D24" s="153" t="n">
        <v>37710.523</v>
      </c>
      <c r="E24" s="153" t="n">
        <v>87417.904</v>
      </c>
      <c r="F24" s="153" t="n">
        <v>8.909</v>
      </c>
      <c r="G24" s="153" t="n">
        <v>199062.493</v>
      </c>
      <c r="H24" s="153" t="n">
        <v>18370.385</v>
      </c>
      <c r="I24" s="153" t="n">
        <v>217432.878</v>
      </c>
      <c r="J24" s="154" t="s">
        <v>17</v>
      </c>
      <c r="K24" s="153" t="n">
        <v>52997.79</v>
      </c>
      <c r="L24" s="153" t="n">
        <v>504.635</v>
      </c>
      <c r="M24" s="153" t="n">
        <v>53502.425</v>
      </c>
      <c r="N24" s="153" t="n">
        <v>16827.344</v>
      </c>
      <c r="O24" s="153" t="n">
        <v>70329.769</v>
      </c>
      <c r="P24" s="155" t="n">
        <v>3</v>
      </c>
    </row>
    <row r="25" customFormat="false" ht="14.25" hidden="false" customHeight="true" outlineLevel="0" collapsed="false">
      <c r="A25" s="151"/>
      <c r="B25" s="152"/>
      <c r="C25" s="153"/>
      <c r="D25" s="153"/>
      <c r="E25" s="153"/>
      <c r="F25" s="153"/>
      <c r="G25" s="153"/>
      <c r="H25" s="153"/>
      <c r="I25" s="153"/>
      <c r="J25" s="156"/>
      <c r="K25" s="153"/>
      <c r="L25" s="153"/>
      <c r="M25" s="153"/>
      <c r="N25" s="153"/>
      <c r="O25" s="153"/>
      <c r="P25" s="155"/>
    </row>
    <row r="26" customFormat="false" ht="14.25" hidden="false" customHeight="true" outlineLevel="0" collapsed="false">
      <c r="A26" s="151" t="n">
        <v>4</v>
      </c>
      <c r="B26" s="152" t="s">
        <v>182</v>
      </c>
      <c r="C26" s="153" t="n">
        <v>383829.049</v>
      </c>
      <c r="D26" s="153" t="n">
        <v>445596.847</v>
      </c>
      <c r="E26" s="153" t="n">
        <v>1478533.378</v>
      </c>
      <c r="F26" s="153" t="n">
        <v>208.944</v>
      </c>
      <c r="G26" s="153" t="n">
        <v>2308168.218</v>
      </c>
      <c r="H26" s="153" t="n">
        <v>56664.769</v>
      </c>
      <c r="I26" s="153" t="n">
        <v>2364832.987</v>
      </c>
      <c r="J26" s="154" t="s">
        <v>17</v>
      </c>
      <c r="K26" s="153" t="n">
        <v>832851.865</v>
      </c>
      <c r="L26" s="153" t="n">
        <v>90337.74</v>
      </c>
      <c r="M26" s="153" t="n">
        <v>923189.605</v>
      </c>
      <c r="N26" s="153" t="n">
        <v>59252.167</v>
      </c>
      <c r="O26" s="153" t="n">
        <v>982441.772</v>
      </c>
      <c r="P26" s="155" t="n">
        <v>4</v>
      </c>
    </row>
    <row r="27" customFormat="false" ht="14.25" hidden="false" customHeight="true" outlineLevel="0" collapsed="false">
      <c r="A27" s="151"/>
      <c r="B27" s="152"/>
      <c r="C27" s="153"/>
      <c r="D27" s="153"/>
      <c r="E27" s="153"/>
      <c r="F27" s="153"/>
      <c r="G27" s="153"/>
      <c r="H27" s="153"/>
      <c r="I27" s="153"/>
      <c r="J27" s="156"/>
      <c r="K27" s="153"/>
      <c r="L27" s="153"/>
      <c r="M27" s="153"/>
      <c r="N27" s="153"/>
      <c r="O27" s="153"/>
      <c r="P27" s="155"/>
    </row>
    <row r="28" customFormat="false" ht="14.25" hidden="false" customHeight="true" outlineLevel="0" collapsed="false">
      <c r="A28" s="151" t="n">
        <v>5</v>
      </c>
      <c r="B28" s="152" t="s">
        <v>243</v>
      </c>
      <c r="C28" s="153" t="n">
        <v>75358.795</v>
      </c>
      <c r="D28" s="153" t="n">
        <v>64443.705</v>
      </c>
      <c r="E28" s="153" t="n">
        <v>51717.38</v>
      </c>
      <c r="F28" s="153" t="n">
        <v>61.594</v>
      </c>
      <c r="G28" s="153" t="n">
        <v>191581.474</v>
      </c>
      <c r="H28" s="153" t="n">
        <v>33656.091</v>
      </c>
      <c r="I28" s="153" t="n">
        <v>225237.565</v>
      </c>
      <c r="J28" s="154" t="s">
        <v>17</v>
      </c>
      <c r="K28" s="153" t="n">
        <v>28440.13</v>
      </c>
      <c r="L28" s="153" t="n">
        <v>4178.825</v>
      </c>
      <c r="M28" s="153" t="n">
        <v>32618.955</v>
      </c>
      <c r="N28" s="153" t="n">
        <v>27831.709</v>
      </c>
      <c r="O28" s="153" t="n">
        <v>60450.664</v>
      </c>
      <c r="P28" s="155" t="n">
        <v>5</v>
      </c>
    </row>
    <row r="29" customFormat="false" ht="14.25" hidden="false" customHeight="true" outlineLevel="0" collapsed="false">
      <c r="A29" s="151"/>
      <c r="B29" s="152"/>
      <c r="C29" s="153"/>
      <c r="D29" s="153"/>
      <c r="E29" s="153"/>
      <c r="F29" s="153"/>
      <c r="G29" s="153"/>
      <c r="H29" s="153"/>
      <c r="I29" s="153"/>
      <c r="J29" s="156"/>
      <c r="K29" s="153"/>
      <c r="L29" s="153"/>
      <c r="M29" s="153"/>
      <c r="N29" s="153"/>
      <c r="O29" s="153"/>
      <c r="P29" s="155"/>
    </row>
    <row r="30" customFormat="false" ht="14.25" hidden="false" customHeight="true" outlineLevel="0" collapsed="false">
      <c r="A30" s="151" t="n">
        <v>6</v>
      </c>
      <c r="B30" s="152" t="s">
        <v>253</v>
      </c>
      <c r="C30" s="153" t="n">
        <v>122221.642</v>
      </c>
      <c r="D30" s="153" t="n">
        <v>170903.684</v>
      </c>
      <c r="E30" s="153" t="n">
        <v>18087.432</v>
      </c>
      <c r="F30" s="153" t="n">
        <v>2284.281</v>
      </c>
      <c r="G30" s="153" t="n">
        <v>313497.039</v>
      </c>
      <c r="H30" s="153" t="n">
        <v>246951.173</v>
      </c>
      <c r="I30" s="153" t="n">
        <v>560448.212</v>
      </c>
      <c r="J30" s="154" t="s">
        <v>17</v>
      </c>
      <c r="K30" s="153" t="n">
        <v>46373.294</v>
      </c>
      <c r="L30" s="153" t="n">
        <v>8486.169</v>
      </c>
      <c r="M30" s="153" t="n">
        <v>54859.463</v>
      </c>
      <c r="N30" s="153" t="n">
        <v>172914.334</v>
      </c>
      <c r="O30" s="153" t="n">
        <v>227773.797</v>
      </c>
      <c r="P30" s="155" t="n">
        <v>6</v>
      </c>
    </row>
    <row r="31" customFormat="false" ht="14.25" hidden="false" customHeight="true" outlineLevel="0" collapsed="false">
      <c r="A31" s="151"/>
      <c r="B31" s="152"/>
      <c r="C31" s="153"/>
      <c r="D31" s="153"/>
      <c r="E31" s="153"/>
      <c r="F31" s="153"/>
      <c r="G31" s="153"/>
      <c r="H31" s="153"/>
      <c r="I31" s="153"/>
      <c r="J31" s="156"/>
      <c r="K31" s="153"/>
      <c r="L31" s="153"/>
      <c r="M31" s="153"/>
      <c r="N31" s="153"/>
      <c r="O31" s="153"/>
      <c r="P31" s="155"/>
    </row>
    <row r="32" customFormat="false" ht="14.25" hidden="false" customHeight="true" outlineLevel="0" collapsed="false">
      <c r="A32" s="151" t="n">
        <v>7</v>
      </c>
      <c r="B32" s="152" t="s">
        <v>882</v>
      </c>
      <c r="C32" s="153"/>
      <c r="D32" s="153"/>
      <c r="E32" s="153"/>
      <c r="F32" s="153"/>
      <c r="G32" s="153"/>
      <c r="H32" s="153"/>
      <c r="I32" s="153"/>
      <c r="J32" s="156"/>
      <c r="K32" s="153"/>
      <c r="L32" s="153"/>
      <c r="M32" s="153"/>
      <c r="N32" s="153"/>
      <c r="O32" s="153"/>
      <c r="P32" s="155"/>
    </row>
    <row r="33" customFormat="false" ht="14.25" hidden="false" customHeight="true" outlineLevel="0" collapsed="false">
      <c r="A33" s="151"/>
      <c r="B33" s="152" t="s">
        <v>883</v>
      </c>
      <c r="C33" s="153" t="n">
        <v>112726.034</v>
      </c>
      <c r="D33" s="153" t="n">
        <v>150770.459</v>
      </c>
      <c r="E33" s="153" t="n">
        <v>76108.736</v>
      </c>
      <c r="F33" s="153" t="n">
        <v>3216.527</v>
      </c>
      <c r="G33" s="153" t="n">
        <v>342821.756</v>
      </c>
      <c r="H33" s="153" t="n">
        <v>68469.116</v>
      </c>
      <c r="I33" s="153" t="n">
        <v>411290.872</v>
      </c>
      <c r="J33" s="154" t="s">
        <v>17</v>
      </c>
      <c r="K33" s="153" t="n">
        <v>186508.535</v>
      </c>
      <c r="L33" s="153" t="n">
        <v>7464.415</v>
      </c>
      <c r="M33" s="153" t="n">
        <v>193972.95</v>
      </c>
      <c r="N33" s="153" t="n">
        <v>41189</v>
      </c>
      <c r="O33" s="153" t="n">
        <v>235161.95</v>
      </c>
      <c r="P33" s="155" t="n">
        <v>7</v>
      </c>
    </row>
    <row r="34" customFormat="false" ht="14.25" hidden="false" customHeight="true" outlineLevel="0" collapsed="false">
      <c r="A34" s="151"/>
      <c r="B34" s="152"/>
      <c r="C34" s="153"/>
      <c r="D34" s="153"/>
      <c r="E34" s="153"/>
      <c r="F34" s="153"/>
      <c r="G34" s="153"/>
      <c r="H34" s="153"/>
      <c r="I34" s="153"/>
      <c r="K34" s="153"/>
      <c r="L34" s="153"/>
      <c r="M34" s="153"/>
      <c r="N34" s="153"/>
      <c r="O34" s="153"/>
      <c r="P34" s="155"/>
    </row>
    <row r="35" customFormat="false" ht="14.25" hidden="false" customHeight="true" outlineLevel="0" collapsed="false">
      <c r="A35" s="151" t="n">
        <v>8</v>
      </c>
      <c r="B35" s="152" t="s">
        <v>884</v>
      </c>
      <c r="C35" s="153"/>
      <c r="D35" s="153"/>
      <c r="E35" s="153"/>
      <c r="F35" s="153"/>
      <c r="G35" s="153"/>
      <c r="H35" s="153"/>
      <c r="I35" s="153"/>
      <c r="K35" s="153"/>
      <c r="L35" s="153"/>
      <c r="M35" s="153"/>
      <c r="N35" s="153"/>
      <c r="O35" s="153"/>
      <c r="P35" s="155"/>
    </row>
    <row r="36" customFormat="false" ht="14.25" hidden="false" customHeight="true" outlineLevel="0" collapsed="false">
      <c r="A36" s="151"/>
      <c r="B36" s="152" t="s">
        <v>885</v>
      </c>
      <c r="C36" s="153" t="n">
        <v>5964.654</v>
      </c>
      <c r="D36" s="153" t="n">
        <v>64847.262</v>
      </c>
      <c r="E36" s="153" t="n">
        <v>17801.776</v>
      </c>
      <c r="F36" s="153" t="n">
        <v>7102.71</v>
      </c>
      <c r="G36" s="153" t="n">
        <v>95716.402</v>
      </c>
      <c r="H36" s="153" t="n">
        <v>54966.556</v>
      </c>
      <c r="I36" s="153" t="n">
        <v>150682.958</v>
      </c>
      <c r="J36" s="154" t="s">
        <v>17</v>
      </c>
      <c r="K36" s="153" t="n">
        <v>107314.688</v>
      </c>
      <c r="L36" s="153" t="n">
        <v>90383.478</v>
      </c>
      <c r="M36" s="153" t="n">
        <v>197698.166</v>
      </c>
      <c r="N36" s="153" t="n">
        <v>77741.623</v>
      </c>
      <c r="O36" s="153" t="n">
        <v>275439.789</v>
      </c>
      <c r="P36" s="155" t="n">
        <v>8</v>
      </c>
    </row>
    <row r="37" customFormat="false" ht="14.25" hidden="false" customHeight="true" outlineLevel="0" collapsed="false">
      <c r="A37" s="151"/>
      <c r="B37" s="152"/>
      <c r="C37" s="153"/>
      <c r="D37" s="153"/>
      <c r="E37" s="153"/>
      <c r="F37" s="153"/>
      <c r="G37" s="153"/>
      <c r="H37" s="153"/>
      <c r="I37" s="153"/>
      <c r="K37" s="153"/>
      <c r="L37" s="153"/>
      <c r="M37" s="153"/>
      <c r="N37" s="153"/>
      <c r="P37" s="155"/>
    </row>
    <row r="38" customFormat="false" ht="14.25" hidden="false" customHeight="true" outlineLevel="0" collapsed="false">
      <c r="A38" s="151" t="n">
        <v>9</v>
      </c>
      <c r="B38" s="152" t="s">
        <v>295</v>
      </c>
      <c r="C38" s="154" t="s">
        <v>17</v>
      </c>
      <c r="D38" s="154" t="s">
        <v>17</v>
      </c>
      <c r="E38" s="154" t="s">
        <v>17</v>
      </c>
      <c r="F38" s="153" t="n">
        <v>888318.597</v>
      </c>
      <c r="G38" s="153" t="n">
        <v>888318.597</v>
      </c>
      <c r="H38" s="153" t="n">
        <v>420287.778</v>
      </c>
      <c r="I38" s="153" t="n">
        <v>1308606.375</v>
      </c>
      <c r="J38" s="153" t="n">
        <v>3627422.478</v>
      </c>
      <c r="K38" s="153" t="n">
        <v>750.818</v>
      </c>
      <c r="L38" s="153" t="n">
        <v>73387.155</v>
      </c>
      <c r="M38" s="153" t="n">
        <v>3701560.451</v>
      </c>
      <c r="N38" s="153" t="n">
        <v>544783.284</v>
      </c>
      <c r="O38" s="153" t="n">
        <v>4246343.735</v>
      </c>
      <c r="P38" s="155" t="n">
        <v>9</v>
      </c>
    </row>
    <row r="39" customFormat="false" ht="14.25" hidden="false" customHeight="true" outlineLevel="0" collapsed="false">
      <c r="A39" s="151"/>
      <c r="B39" s="152"/>
      <c r="C39" s="156"/>
      <c r="D39" s="156"/>
      <c r="E39" s="156"/>
      <c r="F39" s="156"/>
      <c r="G39" s="156"/>
      <c r="H39" s="156"/>
      <c r="I39" s="156"/>
      <c r="J39" s="156"/>
      <c r="K39" s="156"/>
      <c r="L39" s="156"/>
      <c r="M39" s="156"/>
      <c r="N39" s="156"/>
      <c r="O39" s="156"/>
      <c r="P39" s="155"/>
    </row>
    <row r="40" s="161" customFormat="true" ht="14.25" hidden="false" customHeight="true" outlineLevel="0" collapsed="false">
      <c r="A40" s="157"/>
      <c r="B40" s="158" t="s">
        <v>886</v>
      </c>
      <c r="C40" s="159" t="n">
        <v>1457732.397</v>
      </c>
      <c r="D40" s="159" t="n">
        <v>1397177.634</v>
      </c>
      <c r="E40" s="159" t="n">
        <v>1791490.273</v>
      </c>
      <c r="F40" s="159" t="n">
        <v>901602.434</v>
      </c>
      <c r="G40" s="159" t="n">
        <v>5548002.738</v>
      </c>
      <c r="H40" s="159" t="n">
        <v>1018468.495</v>
      </c>
      <c r="I40" s="159" t="n">
        <v>6566471.233</v>
      </c>
      <c r="J40" s="159" t="n">
        <v>3627422.478</v>
      </c>
      <c r="K40" s="159" t="n">
        <v>1653444.768</v>
      </c>
      <c r="L40" s="159" t="n">
        <v>298870.599</v>
      </c>
      <c r="M40" s="159" t="n">
        <v>5579737.845</v>
      </c>
      <c r="N40" s="159" t="n">
        <v>1010778.623</v>
      </c>
      <c r="O40" s="159" t="n">
        <v>6590516.468</v>
      </c>
      <c r="P40" s="160"/>
      <c r="Q40" s="159"/>
    </row>
    <row r="41" customFormat="false" ht="11.25" hidden="false" customHeight="false" outlineLevel="0" collapsed="false">
      <c r="B41" s="152"/>
      <c r="P41" s="136"/>
    </row>
    <row r="42" customFormat="false" ht="7.5" hidden="false" customHeight="true" outlineLevel="0" collapsed="false">
      <c r="B42" s="148"/>
    </row>
    <row r="43" customFormat="false" ht="11.25" hidden="false" customHeight="true" outlineLevel="0" collapsed="false">
      <c r="B43" s="149"/>
      <c r="C43" s="122" t="s">
        <v>887</v>
      </c>
      <c r="D43" s="122"/>
      <c r="E43" s="122"/>
      <c r="F43" s="122"/>
      <c r="G43" s="122"/>
      <c r="H43" s="122" t="s">
        <v>887</v>
      </c>
      <c r="I43" s="122"/>
      <c r="J43" s="122"/>
      <c r="K43" s="122"/>
      <c r="L43" s="122"/>
      <c r="M43" s="122"/>
      <c r="N43" s="122"/>
      <c r="O43" s="122"/>
    </row>
    <row r="44" customFormat="false" ht="7.5" hidden="false" customHeight="true" outlineLevel="0" collapsed="false">
      <c r="B44" s="148"/>
    </row>
    <row r="45" customFormat="false" ht="11.25" hidden="false" customHeight="false" outlineLevel="0" collapsed="false">
      <c r="B45" s="152"/>
      <c r="O45" s="133"/>
    </row>
    <row r="46" s="161" customFormat="true" ht="11.25" hidden="false" customHeight="false" outlineLevel="0" collapsed="false">
      <c r="B46" s="158" t="s">
        <v>886</v>
      </c>
      <c r="C46" s="162" t="n">
        <v>676.49970902388</v>
      </c>
      <c r="D46" s="162" t="n">
        <v>648.397651586029</v>
      </c>
      <c r="E46" s="162" t="n">
        <v>831.388978455701</v>
      </c>
      <c r="F46" s="162" t="n">
        <v>418.412724798776</v>
      </c>
      <c r="G46" s="162" t="n">
        <v>2574.69906386439</v>
      </c>
      <c r="H46" s="162" t="n">
        <v>472.647546240607</v>
      </c>
      <c r="I46" s="162" t="n">
        <v>3047.34661010499</v>
      </c>
      <c r="J46" s="162" t="n">
        <v>1683.4024241513</v>
      </c>
      <c r="K46" s="162" t="n">
        <v>767.325269535775</v>
      </c>
      <c r="L46" s="162" t="n">
        <v>138.698895404526</v>
      </c>
      <c r="M46" s="162" t="n">
        <v>2589.4265890916</v>
      </c>
      <c r="N46" s="162" t="n">
        <v>469.0788554568</v>
      </c>
      <c r="O46" s="163" t="n">
        <v>3058.5054445484</v>
      </c>
    </row>
    <row r="47" customFormat="false" ht="11.25" hidden="false" customHeight="false" outlineLevel="0" collapsed="false">
      <c r="B47" s="152"/>
      <c r="O47" s="133"/>
    </row>
  </sheetData>
  <mergeCells count="19">
    <mergeCell ref="A1:G1"/>
    <mergeCell ref="H1:P1"/>
    <mergeCell ref="A4:G4"/>
    <mergeCell ref="C7:C12"/>
    <mergeCell ref="D7:D12"/>
    <mergeCell ref="E7:E12"/>
    <mergeCell ref="F7:F12"/>
    <mergeCell ref="G7:G12"/>
    <mergeCell ref="H7:H12"/>
    <mergeCell ref="I7:I12"/>
    <mergeCell ref="K7:K12"/>
    <mergeCell ref="L7:L12"/>
    <mergeCell ref="M7:M12"/>
    <mergeCell ref="N7:N12"/>
    <mergeCell ref="O7:O12"/>
    <mergeCell ref="C15:G15"/>
    <mergeCell ref="H15:P15"/>
    <mergeCell ref="C43:G43"/>
    <mergeCell ref="H43:O43"/>
  </mergeCells>
  <printOptions headings="false" gridLines="false" gridLinesSet="true" horizontalCentered="false" verticalCentered="false"/>
  <pageMargins left="0.7875" right="0.39375" top="0.7875" bottom="0.78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4.99"/>
    <col collapsed="false" customWidth="true" hidden="false" outlineLevel="0" max="2" min="2" style="16" width="37.14"/>
    <col collapsed="false" customWidth="true" hidden="false" outlineLevel="0" max="5" min="3" style="16" width="11.42"/>
    <col collapsed="false" customWidth="true" hidden="false" outlineLevel="0" max="6" min="6" style="164" width="11.42"/>
    <col collapsed="false" customWidth="true" hidden="false" outlineLevel="0" max="7" min="7" style="16" width="11.42"/>
    <col collapsed="false" customWidth="true" hidden="false" outlineLevel="0" max="8" min="8" style="16" width="11.85"/>
    <col collapsed="false" customWidth="true" hidden="false" outlineLevel="0" max="12" min="9" style="16" width="10.71"/>
    <col collapsed="false" customWidth="true" hidden="false" outlineLevel="0" max="13" min="13" style="16" width="10.56"/>
    <col collapsed="false" customWidth="true" hidden="false" outlineLevel="0" max="14" min="14" style="16" width="10.71"/>
    <col collapsed="false" customWidth="true" hidden="false" outlineLevel="0" max="15" min="15" style="16" width="4.14"/>
  </cols>
  <sheetData>
    <row r="1" s="17" customFormat="true" ht="12.75" hidden="false" customHeight="false" outlineLevel="0" collapsed="false">
      <c r="A1" s="58"/>
      <c r="B1" s="18"/>
      <c r="C1" s="18"/>
      <c r="D1" s="18"/>
      <c r="E1" s="114"/>
      <c r="F1" s="79"/>
      <c r="G1" s="58"/>
      <c r="H1" s="58"/>
      <c r="I1" s="18"/>
      <c r="J1" s="18"/>
      <c r="K1" s="18"/>
      <c r="L1" s="18"/>
      <c r="M1" s="18"/>
      <c r="N1" s="18"/>
      <c r="O1" s="18"/>
    </row>
    <row r="2" s="52" customFormat="true" ht="11.1" hidden="false" customHeight="true" outlineLevel="0" collapsed="false">
      <c r="F2" s="72"/>
    </row>
    <row r="3" s="52" customFormat="true" ht="11.1" hidden="false" customHeight="true" outlineLevel="0" collapsed="false">
      <c r="F3" s="72"/>
    </row>
    <row r="4" s="17" customFormat="true" ht="12.75" hidden="false" customHeight="false" outlineLevel="0" collapsed="false">
      <c r="D4" s="3" t="s">
        <v>888</v>
      </c>
      <c r="E4" s="16"/>
      <c r="F4" s="44"/>
      <c r="G4" s="3" t="s">
        <v>889</v>
      </c>
      <c r="H4" s="3"/>
    </row>
    <row r="5" s="17" customFormat="true" ht="12.75" hidden="false" customHeight="false" outlineLevel="0" collapsed="false">
      <c r="F5" s="165" t="s">
        <v>890</v>
      </c>
      <c r="G5" s="3" t="s">
        <v>891</v>
      </c>
      <c r="H5" s="3"/>
    </row>
    <row r="6" s="52" customFormat="true" ht="11.1" hidden="false" customHeight="true" outlineLevel="0" collapsed="false">
      <c r="F6" s="72"/>
    </row>
    <row r="7" s="52" customFormat="true" ht="11.1" hidden="false" customHeight="true" outlineLevel="0" collapsed="false">
      <c r="F7" s="72"/>
      <c r="G7" s="166"/>
      <c r="H7" s="166"/>
      <c r="I7" s="166"/>
      <c r="J7" s="166"/>
      <c r="K7" s="166"/>
      <c r="L7" s="166"/>
      <c r="M7" s="166"/>
      <c r="N7" s="166"/>
      <c r="O7" s="72"/>
    </row>
    <row r="8" s="52" customFormat="true" ht="11.25" hidden="false" customHeight="true" outlineLevel="0" collapsed="false">
      <c r="A8" s="167" t="s">
        <v>892</v>
      </c>
      <c r="B8" s="127"/>
      <c r="C8" s="168" t="n">
        <v>2010</v>
      </c>
      <c r="D8" s="169" t="n">
        <v>2011</v>
      </c>
      <c r="E8" s="169" t="n">
        <v>2012</v>
      </c>
      <c r="F8" s="170" t="n">
        <v>2013</v>
      </c>
      <c r="G8" s="171" t="n">
        <v>2014</v>
      </c>
      <c r="H8" s="169" t="n">
        <v>2015</v>
      </c>
      <c r="I8" s="169" t="n">
        <v>2010</v>
      </c>
      <c r="J8" s="169" t="n">
        <v>2011</v>
      </c>
      <c r="K8" s="169" t="n">
        <v>2012</v>
      </c>
      <c r="L8" s="169" t="n">
        <v>2013</v>
      </c>
      <c r="M8" s="169" t="n">
        <v>2014</v>
      </c>
      <c r="N8" s="169" t="n">
        <v>2015</v>
      </c>
      <c r="O8" s="172" t="s">
        <v>892</v>
      </c>
    </row>
    <row r="9" s="52" customFormat="true" ht="11.25" hidden="false" customHeight="true" outlineLevel="0" collapsed="false">
      <c r="A9" s="167"/>
      <c r="B9" s="138" t="s">
        <v>893</v>
      </c>
      <c r="C9" s="168"/>
      <c r="D9" s="169"/>
      <c r="E9" s="169"/>
      <c r="F9" s="170"/>
      <c r="G9" s="171"/>
      <c r="H9" s="169"/>
      <c r="I9" s="169"/>
      <c r="J9" s="169"/>
      <c r="K9" s="169"/>
      <c r="L9" s="169"/>
      <c r="M9" s="169"/>
      <c r="N9" s="169"/>
      <c r="O9" s="172"/>
    </row>
    <row r="10" s="52" customFormat="true" ht="13.5" hidden="false" customHeight="true" outlineLevel="0" collapsed="false">
      <c r="A10" s="167"/>
      <c r="B10" s="142"/>
      <c r="C10" s="145" t="s">
        <v>880</v>
      </c>
      <c r="D10" s="145"/>
      <c r="E10" s="145"/>
      <c r="F10" s="145"/>
      <c r="G10" s="145"/>
      <c r="H10" s="145"/>
      <c r="I10" s="145" t="s">
        <v>887</v>
      </c>
      <c r="J10" s="145"/>
      <c r="K10" s="145"/>
      <c r="L10" s="145"/>
      <c r="M10" s="145"/>
      <c r="N10" s="145"/>
      <c r="O10" s="172"/>
    </row>
    <row r="11" s="52" customFormat="true" ht="11.25" hidden="false" customHeight="false" outlineLevel="0" collapsed="false">
      <c r="A11" s="133"/>
      <c r="B11" s="134"/>
      <c r="O11" s="136"/>
    </row>
    <row r="12" s="52" customFormat="true" ht="11.25" hidden="false" customHeight="false" outlineLevel="0" collapsed="false">
      <c r="A12" s="133"/>
      <c r="B12" s="173" t="s">
        <v>617</v>
      </c>
      <c r="O12" s="136"/>
    </row>
    <row r="13" s="52" customFormat="true" ht="9.95" hidden="false" customHeight="true" outlineLevel="0" collapsed="false">
      <c r="A13" s="133"/>
      <c r="B13" s="134"/>
      <c r="O13" s="136"/>
    </row>
    <row r="14" s="52" customFormat="true" ht="11.1" hidden="false" customHeight="true" outlineLevel="0" collapsed="false">
      <c r="A14" s="174" t="n">
        <v>1</v>
      </c>
      <c r="B14" s="134" t="s">
        <v>444</v>
      </c>
      <c r="C14" s="175" t="n">
        <v>1283323.954</v>
      </c>
      <c r="D14" s="175" t="n">
        <v>1308491.9</v>
      </c>
      <c r="E14" s="175" t="n">
        <v>1351630.44</v>
      </c>
      <c r="F14" s="175" t="n">
        <v>1389060.181</v>
      </c>
      <c r="G14" s="175" t="n">
        <v>1432991.39</v>
      </c>
      <c r="H14" s="175" t="n">
        <v>1457732.397</v>
      </c>
      <c r="I14" s="176" t="n">
        <v>572.616712706874</v>
      </c>
      <c r="J14" s="176" t="n">
        <v>587.539109647106</v>
      </c>
      <c r="K14" s="176" t="n">
        <v>621.429282747174</v>
      </c>
      <c r="L14" s="176" t="n">
        <v>641.988766838765</v>
      </c>
      <c r="M14" s="176" t="n">
        <v>664.461083119805</v>
      </c>
      <c r="N14" s="176" t="n">
        <v>676.49970902388</v>
      </c>
      <c r="O14" s="177" t="n">
        <v>1</v>
      </c>
    </row>
    <row r="15" s="52" customFormat="true" ht="9.95" hidden="false" customHeight="true" outlineLevel="0" collapsed="false">
      <c r="A15" s="174"/>
      <c r="B15" s="134"/>
      <c r="C15" s="175"/>
      <c r="D15" s="175"/>
      <c r="E15" s="175"/>
      <c r="F15" s="175"/>
      <c r="G15" s="175"/>
      <c r="H15" s="175"/>
      <c r="I15" s="176"/>
      <c r="J15" s="176"/>
      <c r="K15" s="176"/>
      <c r="L15" s="176"/>
      <c r="M15" s="176"/>
      <c r="N15" s="176"/>
      <c r="O15" s="177"/>
    </row>
    <row r="16" s="52" customFormat="true" ht="11.1" hidden="false" customHeight="true" outlineLevel="0" collapsed="false">
      <c r="A16" s="174" t="n">
        <v>2</v>
      </c>
      <c r="B16" s="134" t="s">
        <v>894</v>
      </c>
      <c r="C16" s="175"/>
      <c r="D16" s="175"/>
      <c r="E16" s="175"/>
      <c r="F16" s="175"/>
      <c r="G16" s="175"/>
      <c r="H16" s="175"/>
      <c r="I16" s="176"/>
      <c r="J16" s="176"/>
      <c r="K16" s="176"/>
      <c r="L16" s="176"/>
      <c r="M16" s="176"/>
      <c r="N16" s="176"/>
      <c r="O16" s="177"/>
    </row>
    <row r="17" s="52" customFormat="true" ht="11.1" hidden="false" customHeight="true" outlineLevel="0" collapsed="false">
      <c r="A17" s="174"/>
      <c r="B17" s="134" t="s">
        <v>895</v>
      </c>
      <c r="C17" s="175" t="n">
        <v>128959.754</v>
      </c>
      <c r="D17" s="175" t="n">
        <v>141157.138</v>
      </c>
      <c r="E17" s="175" t="n">
        <v>134238.761</v>
      </c>
      <c r="F17" s="175" t="n">
        <v>154784.886</v>
      </c>
      <c r="G17" s="175" t="n">
        <v>149092.657</v>
      </c>
      <c r="H17" s="175" t="n">
        <v>154406.317</v>
      </c>
      <c r="I17" s="176" t="n">
        <v>57.5415974873692</v>
      </c>
      <c r="J17" s="176" t="n">
        <v>63.3823863799644</v>
      </c>
      <c r="K17" s="176" t="n">
        <v>61.7179774118577</v>
      </c>
      <c r="L17" s="176" t="n">
        <v>71.5376910573314</v>
      </c>
      <c r="M17" s="176" t="n">
        <v>69.1324937796239</v>
      </c>
      <c r="N17" s="176" t="n">
        <v>71.6563813337195</v>
      </c>
      <c r="O17" s="177" t="n">
        <v>2</v>
      </c>
    </row>
    <row r="18" s="52" customFormat="true" ht="9.95" hidden="false" customHeight="true" outlineLevel="0" collapsed="false">
      <c r="A18" s="174"/>
      <c r="B18" s="134"/>
      <c r="C18" s="175"/>
      <c r="D18" s="175"/>
      <c r="E18" s="175"/>
      <c r="F18" s="175"/>
      <c r="G18" s="175"/>
      <c r="H18" s="175"/>
      <c r="I18" s="176"/>
      <c r="J18" s="176"/>
      <c r="K18" s="176"/>
      <c r="L18" s="176"/>
      <c r="M18" s="176"/>
      <c r="N18" s="176"/>
      <c r="O18" s="177"/>
    </row>
    <row r="19" s="52" customFormat="true" ht="11.1" hidden="false" customHeight="true" outlineLevel="0" collapsed="false">
      <c r="A19" s="174" t="n">
        <v>3</v>
      </c>
      <c r="B19" s="134" t="s">
        <v>464</v>
      </c>
      <c r="C19" s="175"/>
      <c r="D19" s="175"/>
      <c r="E19" s="175"/>
      <c r="F19" s="175"/>
      <c r="G19" s="175"/>
      <c r="H19" s="175"/>
      <c r="I19" s="176"/>
      <c r="J19" s="176"/>
      <c r="K19" s="176"/>
      <c r="L19" s="176"/>
      <c r="M19" s="176"/>
      <c r="N19" s="176"/>
      <c r="O19" s="177"/>
    </row>
    <row r="20" s="52" customFormat="true" ht="11.1" hidden="false" customHeight="true" outlineLevel="0" collapsed="false">
      <c r="A20" s="174"/>
      <c r="B20" s="134" t="s">
        <v>465</v>
      </c>
      <c r="C20" s="175" t="n">
        <v>27733.721</v>
      </c>
      <c r="D20" s="175" t="n">
        <v>27958.931</v>
      </c>
      <c r="E20" s="175" t="n">
        <v>27173.107</v>
      </c>
      <c r="F20" s="175" t="n">
        <v>26788.987</v>
      </c>
      <c r="G20" s="175" t="n">
        <v>27142.721</v>
      </c>
      <c r="H20" s="175" t="n">
        <v>30227.034</v>
      </c>
      <c r="I20" s="176" t="n">
        <v>12.3747336755078</v>
      </c>
      <c r="J20" s="176" t="n">
        <v>12.554120836686</v>
      </c>
      <c r="K20" s="176" t="n">
        <v>12.4931814890335</v>
      </c>
      <c r="L20" s="176" t="n">
        <v>12.3811977077973</v>
      </c>
      <c r="M20" s="176" t="n">
        <v>12.5857572629789</v>
      </c>
      <c r="N20" s="176" t="n">
        <v>14.027663614898</v>
      </c>
      <c r="O20" s="177" t="n">
        <v>3</v>
      </c>
    </row>
    <row r="21" s="52" customFormat="true" ht="9.95" hidden="false" customHeight="true" outlineLevel="0" collapsed="false">
      <c r="A21" s="174"/>
      <c r="B21" s="134"/>
      <c r="C21" s="175"/>
      <c r="D21" s="175"/>
      <c r="I21" s="176"/>
      <c r="J21" s="176"/>
      <c r="K21" s="176"/>
      <c r="L21" s="176"/>
      <c r="M21" s="176"/>
      <c r="N21" s="176"/>
      <c r="O21" s="177"/>
    </row>
    <row r="22" s="52" customFormat="true" ht="11.1" hidden="false" customHeight="true" outlineLevel="0" collapsed="false">
      <c r="A22" s="174" t="n">
        <v>4</v>
      </c>
      <c r="B22" s="134" t="s">
        <v>357</v>
      </c>
      <c r="C22" s="175" t="n">
        <v>59899.995</v>
      </c>
      <c r="D22" s="175" t="n">
        <v>61805.353</v>
      </c>
      <c r="E22" s="175" t="n">
        <v>64817.6</v>
      </c>
      <c r="F22" s="175" t="n">
        <v>58607.005</v>
      </c>
      <c r="G22" s="175" t="n">
        <v>61024.509</v>
      </c>
      <c r="H22" s="175" t="n">
        <v>67329.602</v>
      </c>
      <c r="I22" s="176" t="n">
        <v>26.7272640872549</v>
      </c>
      <c r="J22" s="176" t="n">
        <v>27.7518432273407</v>
      </c>
      <c r="K22" s="176" t="n">
        <v>29.8007158505495</v>
      </c>
      <c r="L22" s="176" t="n">
        <v>27.0866873751839</v>
      </c>
      <c r="M22" s="176" t="n">
        <v>28.2963398314586</v>
      </c>
      <c r="N22" s="176" t="n">
        <v>31.2461026834774</v>
      </c>
      <c r="O22" s="177" t="n">
        <v>4</v>
      </c>
    </row>
    <row r="23" s="52" customFormat="true" ht="9.95" hidden="false" customHeight="true" outlineLevel="0" collapsed="false">
      <c r="A23" s="174"/>
      <c r="B23" s="134"/>
      <c r="C23" s="175"/>
      <c r="D23" s="175"/>
      <c r="I23" s="176"/>
      <c r="J23" s="176"/>
      <c r="K23" s="176"/>
      <c r="L23" s="176"/>
      <c r="M23" s="176"/>
      <c r="N23" s="176"/>
      <c r="O23" s="177"/>
    </row>
    <row r="24" s="52" customFormat="true" ht="11.1" hidden="false" customHeight="true" outlineLevel="0" collapsed="false">
      <c r="A24" s="174" t="n">
        <v>5</v>
      </c>
      <c r="B24" s="134" t="s">
        <v>896</v>
      </c>
      <c r="C24" s="175"/>
      <c r="D24" s="175"/>
      <c r="E24" s="175"/>
      <c r="F24" s="175"/>
      <c r="G24" s="175"/>
      <c r="H24" s="175"/>
      <c r="I24" s="176"/>
      <c r="J24" s="176"/>
      <c r="K24" s="176"/>
      <c r="L24" s="176"/>
      <c r="M24" s="176"/>
      <c r="N24" s="176"/>
      <c r="O24" s="177"/>
    </row>
    <row r="25" s="52" customFormat="true" ht="11.1" hidden="false" customHeight="true" outlineLevel="0" collapsed="false">
      <c r="A25" s="174"/>
      <c r="B25" s="134" t="s">
        <v>897</v>
      </c>
      <c r="C25" s="175" t="n">
        <v>193171.261</v>
      </c>
      <c r="D25" s="175" t="n">
        <v>202451.69</v>
      </c>
      <c r="E25" s="175" t="n">
        <v>201479.883</v>
      </c>
      <c r="F25" s="175" t="n">
        <v>216834.945</v>
      </c>
      <c r="G25" s="175" t="n">
        <v>210483.899</v>
      </c>
      <c r="H25" s="175" t="n">
        <v>210310.265</v>
      </c>
      <c r="I25" s="176" t="n">
        <v>86.1926500463823</v>
      </c>
      <c r="J25" s="176" t="n">
        <v>90.9048697123398</v>
      </c>
      <c r="K25" s="176" t="n">
        <v>92.6329383205328</v>
      </c>
      <c r="L25" s="176" t="n">
        <v>100.215671611784</v>
      </c>
      <c r="M25" s="176" t="n">
        <v>97.5988833462702</v>
      </c>
      <c r="N25" s="176" t="n">
        <v>97.6001036747453</v>
      </c>
      <c r="O25" s="177" t="n">
        <v>5</v>
      </c>
    </row>
    <row r="26" s="52" customFormat="true" ht="9.95" hidden="false" customHeight="true" outlineLevel="0" collapsed="false">
      <c r="A26" s="174"/>
      <c r="B26" s="134"/>
      <c r="C26" s="175"/>
      <c r="D26" s="175"/>
      <c r="I26" s="176"/>
      <c r="J26" s="176"/>
      <c r="K26" s="176"/>
      <c r="L26" s="176"/>
      <c r="M26" s="176"/>
      <c r="N26" s="176"/>
      <c r="O26" s="177"/>
    </row>
    <row r="27" s="52" customFormat="true" ht="11.1" hidden="false" customHeight="true" outlineLevel="0" collapsed="false">
      <c r="A27" s="174" t="n">
        <v>6</v>
      </c>
      <c r="B27" s="134" t="s">
        <v>468</v>
      </c>
      <c r="C27" s="175" t="n">
        <v>25974.938</v>
      </c>
      <c r="D27" s="175" t="n">
        <v>27231.848</v>
      </c>
      <c r="E27" s="175" t="n">
        <v>25404.171</v>
      </c>
      <c r="F27" s="175" t="n">
        <v>26171.609</v>
      </c>
      <c r="G27" s="175" t="n">
        <v>24438.278</v>
      </c>
      <c r="H27" s="175" t="n">
        <v>23677.753</v>
      </c>
      <c r="I27" s="176" t="n">
        <v>11.5899680388299</v>
      </c>
      <c r="J27" s="176" t="n">
        <v>12.2276459854015</v>
      </c>
      <c r="K27" s="176" t="n">
        <v>11.679890668426</v>
      </c>
      <c r="L27" s="176" t="n">
        <v>12.0958610850111</v>
      </c>
      <c r="M27" s="176" t="n">
        <v>11.3317391735779</v>
      </c>
      <c r="N27" s="176" t="n">
        <v>10.9882945922065</v>
      </c>
      <c r="O27" s="177" t="n">
        <v>6</v>
      </c>
    </row>
    <row r="28" s="52" customFormat="true" ht="9.95" hidden="false" customHeight="true" outlineLevel="0" collapsed="false">
      <c r="A28" s="174"/>
      <c r="B28" s="134"/>
      <c r="C28" s="175"/>
      <c r="D28" s="175"/>
      <c r="I28" s="176"/>
      <c r="J28" s="176"/>
      <c r="K28" s="176"/>
      <c r="L28" s="176"/>
      <c r="M28" s="176"/>
      <c r="N28" s="176"/>
      <c r="O28" s="177"/>
    </row>
    <row r="29" s="52" customFormat="true" ht="11.1" hidden="false" customHeight="true" outlineLevel="0" collapsed="false">
      <c r="A29" s="174" t="n">
        <v>7</v>
      </c>
      <c r="B29" s="134" t="s">
        <v>469</v>
      </c>
      <c r="C29" s="175" t="n">
        <v>8535.242</v>
      </c>
      <c r="D29" s="175" t="n">
        <v>8362.433</v>
      </c>
      <c r="E29" s="175" t="n">
        <v>8233.233</v>
      </c>
      <c r="F29" s="175" t="n">
        <v>8485.161</v>
      </c>
      <c r="G29" s="175" t="n">
        <v>8857.955</v>
      </c>
      <c r="H29" s="175" t="n">
        <v>9259.527</v>
      </c>
      <c r="I29" s="176" t="n">
        <v>3.80840878171409</v>
      </c>
      <c r="J29" s="176" t="n">
        <v>3.75490015589976</v>
      </c>
      <c r="K29" s="176" t="n">
        <v>3.78533356934486</v>
      </c>
      <c r="L29" s="176" t="n">
        <v>3.92162853800672</v>
      </c>
      <c r="M29" s="176" t="n">
        <v>4.10732849799362</v>
      </c>
      <c r="N29" s="176" t="n">
        <v>4.29713117036443</v>
      </c>
      <c r="O29" s="177" t="n">
        <v>7</v>
      </c>
    </row>
    <row r="30" s="52" customFormat="true" ht="9.95" hidden="false" customHeight="true" outlineLevel="0" collapsed="false">
      <c r="A30" s="174"/>
      <c r="B30" s="134"/>
      <c r="C30" s="175"/>
      <c r="D30" s="175"/>
      <c r="E30" s="175"/>
      <c r="F30" s="175"/>
      <c r="G30" s="175"/>
      <c r="H30" s="175"/>
      <c r="I30" s="176"/>
      <c r="J30" s="176"/>
      <c r="K30" s="176"/>
      <c r="L30" s="176"/>
      <c r="M30" s="176"/>
      <c r="N30" s="176"/>
      <c r="O30" s="177"/>
    </row>
    <row r="31" s="52" customFormat="true" ht="11.1" hidden="false" customHeight="true" outlineLevel="0" collapsed="false">
      <c r="A31" s="174" t="n">
        <v>8</v>
      </c>
      <c r="B31" s="134" t="s">
        <v>472</v>
      </c>
      <c r="C31" s="175" t="n">
        <v>235472.445</v>
      </c>
      <c r="D31" s="175" t="n">
        <v>239100.734</v>
      </c>
      <c r="E31" s="175" t="n">
        <v>234132.058</v>
      </c>
      <c r="F31" s="175" t="n">
        <v>239755.935</v>
      </c>
      <c r="G31" s="175" t="n">
        <v>244912.154</v>
      </c>
      <c r="H31" s="175" t="n">
        <v>242120.98</v>
      </c>
      <c r="I31" s="176" t="n">
        <v>105.067358065499</v>
      </c>
      <c r="J31" s="176" t="n">
        <v>107.361025597736</v>
      </c>
      <c r="K31" s="176" t="n">
        <v>107.645190996926</v>
      </c>
      <c r="L31" s="176" t="n">
        <v>110.809178146706</v>
      </c>
      <c r="M31" s="176" t="n">
        <v>113.562856170437</v>
      </c>
      <c r="N31" s="176" t="n">
        <v>112.362716816656</v>
      </c>
      <c r="O31" s="177" t="n">
        <v>8</v>
      </c>
    </row>
    <row r="32" s="52" customFormat="true" ht="9.95" hidden="false" customHeight="true" outlineLevel="0" collapsed="false">
      <c r="A32" s="137"/>
      <c r="B32" s="134"/>
      <c r="C32" s="175"/>
      <c r="D32" s="175"/>
      <c r="E32" s="175"/>
      <c r="F32" s="175"/>
      <c r="G32" s="175"/>
      <c r="H32" s="175"/>
      <c r="I32" s="176"/>
      <c r="J32" s="176"/>
      <c r="K32" s="176"/>
      <c r="L32" s="176"/>
      <c r="M32" s="176"/>
      <c r="N32" s="176"/>
      <c r="O32" s="139"/>
    </row>
    <row r="33" s="52" customFormat="true" ht="11.1" hidden="false" customHeight="true" outlineLevel="0" collapsed="false">
      <c r="A33" s="174" t="n">
        <v>9</v>
      </c>
      <c r="B33" s="134" t="s">
        <v>474</v>
      </c>
      <c r="C33" s="175" t="n">
        <v>32681.93</v>
      </c>
      <c r="D33" s="175" t="n">
        <v>34015.583</v>
      </c>
      <c r="E33" s="175" t="n">
        <v>34909.922</v>
      </c>
      <c r="F33" s="175" t="n">
        <v>38758.51</v>
      </c>
      <c r="G33" s="175" t="n">
        <v>47610.568</v>
      </c>
      <c r="H33" s="175" t="n">
        <v>36846.937</v>
      </c>
      <c r="I33" s="176" t="n">
        <v>14.5826151403048</v>
      </c>
      <c r="J33" s="176" t="n">
        <v>15.2736790727915</v>
      </c>
      <c r="K33" s="176" t="n">
        <v>16.0502805701977</v>
      </c>
      <c r="L33" s="176" t="n">
        <v>17.9132109463355</v>
      </c>
      <c r="M33" s="176" t="n">
        <v>22.0764547519222</v>
      </c>
      <c r="N33" s="176" t="n">
        <v>17.0998066656271</v>
      </c>
      <c r="O33" s="177" t="n">
        <v>9</v>
      </c>
    </row>
    <row r="34" s="52" customFormat="true" ht="9.95" hidden="false" customHeight="true" outlineLevel="0" collapsed="false">
      <c r="A34" s="137"/>
      <c r="B34" s="134"/>
      <c r="C34" s="175"/>
      <c r="D34" s="175"/>
      <c r="E34" s="175"/>
      <c r="F34" s="175"/>
      <c r="G34" s="175"/>
      <c r="H34" s="175"/>
      <c r="I34" s="176"/>
      <c r="J34" s="176"/>
      <c r="K34" s="176"/>
      <c r="L34" s="176"/>
      <c r="M34" s="176"/>
      <c r="N34" s="176"/>
      <c r="O34" s="139"/>
    </row>
    <row r="35" s="52" customFormat="true" ht="11.1" hidden="false" customHeight="true" outlineLevel="0" collapsed="false">
      <c r="A35" s="137" t="n">
        <v>10</v>
      </c>
      <c r="B35" s="134" t="s">
        <v>898</v>
      </c>
      <c r="C35" s="175"/>
      <c r="D35" s="175"/>
      <c r="E35" s="175"/>
      <c r="F35" s="175"/>
      <c r="G35" s="175"/>
      <c r="H35" s="175"/>
      <c r="I35" s="176"/>
      <c r="J35" s="176"/>
      <c r="K35" s="176"/>
      <c r="L35" s="176"/>
      <c r="M35" s="176"/>
      <c r="N35" s="176"/>
      <c r="O35" s="139"/>
    </row>
    <row r="36" s="52" customFormat="true" ht="11.1" hidden="false" customHeight="true" outlineLevel="0" collapsed="false">
      <c r="A36" s="137"/>
      <c r="B36" s="134" t="s">
        <v>899</v>
      </c>
      <c r="C36" s="175" t="n">
        <v>66876.406</v>
      </c>
      <c r="D36" s="175" t="n">
        <v>71184.099</v>
      </c>
      <c r="E36" s="175" t="n">
        <v>72213.688</v>
      </c>
      <c r="F36" s="175" t="n">
        <v>70631.86</v>
      </c>
      <c r="G36" s="175" t="n">
        <v>76821.388</v>
      </c>
      <c r="H36" s="175" t="n">
        <v>76538.454</v>
      </c>
      <c r="I36" s="176" t="n">
        <v>29.8401254352105</v>
      </c>
      <c r="J36" s="176" t="n">
        <v>31.9630883060808</v>
      </c>
      <c r="K36" s="176" t="n">
        <v>33.2011613606218</v>
      </c>
      <c r="L36" s="176" t="n">
        <v>32.6442736759498</v>
      </c>
      <c r="M36" s="176" t="n">
        <v>35.6211649514843</v>
      </c>
      <c r="N36" s="176" t="n">
        <v>35.5197167646797</v>
      </c>
      <c r="O36" s="139" t="n">
        <v>10</v>
      </c>
    </row>
    <row r="37" s="52" customFormat="true" ht="9.95" hidden="false" customHeight="true" outlineLevel="0" collapsed="false">
      <c r="A37" s="137"/>
      <c r="B37" s="134"/>
      <c r="C37" s="175"/>
      <c r="D37" s="175"/>
      <c r="I37" s="176"/>
      <c r="J37" s="176"/>
      <c r="K37" s="176"/>
      <c r="L37" s="176"/>
      <c r="M37" s="176"/>
      <c r="N37" s="176"/>
      <c r="O37" s="139"/>
    </row>
    <row r="38" s="52" customFormat="true" ht="11.1" hidden="false" customHeight="true" outlineLevel="0" collapsed="false">
      <c r="A38" s="137" t="n">
        <v>11</v>
      </c>
      <c r="B38" s="134" t="s">
        <v>900</v>
      </c>
      <c r="C38" s="175"/>
      <c r="D38" s="175"/>
      <c r="E38" s="175"/>
      <c r="F38" s="175"/>
      <c r="G38" s="175"/>
      <c r="H38" s="175"/>
      <c r="I38" s="176"/>
      <c r="J38" s="176"/>
      <c r="K38" s="176"/>
      <c r="L38" s="176"/>
      <c r="M38" s="176"/>
      <c r="N38" s="176"/>
      <c r="O38" s="139"/>
    </row>
    <row r="39" s="52" customFormat="true" ht="11.1" hidden="false" customHeight="true" outlineLevel="0" collapsed="false">
      <c r="A39" s="137"/>
      <c r="B39" s="134" t="s">
        <v>901</v>
      </c>
      <c r="C39" s="175" t="n">
        <v>141031.194</v>
      </c>
      <c r="D39" s="175" t="n">
        <v>167658.389</v>
      </c>
      <c r="E39" s="175" t="n">
        <v>185551.283</v>
      </c>
      <c r="F39" s="175" t="n">
        <v>186615.628</v>
      </c>
      <c r="G39" s="175" t="n">
        <v>185991.567</v>
      </c>
      <c r="H39" s="175" t="n">
        <v>224661.5</v>
      </c>
      <c r="I39" s="176" t="n">
        <v>62.9278511054781</v>
      </c>
      <c r="J39" s="176" t="n">
        <v>75.2819796575953</v>
      </c>
      <c r="K39" s="176" t="n">
        <v>85.3095619150956</v>
      </c>
      <c r="L39" s="176" t="n">
        <v>86.2490614382976</v>
      </c>
      <c r="M39" s="176" t="n">
        <v>86.2420799750721</v>
      </c>
      <c r="N39" s="176" t="n">
        <v>104.260178131219</v>
      </c>
      <c r="O39" s="139" t="n">
        <v>11</v>
      </c>
    </row>
    <row r="40" s="52" customFormat="true" ht="9.95" hidden="false" customHeight="true" outlineLevel="0" collapsed="false">
      <c r="A40" s="137"/>
      <c r="B40" s="134"/>
      <c r="C40" s="175"/>
      <c r="D40" s="175"/>
      <c r="E40" s="175"/>
      <c r="F40" s="175"/>
      <c r="G40" s="175"/>
      <c r="H40" s="175"/>
      <c r="I40" s="176"/>
      <c r="J40" s="176"/>
      <c r="K40" s="176"/>
      <c r="L40" s="176"/>
      <c r="M40" s="176"/>
      <c r="N40" s="176"/>
      <c r="O40" s="139"/>
    </row>
    <row r="41" s="52" customFormat="true" ht="11.1" hidden="false" customHeight="true" outlineLevel="0" collapsed="false">
      <c r="A41" s="137" t="n">
        <v>12</v>
      </c>
      <c r="B41" s="134" t="s">
        <v>489</v>
      </c>
      <c r="C41" s="175" t="n">
        <v>47077.708</v>
      </c>
      <c r="D41" s="175" t="n">
        <v>36467.719</v>
      </c>
      <c r="E41" s="175" t="n">
        <v>34982.65</v>
      </c>
      <c r="F41" s="175" t="n">
        <v>35152.63</v>
      </c>
      <c r="G41" s="175" t="n">
        <v>37468.641</v>
      </c>
      <c r="H41" s="175" t="n">
        <v>38902.301</v>
      </c>
      <c r="I41" s="176" t="n">
        <v>21.0059839627478</v>
      </c>
      <c r="J41" s="176" t="n">
        <v>16.3747373232657</v>
      </c>
      <c r="K41" s="176" t="n">
        <v>16.0837181930406</v>
      </c>
      <c r="L41" s="176" t="n">
        <v>16.2466636748544</v>
      </c>
      <c r="M41" s="176" t="n">
        <v>17.373763691551</v>
      </c>
      <c r="N41" s="176" t="n">
        <v>18.053653304969</v>
      </c>
      <c r="O41" s="139" t="n">
        <v>12</v>
      </c>
    </row>
    <row r="42" s="52" customFormat="true" ht="9.95" hidden="false" customHeight="true" outlineLevel="0" collapsed="false">
      <c r="A42" s="137"/>
      <c r="B42" s="134"/>
      <c r="C42" s="175"/>
      <c r="D42" s="175"/>
      <c r="I42" s="176"/>
      <c r="J42" s="176"/>
      <c r="K42" s="176"/>
      <c r="L42" s="176"/>
      <c r="M42" s="176"/>
      <c r="N42" s="176"/>
      <c r="O42" s="139"/>
    </row>
    <row r="43" s="52" customFormat="true" ht="11.1" hidden="false" customHeight="true" outlineLevel="0" collapsed="false">
      <c r="A43" s="137" t="n">
        <v>13</v>
      </c>
      <c r="B43" s="134" t="s">
        <v>376</v>
      </c>
      <c r="C43" s="175" t="n">
        <v>318453.801</v>
      </c>
      <c r="D43" s="175" t="n">
        <v>308048.289</v>
      </c>
      <c r="E43" s="175" t="n">
        <v>305027.645</v>
      </c>
      <c r="F43" s="175" t="n">
        <v>304876.85</v>
      </c>
      <c r="G43" s="175" t="n">
        <v>292765.075</v>
      </c>
      <c r="H43" s="175" t="n">
        <v>282896.964</v>
      </c>
      <c r="I43" s="176" t="n">
        <v>142.093481625785</v>
      </c>
      <c r="J43" s="176" t="n">
        <v>138.319860785821</v>
      </c>
      <c r="K43" s="176" t="n">
        <v>140.240338661217</v>
      </c>
      <c r="L43" s="176" t="n">
        <v>140.906431302552</v>
      </c>
      <c r="M43" s="176" t="n">
        <v>135.751687129223</v>
      </c>
      <c r="N43" s="176" t="n">
        <v>131.285902833467</v>
      </c>
      <c r="O43" s="139" t="n">
        <v>13</v>
      </c>
    </row>
    <row r="44" s="52" customFormat="true" ht="9.95" hidden="false" customHeight="true" outlineLevel="0" collapsed="false">
      <c r="A44" s="137"/>
      <c r="B44" s="134"/>
      <c r="C44" s="175"/>
      <c r="D44" s="175"/>
      <c r="E44" s="175"/>
      <c r="F44" s="175"/>
      <c r="G44" s="175"/>
      <c r="H44" s="175"/>
      <c r="I44" s="176"/>
      <c r="J44" s="176"/>
      <c r="K44" s="176"/>
      <c r="L44" s="176"/>
      <c r="M44" s="176"/>
      <c r="N44" s="176"/>
      <c r="O44" s="139"/>
    </row>
    <row r="45" s="52" customFormat="true" ht="11.1" hidden="false" customHeight="true" outlineLevel="0" collapsed="false">
      <c r="A45" s="137" t="n">
        <v>14</v>
      </c>
      <c r="B45" s="134" t="s">
        <v>902</v>
      </c>
      <c r="C45" s="175"/>
      <c r="D45" s="175"/>
      <c r="E45" s="175"/>
      <c r="F45" s="175"/>
      <c r="G45" s="175"/>
      <c r="H45" s="175"/>
      <c r="I45" s="176"/>
      <c r="J45" s="176"/>
      <c r="K45" s="176"/>
      <c r="L45" s="176"/>
      <c r="M45" s="176"/>
      <c r="N45" s="176"/>
      <c r="O45" s="139"/>
    </row>
    <row r="46" s="52" customFormat="true" ht="11.1" hidden="false" customHeight="true" outlineLevel="0" collapsed="false">
      <c r="A46" s="137"/>
      <c r="B46" s="134" t="s">
        <v>500</v>
      </c>
      <c r="C46" s="175" t="n">
        <v>627084.399</v>
      </c>
      <c r="D46" s="175" t="n">
        <v>656798.368</v>
      </c>
      <c r="E46" s="175" t="n">
        <v>685211.714</v>
      </c>
      <c r="F46" s="175" t="n">
        <v>722135.569</v>
      </c>
      <c r="G46" s="175" t="n">
        <v>724805.666</v>
      </c>
      <c r="H46" s="175" t="n">
        <v>743897.633</v>
      </c>
      <c r="I46" s="176" t="n">
        <v>279.803868716025</v>
      </c>
      <c r="J46" s="176" t="n">
        <v>294.915641703546</v>
      </c>
      <c r="K46" s="176" t="n">
        <v>315.034798980246</v>
      </c>
      <c r="L46" s="176" t="n">
        <v>333.752943014296</v>
      </c>
      <c r="M46" s="176" t="n">
        <v>336.083776387332</v>
      </c>
      <c r="N46" s="176" t="n">
        <v>345.22559373979</v>
      </c>
      <c r="O46" s="139" t="n">
        <v>14</v>
      </c>
    </row>
    <row r="47" s="52" customFormat="true" ht="9.95" hidden="false" customHeight="true" outlineLevel="0" collapsed="false">
      <c r="A47" s="137"/>
      <c r="B47" s="134"/>
      <c r="C47" s="175"/>
      <c r="D47" s="175"/>
      <c r="E47" s="175"/>
      <c r="F47" s="175"/>
      <c r="G47" s="175"/>
      <c r="H47" s="175"/>
      <c r="I47" s="176"/>
      <c r="J47" s="176"/>
      <c r="K47" s="176"/>
      <c r="L47" s="176"/>
      <c r="M47" s="176"/>
      <c r="N47" s="176"/>
      <c r="O47" s="139"/>
    </row>
    <row r="48" s="52" customFormat="true" ht="11.1" hidden="false" customHeight="true" outlineLevel="0" collapsed="false">
      <c r="A48" s="137" t="n">
        <v>15</v>
      </c>
      <c r="B48" s="134" t="s">
        <v>391</v>
      </c>
      <c r="C48" s="175" t="n">
        <v>1047.651</v>
      </c>
      <c r="D48" s="175" t="n">
        <v>1145.902</v>
      </c>
      <c r="E48" s="175" t="n">
        <v>876.823</v>
      </c>
      <c r="F48" s="175" t="n">
        <v>969.687</v>
      </c>
      <c r="G48" s="175" t="n">
        <v>938.153</v>
      </c>
      <c r="H48" s="175" t="n">
        <v>1001.083</v>
      </c>
      <c r="I48" s="176" t="n">
        <v>0.467459887906113</v>
      </c>
      <c r="J48" s="176" t="n">
        <v>0.514532983217426</v>
      </c>
      <c r="K48" s="176" t="n">
        <v>0.40313052433639</v>
      </c>
      <c r="L48" s="176" t="n">
        <v>0.448165003838363</v>
      </c>
      <c r="M48" s="176" t="n">
        <v>0.435010400524524</v>
      </c>
      <c r="N48" s="176" t="n">
        <v>0.464579342273308</v>
      </c>
      <c r="O48" s="139" t="n">
        <v>15</v>
      </c>
    </row>
    <row r="49" s="52" customFormat="true" ht="9.95" hidden="false" customHeight="true" outlineLevel="0" collapsed="false">
      <c r="A49" s="137"/>
      <c r="B49" s="134"/>
      <c r="C49" s="175"/>
      <c r="D49" s="175"/>
      <c r="E49" s="175"/>
      <c r="F49" s="175"/>
      <c r="G49" s="175"/>
      <c r="H49" s="175"/>
      <c r="I49" s="176"/>
      <c r="J49" s="176"/>
      <c r="K49" s="176"/>
      <c r="L49" s="176"/>
      <c r="M49" s="176"/>
      <c r="N49" s="176"/>
      <c r="O49" s="139"/>
    </row>
    <row r="50" s="52" customFormat="true" ht="11.1" hidden="false" customHeight="true" outlineLevel="0" collapsed="false">
      <c r="A50" s="137" t="n">
        <v>16</v>
      </c>
      <c r="B50" s="134" t="s">
        <v>501</v>
      </c>
      <c r="C50" s="175" t="n">
        <v>427108.563</v>
      </c>
      <c r="D50" s="175" t="n">
        <v>441886.701</v>
      </c>
      <c r="E50" s="175" t="n">
        <v>517432.708</v>
      </c>
      <c r="F50" s="175" t="n">
        <v>539109.871</v>
      </c>
      <c r="G50" s="175" t="n">
        <v>567682.663</v>
      </c>
      <c r="H50" s="175" t="n">
        <v>599528.421</v>
      </c>
      <c r="I50" s="176" t="n">
        <v>190.575030218766</v>
      </c>
      <c r="J50" s="176" t="n">
        <v>198.415992388212</v>
      </c>
      <c r="K50" s="176" t="n">
        <v>237.896267416386</v>
      </c>
      <c r="L50" s="176" t="n">
        <v>249.163057157634</v>
      </c>
      <c r="M50" s="176" t="n">
        <v>263.227706570739</v>
      </c>
      <c r="N50" s="176" t="n">
        <v>278.227199445336</v>
      </c>
      <c r="O50" s="139" t="n">
        <v>16</v>
      </c>
    </row>
    <row r="51" s="52" customFormat="true" ht="9.95" hidden="false" customHeight="true" outlineLevel="0" collapsed="false">
      <c r="A51" s="137"/>
      <c r="B51" s="134"/>
      <c r="C51" s="175"/>
      <c r="D51" s="175"/>
      <c r="E51" s="175"/>
      <c r="F51" s="175"/>
      <c r="G51" s="175"/>
      <c r="H51" s="175"/>
      <c r="I51" s="176"/>
      <c r="J51" s="176"/>
      <c r="K51" s="176"/>
      <c r="L51" s="176"/>
      <c r="M51" s="176"/>
      <c r="N51" s="176"/>
      <c r="O51" s="139"/>
    </row>
    <row r="52" s="52" customFormat="true" ht="11.1" hidden="false" customHeight="true" outlineLevel="0" collapsed="false">
      <c r="A52" s="137" t="n">
        <v>17</v>
      </c>
      <c r="B52" s="134" t="s">
        <v>505</v>
      </c>
      <c r="C52" s="175" t="n">
        <v>147006.097</v>
      </c>
      <c r="D52" s="175" t="n">
        <v>163205.924</v>
      </c>
      <c r="E52" s="175" t="n">
        <v>164411.184</v>
      </c>
      <c r="F52" s="175" t="n">
        <v>173591.443</v>
      </c>
      <c r="G52" s="175" t="n">
        <v>180048.944</v>
      </c>
      <c r="H52" s="175" t="n">
        <v>196733.332</v>
      </c>
      <c r="I52" s="176" t="n">
        <v>65.5938414845546</v>
      </c>
      <c r="J52" s="176" t="n">
        <v>73.2827335622737</v>
      </c>
      <c r="K52" s="176" t="n">
        <v>75.5901325725793</v>
      </c>
      <c r="L52" s="176" t="n">
        <v>80.2296098827786</v>
      </c>
      <c r="M52" s="176" t="n">
        <v>83.4865562903467</v>
      </c>
      <c r="N52" s="176" t="n">
        <v>91.2993647717485</v>
      </c>
      <c r="O52" s="139" t="n">
        <v>17</v>
      </c>
    </row>
    <row r="53" s="52" customFormat="true" ht="9.95" hidden="false" customHeight="true" outlineLevel="0" collapsed="false">
      <c r="A53" s="137"/>
      <c r="B53" s="134"/>
      <c r="C53" s="175"/>
      <c r="D53" s="175"/>
      <c r="E53" s="175"/>
      <c r="F53" s="175"/>
      <c r="G53" s="175"/>
      <c r="H53" s="175"/>
      <c r="I53" s="176"/>
      <c r="J53" s="176"/>
      <c r="K53" s="176"/>
      <c r="L53" s="176"/>
      <c r="M53" s="176"/>
      <c r="N53" s="176"/>
      <c r="O53" s="139"/>
    </row>
    <row r="54" s="52" customFormat="true" ht="11.1" hidden="false" customHeight="true" outlineLevel="0" collapsed="false">
      <c r="A54" s="137" t="n">
        <v>18</v>
      </c>
      <c r="B54" s="134" t="s">
        <v>903</v>
      </c>
      <c r="C54" s="175"/>
      <c r="D54" s="175"/>
      <c r="E54" s="175"/>
      <c r="F54" s="175"/>
      <c r="G54" s="175"/>
      <c r="H54" s="175"/>
      <c r="I54" s="176"/>
      <c r="J54" s="176"/>
      <c r="K54" s="176"/>
      <c r="L54" s="176"/>
      <c r="M54" s="176"/>
      <c r="N54" s="176"/>
      <c r="O54" s="139"/>
    </row>
    <row r="55" s="52" customFormat="true" ht="11.1" hidden="false" customHeight="true" outlineLevel="0" collapsed="false">
      <c r="A55" s="137"/>
      <c r="B55" s="134" t="s">
        <v>904</v>
      </c>
      <c r="C55" s="175"/>
      <c r="D55" s="175"/>
      <c r="E55" s="175"/>
      <c r="F55" s="175"/>
      <c r="G55" s="175"/>
      <c r="H55" s="175"/>
      <c r="I55" s="176"/>
      <c r="J55" s="176"/>
      <c r="K55" s="176"/>
      <c r="L55" s="176"/>
      <c r="M55" s="176"/>
      <c r="N55" s="176"/>
      <c r="O55" s="139"/>
    </row>
    <row r="56" s="52" customFormat="true" ht="11.1" hidden="false" customHeight="true" outlineLevel="0" collapsed="false">
      <c r="A56" s="137"/>
      <c r="B56" s="134" t="s">
        <v>905</v>
      </c>
      <c r="C56" s="175" t="n">
        <v>208472.492</v>
      </c>
      <c r="D56" s="175" t="n">
        <v>212779.221</v>
      </c>
      <c r="E56" s="175" t="n">
        <v>195277.739</v>
      </c>
      <c r="F56" s="175" t="n">
        <v>208295.173</v>
      </c>
      <c r="G56" s="175" t="n">
        <v>216864.735</v>
      </c>
      <c r="H56" s="175" t="n">
        <v>250329.804</v>
      </c>
      <c r="I56" s="176" t="n">
        <v>93.0200302790032</v>
      </c>
      <c r="J56" s="176" t="n">
        <v>95.5421382874016</v>
      </c>
      <c r="K56" s="176" t="n">
        <v>89.7814237472041</v>
      </c>
      <c r="L56" s="176" t="n">
        <v>96.2688032396613</v>
      </c>
      <c r="M56" s="176" t="n">
        <v>100.557601192977</v>
      </c>
      <c r="N56" s="176" t="n">
        <v>116.172241156554</v>
      </c>
      <c r="O56" s="139" t="n">
        <v>18</v>
      </c>
    </row>
    <row r="57" s="52" customFormat="true" ht="9.95" hidden="false" customHeight="true" outlineLevel="0" collapsed="false">
      <c r="A57" s="137"/>
      <c r="B57" s="134"/>
      <c r="C57" s="175"/>
      <c r="D57" s="175"/>
      <c r="E57" s="175"/>
      <c r="F57" s="175"/>
      <c r="G57" s="175"/>
      <c r="H57" s="175"/>
      <c r="I57" s="176"/>
      <c r="J57" s="176"/>
      <c r="K57" s="176"/>
      <c r="L57" s="176"/>
      <c r="M57" s="176"/>
      <c r="N57" s="176"/>
      <c r="O57" s="139"/>
    </row>
    <row r="58" s="52" customFormat="true" ht="11.1" hidden="false" customHeight="true" outlineLevel="0" collapsed="false">
      <c r="A58" s="137" t="n">
        <v>19</v>
      </c>
      <c r="B58" s="134" t="s">
        <v>524</v>
      </c>
      <c r="C58" s="175" t="n">
        <v>100343.287</v>
      </c>
      <c r="D58" s="175" t="n">
        <v>94205.966</v>
      </c>
      <c r="E58" s="175" t="n">
        <v>84515.04</v>
      </c>
      <c r="F58" s="175" t="n">
        <v>83894.364</v>
      </c>
      <c r="G58" s="175" t="n">
        <v>73584.2</v>
      </c>
      <c r="H58" s="175" t="n">
        <v>66214.507</v>
      </c>
      <c r="I58" s="176" t="n">
        <v>44.7729842219889</v>
      </c>
      <c r="J58" s="176" t="n">
        <v>42.3003683760561</v>
      </c>
      <c r="K58" s="176" t="n">
        <v>38.8568643722975</v>
      </c>
      <c r="L58" s="176" t="n">
        <v>38.7738702943084</v>
      </c>
      <c r="M58" s="176" t="n">
        <v>34.1201193347745</v>
      </c>
      <c r="N58" s="176" t="n">
        <v>30.7286130231073</v>
      </c>
      <c r="O58" s="139" t="n">
        <v>19</v>
      </c>
    </row>
    <row r="59" s="52" customFormat="true" ht="9.95" hidden="false" customHeight="true" outlineLevel="0" collapsed="false">
      <c r="A59" s="137"/>
      <c r="B59" s="134"/>
      <c r="C59" s="175"/>
      <c r="D59" s="175"/>
      <c r="E59" s="175"/>
      <c r="F59" s="175"/>
      <c r="G59" s="175"/>
      <c r="H59" s="175"/>
      <c r="I59" s="176"/>
      <c r="J59" s="176"/>
      <c r="K59" s="176"/>
      <c r="L59" s="176"/>
      <c r="M59" s="176"/>
      <c r="N59" s="176"/>
      <c r="O59" s="139"/>
    </row>
    <row r="60" s="52" customFormat="true" ht="11.1" hidden="false" customHeight="true" outlineLevel="0" collapsed="false">
      <c r="A60" s="137" t="n">
        <v>20</v>
      </c>
      <c r="B60" s="134" t="s">
        <v>629</v>
      </c>
      <c r="C60" s="175" t="n">
        <v>486989.918</v>
      </c>
      <c r="D60" s="175" t="n">
        <v>491073.955</v>
      </c>
      <c r="E60" s="175" t="n">
        <v>512844.708</v>
      </c>
      <c r="F60" s="175" t="n">
        <v>538840.902</v>
      </c>
      <c r="G60" s="175" t="n">
        <v>540045.717</v>
      </c>
      <c r="H60" s="175" t="n">
        <v>562415.34</v>
      </c>
      <c r="I60" s="176" t="n">
        <v>217.293977173397</v>
      </c>
      <c r="J60" s="176" t="n">
        <v>220.502056062848</v>
      </c>
      <c r="K60" s="176" t="n">
        <v>235.786876073259</v>
      </c>
      <c r="L60" s="176" t="n">
        <v>249.038746433743</v>
      </c>
      <c r="M60" s="176" t="n">
        <v>250.41278304682</v>
      </c>
      <c r="N60" s="176" t="n">
        <v>261.003881537913</v>
      </c>
      <c r="O60" s="139" t="n">
        <v>20</v>
      </c>
    </row>
    <row r="61" s="52" customFormat="true" ht="9.95" hidden="false" customHeight="true" outlineLevel="0" collapsed="false">
      <c r="A61" s="137"/>
      <c r="B61" s="134"/>
      <c r="C61" s="175"/>
      <c r="D61" s="175"/>
      <c r="E61" s="175"/>
      <c r="F61" s="175"/>
      <c r="G61" s="175"/>
      <c r="H61" s="175"/>
      <c r="I61" s="176"/>
      <c r="J61" s="176"/>
      <c r="K61" s="176"/>
      <c r="L61" s="176"/>
      <c r="M61" s="176"/>
      <c r="N61" s="176"/>
      <c r="O61" s="139"/>
    </row>
    <row r="62" s="52" customFormat="true" ht="11.1" hidden="false" customHeight="true" outlineLevel="0" collapsed="false">
      <c r="A62" s="137" t="n">
        <v>21</v>
      </c>
      <c r="B62" s="134" t="s">
        <v>536</v>
      </c>
      <c r="C62" s="175" t="n">
        <v>7725.15</v>
      </c>
      <c r="D62" s="175" t="n">
        <v>8818.872</v>
      </c>
      <c r="E62" s="175" t="n">
        <v>6003.612</v>
      </c>
      <c r="F62" s="175" t="n">
        <v>6904.92</v>
      </c>
      <c r="G62" s="175" t="n">
        <v>5573.277</v>
      </c>
      <c r="H62" s="175" t="n">
        <v>9886.122</v>
      </c>
      <c r="I62" s="176" t="n">
        <v>3.44694726875449</v>
      </c>
      <c r="J62" s="176" t="n">
        <v>3.95985042243807</v>
      </c>
      <c r="K62" s="176" t="n">
        <v>2.76023696170406</v>
      </c>
      <c r="L62" s="176" t="n">
        <v>3.19128079298123</v>
      </c>
      <c r="M62" s="176" t="n">
        <v>2.58426233248107</v>
      </c>
      <c r="N62" s="176" t="n">
        <v>4.58791933974873</v>
      </c>
      <c r="O62" s="139" t="n">
        <v>21</v>
      </c>
    </row>
    <row r="63" s="52" customFormat="true" ht="9.95" hidden="false" customHeight="true" outlineLevel="0" collapsed="false">
      <c r="A63" s="137"/>
      <c r="B63" s="134"/>
      <c r="C63" s="175"/>
      <c r="D63" s="175"/>
      <c r="E63" s="175"/>
      <c r="F63" s="175"/>
      <c r="G63" s="175"/>
      <c r="H63" s="175"/>
      <c r="I63" s="176"/>
      <c r="J63" s="176"/>
      <c r="K63" s="176"/>
      <c r="L63" s="176"/>
      <c r="M63" s="176"/>
      <c r="N63" s="176"/>
      <c r="O63" s="139"/>
    </row>
    <row r="64" s="52" customFormat="true" ht="11.1" hidden="false" customHeight="true" outlineLevel="0" collapsed="false">
      <c r="A64" s="137" t="n">
        <v>22</v>
      </c>
      <c r="B64" s="134" t="s">
        <v>539</v>
      </c>
      <c r="C64" s="175" t="n">
        <v>315668.471</v>
      </c>
      <c r="D64" s="175" t="n">
        <v>418318.855</v>
      </c>
      <c r="E64" s="175" t="n">
        <v>282209.67</v>
      </c>
      <c r="F64" s="175" t="n">
        <v>264929.374</v>
      </c>
      <c r="G64" s="175" t="n">
        <v>239923.476</v>
      </c>
      <c r="H64" s="175" t="n">
        <v>263086.465</v>
      </c>
      <c r="I64" s="176" t="n">
        <v>140.850672665949</v>
      </c>
      <c r="J64" s="176" t="n">
        <v>187.833556795649</v>
      </c>
      <c r="K64" s="176" t="n">
        <v>129.749484491054</v>
      </c>
      <c r="L64" s="176" t="n">
        <v>122.443710099862</v>
      </c>
      <c r="M64" s="176" t="n">
        <v>111.249665449022</v>
      </c>
      <c r="N64" s="176" t="n">
        <v>122.092310898007</v>
      </c>
      <c r="O64" s="139" t="n">
        <v>22</v>
      </c>
    </row>
    <row r="65" s="52" customFormat="true" ht="9.95" hidden="false" customHeight="true" outlineLevel="0" collapsed="false">
      <c r="A65" s="122"/>
      <c r="B65" s="72"/>
      <c r="C65" s="176"/>
      <c r="D65" s="176"/>
      <c r="E65" s="176"/>
      <c r="F65" s="178"/>
      <c r="I65" s="176"/>
      <c r="J65" s="176"/>
      <c r="K65" s="176"/>
      <c r="L65" s="176"/>
      <c r="M65" s="176"/>
      <c r="N65" s="72"/>
      <c r="O65" s="122"/>
      <c r="P65" s="179"/>
    </row>
    <row r="66" s="52" customFormat="true" ht="9.95" hidden="false" customHeight="true" outlineLevel="0" collapsed="false">
      <c r="A66" s="122"/>
      <c r="B66" s="72"/>
      <c r="C66" s="176"/>
      <c r="D66" s="176"/>
      <c r="E66" s="176"/>
      <c r="F66" s="178"/>
      <c r="I66" s="176"/>
      <c r="J66" s="176"/>
      <c r="K66" s="176"/>
      <c r="L66" s="176"/>
      <c r="M66" s="176"/>
      <c r="O66" s="122"/>
      <c r="P66" s="179"/>
    </row>
    <row r="67" s="52" customFormat="true" ht="9.95" hidden="false" customHeight="true" outlineLevel="0" collapsed="false">
      <c r="A67" s="122"/>
      <c r="B67" s="72"/>
      <c r="C67" s="176"/>
      <c r="D67" s="176"/>
      <c r="E67" s="176"/>
      <c r="F67" s="178"/>
      <c r="I67" s="176"/>
      <c r="J67" s="176"/>
      <c r="K67" s="176"/>
      <c r="L67" s="176"/>
      <c r="M67" s="176"/>
      <c r="O67" s="122"/>
      <c r="P67" s="179"/>
    </row>
    <row r="68" s="52" customFormat="true" ht="9.95" hidden="false" customHeight="true" outlineLevel="0" collapsed="false">
      <c r="A68" s="122"/>
      <c r="B68" s="72"/>
      <c r="C68" s="176"/>
      <c r="D68" s="176"/>
      <c r="E68" s="176"/>
      <c r="F68" s="178"/>
      <c r="I68" s="176"/>
      <c r="J68" s="176"/>
      <c r="K68" s="176"/>
      <c r="L68" s="176"/>
      <c r="M68" s="176"/>
      <c r="O68" s="122"/>
      <c r="P68" s="179"/>
    </row>
    <row r="69" s="52" customFormat="true" ht="9.95" hidden="false" customHeight="true" outlineLevel="0" collapsed="false">
      <c r="A69" s="122"/>
      <c r="B69" s="72"/>
      <c r="C69" s="176"/>
      <c r="D69" s="176"/>
      <c r="E69" s="176"/>
      <c r="F69" s="178"/>
      <c r="I69" s="176"/>
      <c r="J69" s="176"/>
      <c r="K69" s="176"/>
      <c r="L69" s="176"/>
      <c r="M69" s="176"/>
      <c r="O69" s="122"/>
      <c r="P69" s="179"/>
    </row>
    <row r="70" s="52" customFormat="true" ht="9.95" hidden="false" customHeight="true" outlineLevel="0" collapsed="false">
      <c r="A70" s="122"/>
      <c r="B70" s="72"/>
      <c r="C70" s="176"/>
      <c r="D70" s="176"/>
      <c r="E70" s="176"/>
      <c r="F70" s="178"/>
      <c r="I70" s="176"/>
      <c r="J70" s="176"/>
      <c r="K70" s="176"/>
      <c r="L70" s="176"/>
      <c r="M70" s="176"/>
      <c r="O70" s="122"/>
      <c r="P70" s="179"/>
    </row>
    <row r="71" s="52" customFormat="true" ht="9.95" hidden="false" customHeight="true" outlineLevel="0" collapsed="false">
      <c r="A71" s="122"/>
      <c r="B71" s="72"/>
      <c r="C71" s="176"/>
      <c r="D71" s="176"/>
      <c r="E71" s="176"/>
      <c r="F71" s="178"/>
      <c r="I71" s="176"/>
      <c r="J71" s="176"/>
      <c r="K71" s="176"/>
      <c r="L71" s="176"/>
      <c r="M71" s="176"/>
      <c r="O71" s="122"/>
      <c r="P71" s="179"/>
    </row>
    <row r="72" s="52" customFormat="true" ht="11.1" hidden="false" customHeight="true" outlineLevel="0" collapsed="false">
      <c r="A72" s="122"/>
      <c r="B72" s="72"/>
      <c r="C72" s="176"/>
      <c r="D72" s="176"/>
      <c r="E72" s="180"/>
      <c r="F72" s="181"/>
      <c r="G72" s="182"/>
      <c r="I72" s="176"/>
      <c r="J72" s="176"/>
      <c r="K72" s="176"/>
      <c r="L72" s="183"/>
      <c r="M72" s="183"/>
      <c r="O72" s="122"/>
      <c r="P72" s="179"/>
    </row>
    <row r="73" s="52" customFormat="true" ht="12.75" hidden="false" customHeight="false" outlineLevel="0" collapsed="false">
      <c r="A73" s="58"/>
      <c r="B73" s="18"/>
      <c r="C73" s="18"/>
      <c r="D73" s="18"/>
      <c r="E73" s="114"/>
      <c r="F73" s="79"/>
      <c r="G73" s="58"/>
      <c r="H73" s="114"/>
      <c r="I73" s="18"/>
      <c r="J73" s="18"/>
      <c r="K73" s="18"/>
      <c r="L73" s="18"/>
      <c r="M73" s="18"/>
      <c r="N73" s="18"/>
      <c r="O73" s="18"/>
      <c r="P73" s="179"/>
    </row>
    <row r="74" s="52" customFormat="true" ht="12.75" hidden="false" customHeight="false" outlineLevel="0" collapsed="false">
      <c r="F74" s="72"/>
      <c r="H74" s="16"/>
      <c r="P74" s="179"/>
    </row>
    <row r="75" s="52" customFormat="true" ht="12.75" hidden="false" customHeight="false" outlineLevel="0" collapsed="false">
      <c r="F75" s="72"/>
      <c r="H75" s="16"/>
      <c r="P75" s="179"/>
    </row>
    <row r="76" s="52" customFormat="true" ht="12.75" hidden="false" customHeight="false" outlineLevel="0" collapsed="false">
      <c r="A76" s="17"/>
      <c r="B76" s="17"/>
      <c r="C76" s="17"/>
      <c r="D76" s="16" t="s">
        <v>906</v>
      </c>
      <c r="E76" s="16"/>
      <c r="F76" s="44"/>
      <c r="G76" s="16" t="s">
        <v>889</v>
      </c>
      <c r="H76" s="16"/>
      <c r="I76" s="17"/>
      <c r="J76" s="17"/>
      <c r="K76" s="17"/>
      <c r="L76" s="17"/>
      <c r="M76" s="17"/>
      <c r="N76" s="17"/>
      <c r="O76" s="17"/>
      <c r="P76" s="179"/>
    </row>
    <row r="77" s="52" customFormat="true" ht="12.75" hidden="false" customHeight="false" outlineLevel="0" collapsed="false">
      <c r="A77" s="17"/>
      <c r="B77" s="17"/>
      <c r="C77" s="17"/>
      <c r="D77" s="17"/>
      <c r="E77" s="17"/>
      <c r="F77" s="164" t="s">
        <v>907</v>
      </c>
      <c r="G77" s="16" t="s">
        <v>891</v>
      </c>
      <c r="H77" s="16"/>
      <c r="I77" s="17"/>
      <c r="J77" s="17"/>
      <c r="K77" s="17"/>
      <c r="L77" s="17"/>
      <c r="M77" s="17"/>
      <c r="N77" s="17"/>
      <c r="O77" s="17"/>
      <c r="P77" s="179"/>
    </row>
    <row r="78" s="52" customFormat="true" ht="12.75" hidden="false" customHeight="false" outlineLevel="0" collapsed="false">
      <c r="F78" s="72"/>
      <c r="H78" s="16"/>
      <c r="P78" s="179"/>
    </row>
    <row r="79" s="52" customFormat="true" ht="11.25" hidden="false" customHeight="true" outlineLevel="0" collapsed="false">
      <c r="F79" s="72"/>
      <c r="G79" s="166"/>
      <c r="H79" s="166"/>
      <c r="I79" s="166"/>
      <c r="J79" s="166"/>
      <c r="K79" s="166"/>
      <c r="L79" s="166"/>
      <c r="M79" s="166"/>
      <c r="N79" s="166"/>
      <c r="O79" s="72"/>
      <c r="P79" s="179"/>
    </row>
    <row r="80" s="52" customFormat="true" ht="11.25" hidden="false" customHeight="true" outlineLevel="0" collapsed="false">
      <c r="A80" s="167" t="s">
        <v>892</v>
      </c>
      <c r="B80" s="127"/>
      <c r="C80" s="168" t="n">
        <v>2010</v>
      </c>
      <c r="D80" s="169" t="n">
        <v>2011</v>
      </c>
      <c r="E80" s="169" t="n">
        <v>2012</v>
      </c>
      <c r="F80" s="170" t="n">
        <v>2013</v>
      </c>
      <c r="G80" s="171" t="n">
        <v>2014</v>
      </c>
      <c r="H80" s="169" t="n">
        <v>2015</v>
      </c>
      <c r="I80" s="169" t="n">
        <v>2010</v>
      </c>
      <c r="J80" s="169" t="n">
        <v>2011</v>
      </c>
      <c r="K80" s="169" t="n">
        <v>2012</v>
      </c>
      <c r="L80" s="169" t="n">
        <v>2013</v>
      </c>
      <c r="M80" s="169" t="n">
        <v>2014</v>
      </c>
      <c r="N80" s="169" t="n">
        <v>2015</v>
      </c>
      <c r="O80" s="172" t="s">
        <v>892</v>
      </c>
    </row>
    <row r="81" s="52" customFormat="true" ht="11.25" hidden="false" customHeight="true" outlineLevel="0" collapsed="false">
      <c r="A81" s="167"/>
      <c r="B81" s="138" t="s">
        <v>893</v>
      </c>
      <c r="C81" s="168"/>
      <c r="D81" s="169"/>
      <c r="E81" s="169"/>
      <c r="F81" s="170"/>
      <c r="G81" s="171"/>
      <c r="H81" s="169"/>
      <c r="I81" s="169"/>
      <c r="J81" s="169"/>
      <c r="K81" s="169"/>
      <c r="L81" s="169"/>
      <c r="M81" s="169"/>
      <c r="N81" s="169"/>
      <c r="O81" s="172"/>
    </row>
    <row r="82" s="52" customFormat="true" ht="13.5" hidden="false" customHeight="true" outlineLevel="0" collapsed="false">
      <c r="A82" s="167"/>
      <c r="B82" s="142"/>
      <c r="C82" s="145" t="s">
        <v>880</v>
      </c>
      <c r="D82" s="145"/>
      <c r="E82" s="145"/>
      <c r="F82" s="145"/>
      <c r="G82" s="145"/>
      <c r="H82" s="145"/>
      <c r="I82" s="145" t="s">
        <v>887</v>
      </c>
      <c r="J82" s="145"/>
      <c r="K82" s="145"/>
      <c r="L82" s="145"/>
      <c r="M82" s="145"/>
      <c r="N82" s="145"/>
      <c r="O82" s="172"/>
    </row>
    <row r="83" s="52" customFormat="true" ht="11.25" hidden="false" customHeight="false" outlineLevel="0" collapsed="false">
      <c r="A83" s="133"/>
      <c r="B83" s="134"/>
      <c r="O83" s="136"/>
    </row>
    <row r="84" s="161" customFormat="true" ht="11.25" hidden="false" customHeight="false" outlineLevel="0" collapsed="false">
      <c r="A84" s="184" t="n">
        <v>23</v>
      </c>
      <c r="B84" s="173" t="s">
        <v>600</v>
      </c>
      <c r="C84" s="185" t="n">
        <v>4890638.377</v>
      </c>
      <c r="D84" s="185" t="n">
        <v>5122167.87</v>
      </c>
      <c r="E84" s="185" t="n">
        <v>5128577.639</v>
      </c>
      <c r="F84" s="185" t="n">
        <v>5295195.49</v>
      </c>
      <c r="G84" s="185" t="n">
        <v>5349067.633</v>
      </c>
      <c r="H84" s="185" t="n">
        <v>5548002.738</v>
      </c>
      <c r="I84" s="186" t="n">
        <v>2182.1935620753</v>
      </c>
      <c r="J84" s="186" t="n">
        <v>2299.95611726967</v>
      </c>
      <c r="K84" s="186" t="n">
        <v>2357.92878689308</v>
      </c>
      <c r="L84" s="186" t="n">
        <v>2447.30650931768</v>
      </c>
      <c r="M84" s="186" t="n">
        <v>2480.29911268641</v>
      </c>
      <c r="N84" s="186" t="n">
        <v>2574.69906386439</v>
      </c>
      <c r="O84" s="187" t="n">
        <v>23</v>
      </c>
    </row>
    <row r="85" s="52" customFormat="true" ht="11.25" hidden="false" customHeight="false" outlineLevel="0" collapsed="false">
      <c r="A85" s="133"/>
      <c r="B85" s="134"/>
      <c r="C85" s="161"/>
      <c r="D85" s="175"/>
      <c r="E85" s="175"/>
      <c r="F85" s="175"/>
      <c r="G85" s="175"/>
      <c r="H85" s="175"/>
      <c r="I85" s="161"/>
      <c r="L85" s="176"/>
      <c r="M85" s="176"/>
      <c r="N85" s="186"/>
      <c r="O85" s="136"/>
    </row>
    <row r="86" s="52" customFormat="true" ht="11.25" hidden="false" customHeight="false" outlineLevel="0" collapsed="false">
      <c r="A86" s="137" t="n">
        <v>24</v>
      </c>
      <c r="B86" s="134" t="s">
        <v>908</v>
      </c>
      <c r="C86" s="161"/>
      <c r="I86" s="161"/>
      <c r="L86" s="176"/>
      <c r="M86" s="176"/>
      <c r="N86" s="186"/>
      <c r="O86" s="139"/>
    </row>
    <row r="87" s="52" customFormat="true" ht="11.25" hidden="false" customHeight="false" outlineLevel="0" collapsed="false">
      <c r="A87" s="137"/>
      <c r="B87" s="134" t="s">
        <v>909</v>
      </c>
      <c r="C87" s="175" t="n">
        <v>565947.229</v>
      </c>
      <c r="D87" s="175" t="n">
        <v>574373.345</v>
      </c>
      <c r="E87" s="175" t="n">
        <v>599066.625</v>
      </c>
      <c r="F87" s="175" t="n">
        <v>623569.355</v>
      </c>
      <c r="G87" s="175" t="n">
        <v>628277.218</v>
      </c>
      <c r="H87" s="175" t="n">
        <v>663433.407</v>
      </c>
      <c r="I87" s="176" t="n">
        <v>252.524579491754</v>
      </c>
      <c r="J87" s="176" t="n">
        <v>257.905153043997</v>
      </c>
      <c r="K87" s="176" t="n">
        <v>275.428498851743</v>
      </c>
      <c r="L87" s="176" t="n">
        <v>288.19811173818</v>
      </c>
      <c r="M87" s="176" t="n">
        <v>291.324681840397</v>
      </c>
      <c r="N87" s="176" t="n">
        <v>307.884017475274</v>
      </c>
      <c r="O87" s="139" t="n">
        <v>24</v>
      </c>
    </row>
    <row r="88" s="52" customFormat="true" ht="11.25" hidden="false" customHeight="false" outlineLevel="0" collapsed="false">
      <c r="A88" s="137"/>
      <c r="B88" s="134"/>
      <c r="C88" s="161"/>
      <c r="I88" s="161"/>
      <c r="L88" s="176"/>
      <c r="M88" s="176"/>
      <c r="N88" s="186"/>
      <c r="O88" s="139"/>
    </row>
    <row r="89" s="52" customFormat="true" ht="11.25" hidden="false" customHeight="false" outlineLevel="0" collapsed="false">
      <c r="A89" s="184" t="n">
        <v>25</v>
      </c>
      <c r="B89" s="173" t="s">
        <v>910</v>
      </c>
      <c r="C89" s="161"/>
      <c r="I89" s="161"/>
      <c r="L89" s="176"/>
      <c r="M89" s="176"/>
      <c r="N89" s="186"/>
      <c r="O89" s="139"/>
    </row>
    <row r="90" s="161" customFormat="true" ht="11.25" hidden="false" customHeight="false" outlineLevel="0" collapsed="false">
      <c r="A90" s="184"/>
      <c r="B90" s="173" t="s">
        <v>911</v>
      </c>
      <c r="C90" s="185" t="n">
        <v>4324691.148</v>
      </c>
      <c r="D90" s="185" t="n">
        <v>4547794.525</v>
      </c>
      <c r="E90" s="185" t="n">
        <v>4529511.014</v>
      </c>
      <c r="F90" s="185" t="n">
        <v>4671626.135</v>
      </c>
      <c r="G90" s="185" t="n">
        <v>4720790.415</v>
      </c>
      <c r="H90" s="185" t="n">
        <v>4884569.331</v>
      </c>
      <c r="I90" s="186" t="n">
        <v>1929.66898258355</v>
      </c>
      <c r="J90" s="186" t="n">
        <v>2042.05096422567</v>
      </c>
      <c r="K90" s="186" t="n">
        <v>2082.50028804134</v>
      </c>
      <c r="L90" s="186" t="n">
        <v>2159.1083975795</v>
      </c>
      <c r="M90" s="186" t="n">
        <v>2188.97443084602</v>
      </c>
      <c r="N90" s="186" t="n">
        <v>2266.81504638911</v>
      </c>
      <c r="O90" s="187" t="n">
        <v>25</v>
      </c>
    </row>
    <row r="91" s="52" customFormat="true" ht="11.25" hidden="false" customHeight="false" outlineLevel="0" collapsed="false">
      <c r="A91" s="137"/>
      <c r="B91" s="134"/>
      <c r="C91" s="161"/>
      <c r="L91" s="176"/>
      <c r="M91" s="176"/>
      <c r="N91" s="186"/>
      <c r="O91" s="139"/>
    </row>
    <row r="92" s="52" customFormat="true" ht="11.25" hidden="false" customHeight="false" outlineLevel="0" collapsed="false">
      <c r="A92" s="137"/>
      <c r="B92" s="173" t="s">
        <v>542</v>
      </c>
      <c r="C92" s="161"/>
      <c r="L92" s="176"/>
      <c r="M92" s="176"/>
      <c r="N92" s="186"/>
      <c r="O92" s="139"/>
    </row>
    <row r="93" s="52" customFormat="true" ht="11.25" hidden="false" customHeight="false" outlineLevel="0" collapsed="false">
      <c r="A93" s="137"/>
      <c r="B93" s="134"/>
      <c r="C93" s="161"/>
      <c r="L93" s="176"/>
      <c r="M93" s="176"/>
      <c r="N93" s="186"/>
      <c r="O93" s="139"/>
    </row>
    <row r="94" s="52" customFormat="true" ht="11.25" hidden="false" customHeight="false" outlineLevel="0" collapsed="false">
      <c r="A94" s="137" t="n">
        <v>26</v>
      </c>
      <c r="B94" s="134" t="s">
        <v>544</v>
      </c>
      <c r="C94" s="175" t="n">
        <v>31093.511</v>
      </c>
      <c r="D94" s="175" t="n">
        <v>25410.397</v>
      </c>
      <c r="E94" s="175" t="n">
        <v>30847.397</v>
      </c>
      <c r="F94" s="175" t="n">
        <v>25737.595</v>
      </c>
      <c r="G94" s="175" t="n">
        <v>18454.486</v>
      </c>
      <c r="H94" s="175" t="n">
        <v>20498.559</v>
      </c>
      <c r="I94" s="176" t="n">
        <v>13.8738655971001</v>
      </c>
      <c r="J94" s="176" t="n">
        <v>11.4097779506006</v>
      </c>
      <c r="K94" s="176" t="n">
        <v>14.1824830405028</v>
      </c>
      <c r="L94" s="176" t="n">
        <v>11.8952707027786</v>
      </c>
      <c r="M94" s="176" t="n">
        <v>8.55712591265414</v>
      </c>
      <c r="N94" s="176" t="n">
        <v>9.51290458210817</v>
      </c>
      <c r="O94" s="139" t="n">
        <v>26</v>
      </c>
    </row>
    <row r="95" s="52" customFormat="true" ht="11.25" hidden="false" customHeight="false" outlineLevel="0" collapsed="false">
      <c r="A95" s="137"/>
      <c r="B95" s="134"/>
      <c r="C95" s="175"/>
      <c r="D95" s="175"/>
      <c r="E95" s="175"/>
      <c r="F95" s="175"/>
      <c r="G95" s="175"/>
      <c r="H95" s="175"/>
      <c r="I95" s="176"/>
      <c r="J95" s="176"/>
      <c r="K95" s="176"/>
      <c r="L95" s="176"/>
      <c r="M95" s="176"/>
      <c r="N95" s="176"/>
      <c r="O95" s="139"/>
    </row>
    <row r="96" s="52" customFormat="true" ht="11.25" hidden="false" customHeight="false" outlineLevel="0" collapsed="false">
      <c r="A96" s="137" t="n">
        <v>27</v>
      </c>
      <c r="B96" s="134" t="s">
        <v>546</v>
      </c>
      <c r="C96" s="175" t="n">
        <v>85475.01</v>
      </c>
      <c r="D96" s="175" t="n">
        <v>118413.597</v>
      </c>
      <c r="E96" s="175" t="n">
        <v>55396.697</v>
      </c>
      <c r="F96" s="175" t="n">
        <v>76554.915</v>
      </c>
      <c r="G96" s="175" t="n">
        <v>69339.917</v>
      </c>
      <c r="H96" s="175" t="n">
        <v>114463.388</v>
      </c>
      <c r="I96" s="176" t="n">
        <v>38.1387872424823</v>
      </c>
      <c r="J96" s="176" t="n">
        <v>53.1700802668257</v>
      </c>
      <c r="K96" s="176" t="n">
        <v>25.4693358957442</v>
      </c>
      <c r="L96" s="176" t="n">
        <v>35.381761099015</v>
      </c>
      <c r="M96" s="176" t="n">
        <v>32.1520957311944</v>
      </c>
      <c r="N96" s="176" t="n">
        <v>53.1197967715109</v>
      </c>
      <c r="O96" s="139" t="n">
        <v>27</v>
      </c>
    </row>
    <row r="97" s="52" customFormat="true" ht="11.25" hidden="false" customHeight="false" outlineLevel="0" collapsed="false">
      <c r="A97" s="133"/>
      <c r="B97" s="134"/>
      <c r="C97" s="175"/>
      <c r="D97" s="175"/>
      <c r="E97" s="175"/>
      <c r="F97" s="175"/>
      <c r="G97" s="175"/>
      <c r="H97" s="175"/>
      <c r="I97" s="176"/>
      <c r="J97" s="176"/>
      <c r="K97" s="176"/>
      <c r="L97" s="176"/>
      <c r="M97" s="176"/>
      <c r="N97" s="176"/>
      <c r="O97" s="136"/>
    </row>
    <row r="98" s="52" customFormat="true" ht="11.25" hidden="false" customHeight="false" outlineLevel="0" collapsed="false">
      <c r="A98" s="137" t="n">
        <v>28</v>
      </c>
      <c r="B98" s="134" t="s">
        <v>551</v>
      </c>
      <c r="C98" s="175" t="n">
        <v>7444.468</v>
      </c>
      <c r="D98" s="175" t="n">
        <v>2242.75</v>
      </c>
      <c r="E98" s="175" t="n">
        <v>10712.136</v>
      </c>
      <c r="F98" s="175" t="n">
        <v>18449.865</v>
      </c>
      <c r="G98" s="175" t="n">
        <v>12501.697</v>
      </c>
      <c r="H98" s="175" t="n">
        <v>1770.501</v>
      </c>
      <c r="I98" s="176" t="n">
        <v>3.32170749304935</v>
      </c>
      <c r="J98" s="176" t="n">
        <v>1.00703973647911</v>
      </c>
      <c r="K98" s="176" t="n">
        <v>4.92504074647075</v>
      </c>
      <c r="L98" s="176" t="n">
        <v>8.52706473175599</v>
      </c>
      <c r="M98" s="176" t="n">
        <v>5.7968883745042</v>
      </c>
      <c r="N98" s="176" t="n">
        <v>0.821648344916689</v>
      </c>
      <c r="O98" s="139" t="n">
        <v>28</v>
      </c>
    </row>
    <row r="99" s="52" customFormat="true" ht="11.25" hidden="false" customHeight="false" outlineLevel="0" collapsed="false">
      <c r="A99" s="137"/>
      <c r="B99" s="134"/>
      <c r="C99" s="175"/>
      <c r="D99" s="175"/>
      <c r="E99" s="175"/>
      <c r="F99" s="175"/>
      <c r="G99" s="175"/>
      <c r="H99" s="175"/>
      <c r="I99" s="176"/>
      <c r="J99" s="176"/>
      <c r="K99" s="176"/>
      <c r="L99" s="176"/>
      <c r="M99" s="176"/>
      <c r="N99" s="176"/>
      <c r="O99" s="139"/>
    </row>
    <row r="100" s="52" customFormat="true" ht="11.25" hidden="false" customHeight="false" outlineLevel="0" collapsed="false">
      <c r="A100" s="137" t="n">
        <v>29</v>
      </c>
      <c r="B100" s="134" t="s">
        <v>552</v>
      </c>
      <c r="C100" s="175" t="n">
        <v>91327.811</v>
      </c>
      <c r="D100" s="175" t="n">
        <v>95877.101</v>
      </c>
      <c r="E100" s="175" t="n">
        <v>96360.272</v>
      </c>
      <c r="F100" s="175" t="n">
        <v>95992.801</v>
      </c>
      <c r="G100" s="175" t="n">
        <v>91566.19</v>
      </c>
      <c r="H100" s="175" t="n">
        <v>102522.338</v>
      </c>
      <c r="I100" s="176" t="n">
        <v>40.7502959408912</v>
      </c>
      <c r="J100" s="176" t="n">
        <v>43.0507415117248</v>
      </c>
      <c r="K100" s="176" t="n">
        <v>44.3028604137405</v>
      </c>
      <c r="L100" s="176" t="n">
        <v>44.3654643494449</v>
      </c>
      <c r="M100" s="176" t="n">
        <v>42.4581544656412</v>
      </c>
      <c r="N100" s="176" t="n">
        <v>47.5782331298821</v>
      </c>
      <c r="O100" s="139" t="n">
        <v>29</v>
      </c>
    </row>
    <row r="101" s="52" customFormat="true" ht="11.25" hidden="false" customHeight="false" outlineLevel="0" collapsed="false">
      <c r="A101" s="137"/>
      <c r="B101" s="134"/>
      <c r="C101" s="175"/>
      <c r="D101" s="175"/>
      <c r="E101" s="175"/>
      <c r="F101" s="175"/>
      <c r="G101" s="175"/>
      <c r="H101" s="175"/>
      <c r="I101" s="176"/>
      <c r="J101" s="176"/>
      <c r="K101" s="176"/>
      <c r="L101" s="176"/>
      <c r="M101" s="176"/>
      <c r="N101" s="176"/>
      <c r="O101" s="139"/>
    </row>
    <row r="102" s="52" customFormat="true" ht="11.25" hidden="false" customHeight="false" outlineLevel="0" collapsed="false">
      <c r="A102" s="137" t="n">
        <v>30</v>
      </c>
      <c r="B102" s="134" t="s">
        <v>635</v>
      </c>
      <c r="C102" s="175" t="n">
        <v>649778.853</v>
      </c>
      <c r="D102" s="175" t="n">
        <v>582683.111</v>
      </c>
      <c r="E102" s="175" t="n">
        <v>511783.72</v>
      </c>
      <c r="F102" s="175" t="n">
        <v>507405.61</v>
      </c>
      <c r="G102" s="175" t="n">
        <v>480771.233</v>
      </c>
      <c r="H102" s="175" t="n">
        <v>441178.919</v>
      </c>
      <c r="I102" s="176" t="n">
        <v>289.930091019951</v>
      </c>
      <c r="J102" s="176" t="n">
        <v>261.636404660469</v>
      </c>
      <c r="K102" s="176" t="n">
        <v>235.299073348245</v>
      </c>
      <c r="L102" s="176" t="n">
        <v>234.510143121705</v>
      </c>
      <c r="M102" s="176" t="n">
        <v>222.927909016972</v>
      </c>
      <c r="N102" s="176" t="n">
        <v>204.740877643381</v>
      </c>
      <c r="O102" s="139" t="n">
        <v>30</v>
      </c>
    </row>
    <row r="103" s="52" customFormat="true" ht="11.25" hidden="false" customHeight="false" outlineLevel="0" collapsed="false">
      <c r="A103" s="137"/>
      <c r="B103" s="134"/>
      <c r="C103" s="175"/>
      <c r="D103" s="175"/>
      <c r="E103" s="175"/>
      <c r="F103" s="175"/>
      <c r="G103" s="175"/>
      <c r="H103" s="175"/>
      <c r="I103" s="176"/>
      <c r="J103" s="176"/>
      <c r="K103" s="176"/>
      <c r="L103" s="176"/>
      <c r="M103" s="176"/>
      <c r="N103" s="176"/>
      <c r="O103" s="139"/>
    </row>
    <row r="104" s="52" customFormat="true" ht="11.25" hidden="false" customHeight="false" outlineLevel="0" collapsed="false">
      <c r="A104" s="137" t="n">
        <v>31</v>
      </c>
      <c r="B104" s="134" t="s">
        <v>912</v>
      </c>
      <c r="C104" s="175"/>
      <c r="D104" s="175"/>
      <c r="E104" s="175"/>
      <c r="F104" s="175"/>
      <c r="G104" s="175"/>
      <c r="H104" s="175"/>
      <c r="I104" s="176"/>
      <c r="J104" s="176"/>
      <c r="K104" s="176"/>
      <c r="L104" s="176"/>
      <c r="M104" s="176"/>
      <c r="N104" s="176"/>
      <c r="O104" s="139"/>
    </row>
    <row r="105" s="52" customFormat="true" ht="11.25" hidden="false" customHeight="false" outlineLevel="0" collapsed="false">
      <c r="A105" s="137"/>
      <c r="B105" s="134" t="s">
        <v>913</v>
      </c>
      <c r="C105" s="175" t="n">
        <v>263474.183</v>
      </c>
      <c r="D105" s="175" t="n">
        <v>290613.317</v>
      </c>
      <c r="E105" s="175" t="n">
        <v>277296.421</v>
      </c>
      <c r="F105" s="175" t="n">
        <v>317817.428</v>
      </c>
      <c r="G105" s="175" t="n">
        <v>318232.989</v>
      </c>
      <c r="H105" s="175" t="n">
        <v>268151.517</v>
      </c>
      <c r="I105" s="176" t="n">
        <v>117.561680417749</v>
      </c>
      <c r="J105" s="176" t="n">
        <v>130.491208636272</v>
      </c>
      <c r="K105" s="176" t="n">
        <v>127.49055578416</v>
      </c>
      <c r="L105" s="176" t="n">
        <v>146.887241800208</v>
      </c>
      <c r="M105" s="176" t="n">
        <v>147.560856283577</v>
      </c>
      <c r="N105" s="176" t="n">
        <v>124.442883754344</v>
      </c>
      <c r="O105" s="139" t="n">
        <v>31</v>
      </c>
    </row>
    <row r="106" s="52" customFormat="true" ht="11.25" hidden="false" customHeight="false" outlineLevel="0" collapsed="false">
      <c r="A106" s="137"/>
      <c r="B106" s="134"/>
      <c r="C106" s="175"/>
      <c r="D106" s="175"/>
      <c r="E106" s="175"/>
      <c r="F106" s="175"/>
      <c r="G106" s="175"/>
      <c r="H106" s="175"/>
      <c r="I106" s="176"/>
      <c r="J106" s="176"/>
      <c r="K106" s="176"/>
      <c r="L106" s="176"/>
      <c r="M106" s="176"/>
      <c r="N106" s="176"/>
      <c r="O106" s="139"/>
    </row>
    <row r="107" s="52" customFormat="true" ht="11.25" hidden="false" customHeight="false" outlineLevel="0" collapsed="false">
      <c r="A107" s="137" t="n">
        <v>32</v>
      </c>
      <c r="B107" s="134" t="s">
        <v>438</v>
      </c>
      <c r="C107" s="175" t="n">
        <v>96130.569</v>
      </c>
      <c r="D107" s="175" t="n">
        <v>108130.468</v>
      </c>
      <c r="E107" s="175" t="n">
        <v>62919.174</v>
      </c>
      <c r="F107" s="175" t="n">
        <v>65248.239</v>
      </c>
      <c r="G107" s="175" t="n">
        <v>58116.746</v>
      </c>
      <c r="H107" s="175" t="n">
        <v>50355.449</v>
      </c>
      <c r="I107" s="176" t="n">
        <v>42.8932774455337</v>
      </c>
      <c r="J107" s="176" t="n">
        <v>48.5527490804069</v>
      </c>
      <c r="K107" s="176" t="n">
        <v>28.9278903557874</v>
      </c>
      <c r="L107" s="176" t="n">
        <v>30.1560991143342</v>
      </c>
      <c r="M107" s="176" t="n">
        <v>26.9480446735682</v>
      </c>
      <c r="N107" s="176" t="n">
        <v>23.3687929735068</v>
      </c>
      <c r="O107" s="139" t="n">
        <v>32</v>
      </c>
    </row>
    <row r="108" s="52" customFormat="true" ht="11.25" hidden="false" customHeight="false" outlineLevel="0" collapsed="false">
      <c r="A108" s="137"/>
      <c r="B108" s="134"/>
      <c r="C108" s="175"/>
      <c r="D108" s="175"/>
      <c r="E108" s="175"/>
      <c r="F108" s="175"/>
      <c r="G108" s="175"/>
      <c r="H108" s="175"/>
      <c r="I108" s="176"/>
      <c r="J108" s="176"/>
      <c r="K108" s="176"/>
      <c r="L108" s="176"/>
      <c r="M108" s="176"/>
      <c r="N108" s="176"/>
      <c r="O108" s="139"/>
    </row>
    <row r="109" s="52" customFormat="true" ht="11.25" hidden="false" customHeight="false" outlineLevel="0" collapsed="false">
      <c r="A109" s="137" t="n">
        <v>33</v>
      </c>
      <c r="B109" s="134" t="s">
        <v>560</v>
      </c>
      <c r="C109" s="175" t="n">
        <v>4371.12</v>
      </c>
      <c r="D109" s="175" t="n">
        <v>33081.952</v>
      </c>
      <c r="E109" s="175" t="n">
        <v>10588.094</v>
      </c>
      <c r="F109" s="175" t="n">
        <v>16175.721</v>
      </c>
      <c r="G109" s="175" t="n">
        <v>23358.674</v>
      </c>
      <c r="H109" s="175" t="n">
        <v>19527.824</v>
      </c>
      <c r="I109" s="176" t="n">
        <v>1.95038544823053</v>
      </c>
      <c r="J109" s="176" t="n">
        <v>14.8544600264383</v>
      </c>
      <c r="K109" s="176" t="n">
        <v>4.86801085959536</v>
      </c>
      <c r="L109" s="176" t="n">
        <v>7.47601242880773</v>
      </c>
      <c r="M109" s="176" t="n">
        <v>10.8311396248392</v>
      </c>
      <c r="N109" s="176" t="n">
        <v>9.06240904095756</v>
      </c>
      <c r="O109" s="139" t="n">
        <v>33</v>
      </c>
    </row>
    <row r="110" s="52" customFormat="true" ht="11.25" hidden="false" customHeight="false" outlineLevel="0" collapsed="false">
      <c r="A110" s="137"/>
      <c r="B110" s="134"/>
      <c r="C110" s="185"/>
      <c r="D110" s="175"/>
      <c r="E110" s="175"/>
      <c r="F110" s="175"/>
      <c r="G110" s="175"/>
      <c r="H110" s="175"/>
      <c r="L110" s="176"/>
      <c r="M110" s="176"/>
      <c r="N110" s="186"/>
      <c r="O110" s="139"/>
    </row>
    <row r="111" s="161" customFormat="true" ht="11.25" hidden="false" customHeight="false" outlineLevel="0" collapsed="false">
      <c r="A111" s="184" t="n">
        <v>34</v>
      </c>
      <c r="B111" s="173" t="s">
        <v>602</v>
      </c>
      <c r="C111" s="185" t="n">
        <v>1229095.525</v>
      </c>
      <c r="D111" s="185" t="n">
        <v>1256452.693</v>
      </c>
      <c r="E111" s="185" t="n">
        <v>1055903.911</v>
      </c>
      <c r="F111" s="185" t="n">
        <v>1123382.174</v>
      </c>
      <c r="G111" s="185" t="n">
        <v>1072341.932</v>
      </c>
      <c r="H111" s="185" t="n">
        <v>1018468.495</v>
      </c>
      <c r="I111" s="186" t="n">
        <v>548.420090604987</v>
      </c>
      <c r="J111" s="186" t="n">
        <v>564.172461869217</v>
      </c>
      <c r="K111" s="186" t="n">
        <v>485.465250444246</v>
      </c>
      <c r="L111" s="186" t="n">
        <v>519.19905734805</v>
      </c>
      <c r="M111" s="186" t="n">
        <v>497.23221408295</v>
      </c>
      <c r="N111" s="186" t="n">
        <v>472.647546240607</v>
      </c>
      <c r="O111" s="187" t="n">
        <v>34</v>
      </c>
    </row>
    <row r="112" s="52" customFormat="true" ht="11.25" hidden="false" customHeight="false" outlineLevel="0" collapsed="false">
      <c r="A112" s="137"/>
      <c r="B112" s="134"/>
      <c r="C112" s="185"/>
      <c r="D112" s="175"/>
      <c r="E112" s="175"/>
      <c r="F112" s="175"/>
      <c r="G112" s="175"/>
      <c r="H112" s="175"/>
      <c r="L112" s="176"/>
      <c r="M112" s="176"/>
      <c r="N112" s="186"/>
      <c r="O112" s="139"/>
    </row>
    <row r="113" s="52" customFormat="true" ht="11.25" hidden="false" customHeight="false" outlineLevel="0" collapsed="false">
      <c r="A113" s="137" t="n">
        <v>35</v>
      </c>
      <c r="B113" s="134" t="s">
        <v>908</v>
      </c>
      <c r="C113" s="175"/>
      <c r="D113" s="175"/>
      <c r="E113" s="175"/>
      <c r="F113" s="175"/>
      <c r="G113" s="175"/>
      <c r="H113" s="175"/>
      <c r="L113" s="176"/>
      <c r="M113" s="176"/>
      <c r="N113" s="186"/>
      <c r="O113" s="139"/>
    </row>
    <row r="114" s="52" customFormat="true" ht="11.25" hidden="false" customHeight="false" outlineLevel="0" collapsed="false">
      <c r="A114" s="137"/>
      <c r="B114" s="134" t="s">
        <v>909</v>
      </c>
      <c r="C114" s="175" t="n">
        <v>17102.011</v>
      </c>
      <c r="D114" s="175" t="n">
        <v>15265.863</v>
      </c>
      <c r="E114" s="175" t="n">
        <v>9926.897</v>
      </c>
      <c r="F114" s="175" t="n">
        <v>9769.756</v>
      </c>
      <c r="G114" s="175" t="n">
        <v>10004.408</v>
      </c>
      <c r="H114" s="175" t="n">
        <v>7254.761</v>
      </c>
      <c r="I114" s="176" t="n">
        <v>7.63088485099437</v>
      </c>
      <c r="J114" s="176" t="n">
        <v>6.85467869920685</v>
      </c>
      <c r="K114" s="176" t="n">
        <v>4.56401713075882</v>
      </c>
      <c r="L114" s="176" t="n">
        <v>4.51533611901559</v>
      </c>
      <c r="M114" s="176" t="n">
        <v>4.63892513384358</v>
      </c>
      <c r="N114" s="176" t="n">
        <v>3.36676588627521</v>
      </c>
      <c r="O114" s="139" t="n">
        <v>35</v>
      </c>
    </row>
    <row r="115" s="52" customFormat="true" ht="11.25" hidden="false" customHeight="false" outlineLevel="0" collapsed="false">
      <c r="A115" s="137"/>
      <c r="B115" s="134"/>
      <c r="C115" s="185"/>
      <c r="D115" s="175"/>
      <c r="E115" s="175"/>
      <c r="F115" s="175"/>
      <c r="G115" s="175"/>
      <c r="H115" s="175"/>
      <c r="J115" s="176"/>
      <c r="K115" s="176"/>
      <c r="L115" s="176"/>
      <c r="M115" s="176"/>
      <c r="N115" s="186"/>
      <c r="O115" s="139"/>
    </row>
    <row r="116" s="52" customFormat="true" ht="11.25" hidden="false" customHeight="false" outlineLevel="0" collapsed="false">
      <c r="A116" s="184" t="n">
        <v>36</v>
      </c>
      <c r="B116" s="173" t="s">
        <v>914</v>
      </c>
      <c r="C116" s="185"/>
      <c r="D116" s="175"/>
      <c r="E116" s="175"/>
      <c r="F116" s="175"/>
      <c r="G116" s="175"/>
      <c r="H116" s="175"/>
      <c r="J116" s="176"/>
      <c r="K116" s="176"/>
      <c r="L116" s="176"/>
      <c r="M116" s="176"/>
      <c r="N116" s="186"/>
      <c r="O116" s="139"/>
    </row>
    <row r="117" s="161" customFormat="true" ht="11.25" hidden="false" customHeight="false" outlineLevel="0" collapsed="false">
      <c r="A117" s="184"/>
      <c r="B117" s="173" t="s">
        <v>911</v>
      </c>
      <c r="C117" s="185" t="n">
        <v>1211993.514</v>
      </c>
      <c r="D117" s="185" t="n">
        <v>1241186.83</v>
      </c>
      <c r="E117" s="185" t="n">
        <v>1045977.014</v>
      </c>
      <c r="F117" s="185" t="n">
        <v>1113612.418</v>
      </c>
      <c r="G117" s="185" t="n">
        <v>1062337.524</v>
      </c>
      <c r="H117" s="185" t="n">
        <v>1011213.734</v>
      </c>
      <c r="I117" s="186" t="n">
        <v>540.789205753992</v>
      </c>
      <c r="J117" s="186" t="n">
        <v>557.31778317001</v>
      </c>
      <c r="K117" s="186" t="n">
        <v>480.901233313487</v>
      </c>
      <c r="L117" s="186" t="n">
        <v>514.683721229034</v>
      </c>
      <c r="M117" s="186" t="n">
        <v>492.593288949107</v>
      </c>
      <c r="N117" s="186" t="n">
        <v>469.280780354332</v>
      </c>
      <c r="O117" s="187" t="n">
        <v>36</v>
      </c>
    </row>
    <row r="118" s="52" customFormat="true" ht="11.25" hidden="false" customHeight="false" outlineLevel="0" collapsed="false">
      <c r="A118" s="137"/>
      <c r="B118" s="134"/>
      <c r="C118" s="185"/>
      <c r="D118" s="185"/>
      <c r="E118" s="185"/>
      <c r="F118" s="185"/>
      <c r="G118" s="185"/>
      <c r="H118" s="185"/>
      <c r="J118" s="176"/>
      <c r="K118" s="186"/>
      <c r="L118" s="186"/>
      <c r="M118" s="176"/>
      <c r="N118" s="186"/>
      <c r="O118" s="139"/>
    </row>
    <row r="119" s="161" customFormat="true" ht="11.25" hidden="false" customHeight="false" outlineLevel="0" collapsed="false">
      <c r="A119" s="184" t="n">
        <v>37</v>
      </c>
      <c r="B119" s="173" t="s">
        <v>915</v>
      </c>
      <c r="C119" s="185"/>
      <c r="D119" s="185"/>
      <c r="E119" s="185"/>
      <c r="F119" s="185"/>
      <c r="G119" s="185"/>
      <c r="H119" s="185"/>
      <c r="I119" s="52"/>
      <c r="J119" s="186"/>
      <c r="K119" s="186"/>
      <c r="L119" s="186"/>
      <c r="M119" s="176"/>
      <c r="N119" s="186"/>
      <c r="O119" s="187"/>
    </row>
    <row r="120" s="161" customFormat="true" ht="11.25" hidden="false" customHeight="false" outlineLevel="0" collapsed="false">
      <c r="A120" s="137"/>
      <c r="B120" s="173" t="s">
        <v>916</v>
      </c>
      <c r="C120" s="185" t="n">
        <v>6119733.902</v>
      </c>
      <c r="D120" s="185" t="n">
        <v>6378620.563</v>
      </c>
      <c r="E120" s="185" t="n">
        <v>6184481.55</v>
      </c>
      <c r="F120" s="185" t="n">
        <v>6418577.664</v>
      </c>
      <c r="G120" s="185" t="n">
        <v>6421409.565</v>
      </c>
      <c r="H120" s="185" t="n">
        <v>6566471.233</v>
      </c>
      <c r="I120" s="186" t="n">
        <v>2730.61365268029</v>
      </c>
      <c r="J120" s="186" t="n">
        <v>2864.12857913889</v>
      </c>
      <c r="K120" s="186" t="n">
        <v>2843.39403733733</v>
      </c>
      <c r="L120" s="186" t="n">
        <v>2966.50556666573</v>
      </c>
      <c r="M120" s="186" t="n">
        <v>2977.53132676936</v>
      </c>
      <c r="N120" s="186" t="n">
        <v>3047.34661010499</v>
      </c>
      <c r="O120" s="187" t="n">
        <v>37</v>
      </c>
    </row>
    <row r="121" s="52" customFormat="true" ht="11.25" hidden="false" customHeight="false" outlineLevel="0" collapsed="false">
      <c r="A121" s="184"/>
      <c r="B121" s="134"/>
      <c r="C121" s="185"/>
      <c r="D121" s="175"/>
      <c r="E121" s="175"/>
      <c r="F121" s="175"/>
      <c r="G121" s="175"/>
      <c r="H121" s="175"/>
      <c r="L121" s="176"/>
      <c r="M121" s="176"/>
      <c r="N121" s="186"/>
      <c r="O121" s="187"/>
    </row>
    <row r="122" s="52" customFormat="true" ht="11.25" hidden="false" customHeight="false" outlineLevel="0" collapsed="false">
      <c r="A122" s="137" t="n">
        <v>38</v>
      </c>
      <c r="B122" s="134" t="s">
        <v>908</v>
      </c>
      <c r="C122" s="175"/>
      <c r="D122" s="175"/>
      <c r="E122" s="175"/>
      <c r="F122" s="175"/>
      <c r="G122" s="175"/>
      <c r="H122" s="175"/>
      <c r="L122" s="176"/>
      <c r="M122" s="176"/>
      <c r="N122" s="186"/>
      <c r="O122" s="139"/>
    </row>
    <row r="123" s="52" customFormat="true" ht="11.25" hidden="false" customHeight="false" outlineLevel="0" collapsed="false">
      <c r="A123" s="137"/>
      <c r="B123" s="134" t="s">
        <v>917</v>
      </c>
      <c r="C123" s="175" t="n">
        <v>583049.24</v>
      </c>
      <c r="D123" s="175" t="n">
        <v>589639.208</v>
      </c>
      <c r="E123" s="175" t="n">
        <v>608993.522</v>
      </c>
      <c r="F123" s="175" t="n">
        <v>633339.111</v>
      </c>
      <c r="G123" s="175" t="n">
        <v>638281.626</v>
      </c>
      <c r="H123" s="175" t="n">
        <v>670688.168</v>
      </c>
      <c r="I123" s="176" t="n">
        <v>260.155464342748</v>
      </c>
      <c r="J123" s="176" t="n">
        <v>264.759831743204</v>
      </c>
      <c r="K123" s="176" t="n">
        <v>279.992515982501</v>
      </c>
      <c r="L123" s="176" t="n">
        <v>292.713447857195</v>
      </c>
      <c r="M123" s="176" t="n">
        <v>295.96360697424</v>
      </c>
      <c r="N123" s="176" t="n">
        <v>311.250783361549</v>
      </c>
      <c r="O123" s="139" t="n">
        <v>38</v>
      </c>
    </row>
    <row r="124" s="52" customFormat="true" ht="11.25" hidden="false" customHeight="false" outlineLevel="0" collapsed="false">
      <c r="A124" s="137"/>
      <c r="B124" s="134"/>
      <c r="C124" s="175"/>
      <c r="D124" s="175"/>
      <c r="E124" s="175"/>
      <c r="F124" s="175"/>
      <c r="G124" s="175"/>
      <c r="H124" s="175"/>
      <c r="I124" s="176"/>
      <c r="J124" s="176"/>
      <c r="K124" s="176"/>
      <c r="L124" s="176"/>
      <c r="M124" s="176"/>
      <c r="N124" s="176"/>
      <c r="O124" s="139"/>
    </row>
    <row r="125" s="52" customFormat="true" ht="11.25" hidden="false" customHeight="false" outlineLevel="0" collapsed="false">
      <c r="A125" s="137" t="n">
        <v>39</v>
      </c>
      <c r="B125" s="134" t="s">
        <v>646</v>
      </c>
      <c r="C125" s="175" t="n">
        <v>449332.48</v>
      </c>
      <c r="D125" s="175" t="n">
        <v>552131.714</v>
      </c>
      <c r="E125" s="175" t="n">
        <v>436523.588</v>
      </c>
      <c r="F125" s="175" t="n">
        <v>409854.901</v>
      </c>
      <c r="G125" s="175" t="n">
        <v>373763.816</v>
      </c>
      <c r="H125" s="175" t="n">
        <v>429267.568</v>
      </c>
      <c r="I125" s="176" t="n">
        <v>200.491299806305</v>
      </c>
      <c r="J125" s="176" t="n">
        <v>247.918214588482</v>
      </c>
      <c r="K125" s="176" t="n">
        <v>200.697270618634</v>
      </c>
      <c r="L125" s="176" t="n">
        <v>189.424652779543</v>
      </c>
      <c r="M125" s="176" t="n">
        <v>173.309841038439</v>
      </c>
      <c r="N125" s="176" t="n">
        <v>199.213096617066</v>
      </c>
      <c r="O125" s="139" t="n">
        <v>39</v>
      </c>
    </row>
    <row r="126" s="52" customFormat="true" ht="11.25" hidden="false" customHeight="false" outlineLevel="0" collapsed="false">
      <c r="A126" s="137"/>
      <c r="B126" s="134"/>
      <c r="C126" s="185"/>
      <c r="D126" s="175"/>
      <c r="E126" s="175"/>
      <c r="F126" s="175"/>
      <c r="G126" s="175"/>
      <c r="H126" s="175"/>
      <c r="L126" s="176"/>
      <c r="M126" s="176"/>
      <c r="N126" s="186"/>
      <c r="O126" s="139"/>
    </row>
    <row r="127" s="161" customFormat="true" ht="11.25" hidden="false" customHeight="false" outlineLevel="0" collapsed="false">
      <c r="A127" s="184" t="n">
        <v>40</v>
      </c>
      <c r="B127" s="173" t="s">
        <v>918</v>
      </c>
      <c r="C127" s="185"/>
      <c r="D127" s="175"/>
      <c r="E127" s="175"/>
      <c r="F127" s="175"/>
      <c r="G127" s="175"/>
      <c r="H127" s="175"/>
      <c r="I127" s="52"/>
      <c r="L127" s="186"/>
      <c r="M127" s="176"/>
      <c r="N127" s="186"/>
      <c r="O127" s="188"/>
    </row>
    <row r="128" s="161" customFormat="true" ht="11.25" hidden="false" customHeight="false" outlineLevel="0" collapsed="false">
      <c r="A128" s="137"/>
      <c r="B128" s="173" t="s">
        <v>919</v>
      </c>
      <c r="C128" s="185" t="n">
        <v>5087352.182</v>
      </c>
      <c r="D128" s="185" t="n">
        <v>5236849.641</v>
      </c>
      <c r="E128" s="185" t="n">
        <v>5138964.44</v>
      </c>
      <c r="F128" s="185" t="n">
        <v>5375383.652</v>
      </c>
      <c r="G128" s="185" t="n">
        <v>5409364.123</v>
      </c>
      <c r="H128" s="185" t="n">
        <v>5466515.497</v>
      </c>
      <c r="I128" s="186" t="n">
        <v>2269.96688853124</v>
      </c>
      <c r="J128" s="186" t="n">
        <v>2351.4505328072</v>
      </c>
      <c r="K128" s="186" t="n">
        <v>2362.7042507362</v>
      </c>
      <c r="L128" s="186" t="n">
        <v>2484.36746602899</v>
      </c>
      <c r="M128" s="186" t="n">
        <v>2508.25787875669</v>
      </c>
      <c r="N128" s="186" t="n">
        <v>2536.88273012638</v>
      </c>
      <c r="O128" s="187" t="n">
        <v>40</v>
      </c>
    </row>
    <row r="129" s="52" customFormat="true" ht="11.25" hidden="false" customHeight="false" outlineLevel="0" collapsed="false">
      <c r="A129" s="184"/>
      <c r="B129" s="134"/>
      <c r="C129" s="185"/>
      <c r="D129" s="175"/>
      <c r="E129" s="175"/>
      <c r="F129" s="175"/>
      <c r="G129" s="175"/>
      <c r="H129" s="175"/>
      <c r="L129" s="176"/>
      <c r="M129" s="176"/>
      <c r="N129" s="186"/>
      <c r="O129" s="187"/>
    </row>
    <row r="130" s="52" customFormat="true" ht="11.25" hidden="false" customHeight="false" outlineLevel="0" collapsed="false">
      <c r="A130" s="137" t="n">
        <v>41</v>
      </c>
      <c r="B130" s="134" t="s">
        <v>920</v>
      </c>
      <c r="O130" s="139"/>
    </row>
    <row r="131" s="52" customFormat="true" ht="11.25" hidden="false" customHeight="false" outlineLevel="0" collapsed="false">
      <c r="A131" s="137"/>
      <c r="B131" s="134" t="s">
        <v>921</v>
      </c>
      <c r="C131" s="175" t="n">
        <v>2855359.461</v>
      </c>
      <c r="D131" s="175" t="n">
        <v>2925150.163</v>
      </c>
      <c r="E131" s="175" t="n">
        <v>2679416.801</v>
      </c>
      <c r="F131" s="175" t="n">
        <v>2798848</v>
      </c>
      <c r="G131" s="175" t="n">
        <v>2827028.228</v>
      </c>
      <c r="H131" s="175" t="n">
        <v>2878258.636</v>
      </c>
      <c r="I131" s="176" t="n">
        <v>1274.05597242853</v>
      </c>
      <c r="J131" s="176" t="n">
        <v>1313.45109767444</v>
      </c>
      <c r="K131" s="176" t="n">
        <v>1231.89594696177</v>
      </c>
      <c r="L131" s="176" t="n">
        <v>1294</v>
      </c>
      <c r="M131" s="176" t="n">
        <v>1310.85940327049</v>
      </c>
      <c r="N131" s="176" t="n">
        <v>1335.73290526894</v>
      </c>
      <c r="O131" s="139" t="n">
        <v>41</v>
      </c>
    </row>
    <row r="132" s="52" customFormat="true" ht="11.25" hidden="false" customHeight="false" outlineLevel="0" collapsed="false">
      <c r="A132" s="184"/>
      <c r="B132" s="173"/>
      <c r="C132" s="185"/>
      <c r="D132" s="175"/>
      <c r="E132" s="175"/>
      <c r="F132" s="175"/>
      <c r="G132" s="175"/>
      <c r="H132" s="175"/>
      <c r="L132" s="176"/>
      <c r="M132" s="176"/>
      <c r="N132" s="186"/>
      <c r="O132" s="187"/>
    </row>
    <row r="133" s="161" customFormat="true" ht="11.25" hidden="false" customHeight="false" outlineLevel="0" collapsed="false">
      <c r="A133" s="184" t="n">
        <v>42</v>
      </c>
      <c r="B133" s="173" t="s">
        <v>658</v>
      </c>
      <c r="C133" s="185" t="n">
        <v>2231992.721</v>
      </c>
      <c r="D133" s="185" t="n">
        <v>2311699.478</v>
      </c>
      <c r="E133" s="185" t="n">
        <v>2459547.639</v>
      </c>
      <c r="F133" s="185" t="n">
        <v>2576536</v>
      </c>
      <c r="G133" s="185" t="n">
        <v>2582335.895</v>
      </c>
      <c r="H133" s="185" t="n">
        <v>2588256.861</v>
      </c>
      <c r="I133" s="186" t="n">
        <v>995.910916102709</v>
      </c>
      <c r="J133" s="186" t="n">
        <v>1037.99943513277</v>
      </c>
      <c r="K133" s="186" t="n">
        <v>1130.80830377442</v>
      </c>
      <c r="L133" s="186" t="n">
        <v>1191</v>
      </c>
      <c r="M133" s="186" t="n">
        <v>1193</v>
      </c>
      <c r="N133" s="186" t="n">
        <v>1201</v>
      </c>
      <c r="O133" s="187" t="n">
        <v>42</v>
      </c>
    </row>
    <row r="134" s="52" customFormat="true" ht="11.25" hidden="false" customHeight="false" outlineLevel="0" collapsed="false">
      <c r="A134" s="122"/>
      <c r="B134" s="72"/>
      <c r="F134" s="72"/>
      <c r="H134" s="175"/>
      <c r="I134" s="189"/>
      <c r="J134" s="189"/>
      <c r="K134" s="189"/>
      <c r="L134" s="189"/>
      <c r="M134" s="189"/>
      <c r="N134" s="176"/>
      <c r="O134" s="122"/>
    </row>
    <row r="135" s="52" customFormat="true" ht="11.25" hidden="false" customHeight="false" outlineLevel="0" collapsed="false">
      <c r="A135" s="122"/>
      <c r="B135" s="72"/>
      <c r="F135" s="72"/>
      <c r="H135" s="175"/>
      <c r="I135" s="189"/>
      <c r="J135" s="189"/>
      <c r="K135" s="189"/>
      <c r="L135" s="189"/>
      <c r="M135" s="189"/>
      <c r="N135" s="176"/>
      <c r="O135" s="122"/>
    </row>
    <row r="136" s="52" customFormat="true" ht="11.25" hidden="false" customHeight="false" outlineLevel="0" collapsed="false">
      <c r="A136" s="122"/>
      <c r="B136" s="72"/>
      <c r="F136" s="72"/>
      <c r="H136" s="175"/>
      <c r="I136" s="189"/>
      <c r="J136" s="189"/>
      <c r="K136" s="189"/>
      <c r="L136" s="189"/>
      <c r="M136" s="189"/>
      <c r="N136" s="176"/>
      <c r="O136" s="122"/>
    </row>
    <row r="137" s="52" customFormat="true" ht="11.25" hidden="false" customHeight="false" outlineLevel="0" collapsed="false">
      <c r="A137" s="122"/>
      <c r="B137" s="72"/>
      <c r="F137" s="72"/>
      <c r="H137" s="175"/>
      <c r="I137" s="189"/>
      <c r="J137" s="189"/>
      <c r="K137" s="189"/>
      <c r="L137" s="189"/>
      <c r="M137" s="189"/>
      <c r="N137" s="176"/>
      <c r="O137" s="122"/>
    </row>
    <row r="138" s="52" customFormat="true" ht="11.25" hidden="false" customHeight="false" outlineLevel="0" collapsed="false">
      <c r="A138" s="190"/>
      <c r="B138" s="72"/>
      <c r="F138" s="72"/>
      <c r="H138" s="175"/>
      <c r="I138" s="189"/>
      <c r="J138" s="189"/>
      <c r="K138" s="189"/>
      <c r="L138" s="189"/>
      <c r="M138" s="189"/>
      <c r="N138" s="176"/>
      <c r="O138" s="122"/>
    </row>
    <row r="139" s="52" customFormat="true" ht="11.25" hidden="false" customHeight="false" outlineLevel="0" collapsed="false">
      <c r="A139" s="58"/>
      <c r="B139" s="72"/>
      <c r="F139" s="72"/>
      <c r="H139" s="175"/>
      <c r="I139" s="189"/>
      <c r="J139" s="189"/>
      <c r="K139" s="189"/>
      <c r="L139" s="189"/>
      <c r="M139" s="189"/>
      <c r="N139" s="176"/>
      <c r="O139" s="122"/>
    </row>
    <row r="140" s="52" customFormat="true" ht="11.25" hidden="false" customHeight="false" outlineLevel="0" collapsed="false">
      <c r="A140" s="149"/>
      <c r="B140" s="72"/>
      <c r="F140" s="72"/>
      <c r="H140" s="175"/>
      <c r="I140" s="189"/>
      <c r="J140" s="189"/>
      <c r="K140" s="189"/>
      <c r="L140" s="189"/>
      <c r="M140" s="189"/>
      <c r="N140" s="176"/>
      <c r="O140" s="122"/>
    </row>
    <row r="141" s="52" customFormat="true" ht="12.75" hidden="false" customHeight="false" outlineLevel="0" collapsed="false">
      <c r="A141" s="122"/>
      <c r="B141" s="72"/>
      <c r="C141" s="18"/>
      <c r="D141" s="18"/>
      <c r="E141" s="114"/>
      <c r="F141" s="79"/>
      <c r="G141" s="149"/>
      <c r="H141" s="149"/>
      <c r="I141" s="149"/>
      <c r="J141" s="149"/>
      <c r="K141" s="149"/>
      <c r="L141" s="149"/>
      <c r="M141" s="149"/>
      <c r="N141" s="149"/>
      <c r="O141" s="122"/>
    </row>
    <row r="142" s="52" customFormat="true" ht="11.25" hidden="false" customHeight="false" outlineLevel="0" collapsed="false">
      <c r="A142" s="122"/>
      <c r="B142" s="72"/>
      <c r="F142" s="72"/>
      <c r="H142" s="175"/>
      <c r="I142" s="189"/>
      <c r="J142" s="189"/>
      <c r="K142" s="189"/>
      <c r="L142" s="189"/>
      <c r="M142" s="189"/>
      <c r="N142" s="176"/>
      <c r="O142" s="122"/>
    </row>
    <row r="143" s="52" customFormat="true" ht="11.25" hidden="false" customHeight="false" outlineLevel="0" collapsed="false">
      <c r="F143" s="72"/>
      <c r="H143" s="175"/>
      <c r="I143" s="189"/>
      <c r="J143" s="189"/>
      <c r="K143" s="189"/>
      <c r="L143" s="189"/>
      <c r="M143" s="189"/>
      <c r="N143" s="176"/>
    </row>
    <row r="144" s="52" customFormat="true" ht="12.75" hidden="false" customHeight="false" outlineLevel="0" collapsed="false">
      <c r="A144" s="17"/>
      <c r="B144" s="17"/>
      <c r="C144" s="17"/>
      <c r="D144" s="16" t="s">
        <v>906</v>
      </c>
      <c r="E144" s="16"/>
      <c r="F144" s="44"/>
      <c r="G144" s="16" t="s">
        <v>889</v>
      </c>
      <c r="H144" s="175"/>
      <c r="I144" s="189"/>
      <c r="J144" s="189"/>
      <c r="K144" s="189"/>
      <c r="L144" s="189"/>
      <c r="M144" s="189"/>
      <c r="N144" s="176"/>
      <c r="O144" s="17"/>
    </row>
    <row r="145" s="52" customFormat="true" ht="12.75" hidden="false" customHeight="false" outlineLevel="0" collapsed="false">
      <c r="A145" s="17"/>
      <c r="B145" s="17"/>
      <c r="C145" s="17"/>
      <c r="D145" s="17"/>
      <c r="E145" s="17"/>
      <c r="F145" s="164" t="s">
        <v>907</v>
      </c>
      <c r="G145" s="16" t="s">
        <v>891</v>
      </c>
      <c r="H145" s="175"/>
      <c r="I145" s="189"/>
      <c r="J145" s="189"/>
      <c r="K145" s="189"/>
      <c r="L145" s="189"/>
      <c r="M145" s="189"/>
      <c r="N145" s="176"/>
      <c r="O145" s="17"/>
    </row>
    <row r="146" s="52" customFormat="true" ht="11.25" hidden="false" customHeight="false" outlineLevel="0" collapsed="false">
      <c r="F146" s="72"/>
      <c r="H146" s="175"/>
      <c r="I146" s="189"/>
      <c r="J146" s="189"/>
      <c r="K146" s="189"/>
      <c r="L146" s="189"/>
      <c r="M146" s="189"/>
      <c r="N146" s="176"/>
    </row>
    <row r="147" s="52" customFormat="true" ht="12" hidden="false" customHeight="false" outlineLevel="0" collapsed="false">
      <c r="F147" s="72"/>
      <c r="G147" s="166"/>
      <c r="H147" s="191"/>
      <c r="I147" s="166"/>
      <c r="J147" s="166"/>
      <c r="K147" s="166"/>
      <c r="L147" s="166"/>
      <c r="M147" s="166"/>
      <c r="N147" s="192"/>
      <c r="O147" s="72"/>
    </row>
    <row r="148" s="52" customFormat="true" ht="11.25" hidden="false" customHeight="true" outlineLevel="0" collapsed="false">
      <c r="A148" s="167" t="s">
        <v>892</v>
      </c>
      <c r="B148" s="127"/>
      <c r="C148" s="168" t="n">
        <v>2010</v>
      </c>
      <c r="D148" s="169" t="n">
        <v>2011</v>
      </c>
      <c r="E148" s="169" t="n">
        <v>2012</v>
      </c>
      <c r="F148" s="170" t="n">
        <v>2013</v>
      </c>
      <c r="G148" s="171" t="n">
        <v>2014</v>
      </c>
      <c r="H148" s="169" t="n">
        <v>2015</v>
      </c>
      <c r="I148" s="169" t="n">
        <v>2010</v>
      </c>
      <c r="J148" s="169" t="n">
        <v>2011</v>
      </c>
      <c r="K148" s="169" t="n">
        <v>2012</v>
      </c>
      <c r="L148" s="169" t="n">
        <v>2013</v>
      </c>
      <c r="M148" s="169" t="n">
        <v>2014</v>
      </c>
      <c r="N148" s="169" t="n">
        <v>2015</v>
      </c>
      <c r="O148" s="172" t="s">
        <v>892</v>
      </c>
    </row>
    <row r="149" s="52" customFormat="true" ht="11.25" hidden="false" customHeight="true" outlineLevel="0" collapsed="false">
      <c r="A149" s="167"/>
      <c r="B149" s="138" t="s">
        <v>893</v>
      </c>
      <c r="C149" s="168"/>
      <c r="D149" s="169"/>
      <c r="E149" s="169"/>
      <c r="F149" s="170"/>
      <c r="G149" s="171"/>
      <c r="H149" s="169"/>
      <c r="I149" s="169"/>
      <c r="J149" s="169"/>
      <c r="K149" s="169"/>
      <c r="L149" s="169"/>
      <c r="M149" s="169"/>
      <c r="N149" s="169"/>
      <c r="O149" s="172"/>
    </row>
    <row r="150" s="52" customFormat="true" ht="13.5" hidden="false" customHeight="true" outlineLevel="0" collapsed="false">
      <c r="A150" s="167"/>
      <c r="B150" s="142"/>
      <c r="C150" s="145" t="s">
        <v>880</v>
      </c>
      <c r="D150" s="145"/>
      <c r="E150" s="145"/>
      <c r="F150" s="145"/>
      <c r="G150" s="145"/>
      <c r="H150" s="145"/>
      <c r="I150" s="145" t="s">
        <v>887</v>
      </c>
      <c r="J150" s="145"/>
      <c r="K150" s="145"/>
      <c r="L150" s="145"/>
      <c r="M150" s="145"/>
      <c r="N150" s="145"/>
      <c r="O150" s="172"/>
    </row>
    <row r="151" s="52" customFormat="true" ht="11.25" hidden="false" customHeight="true" outlineLevel="0" collapsed="false">
      <c r="A151" s="133"/>
      <c r="B151" s="193"/>
      <c r="G151" s="175"/>
      <c r="H151" s="175"/>
      <c r="I151" s="189"/>
      <c r="J151" s="189"/>
      <c r="K151" s="189"/>
      <c r="L151" s="189"/>
      <c r="M151" s="176"/>
      <c r="N151" s="176"/>
      <c r="O151" s="136"/>
    </row>
    <row r="152" s="52" customFormat="true" ht="11.25" hidden="false" customHeight="false" outlineLevel="0" collapsed="false">
      <c r="A152" s="184"/>
      <c r="B152" s="194" t="s">
        <v>661</v>
      </c>
      <c r="C152" s="161"/>
      <c r="D152" s="161"/>
      <c r="E152" s="161"/>
      <c r="F152" s="161"/>
      <c r="G152" s="185"/>
      <c r="H152" s="175"/>
      <c r="I152" s="189"/>
      <c r="J152" s="189"/>
      <c r="K152" s="189"/>
      <c r="L152" s="189"/>
      <c r="M152" s="176"/>
      <c r="N152" s="176"/>
      <c r="O152" s="187"/>
    </row>
    <row r="153" s="52" customFormat="true" ht="8.1" hidden="false" customHeight="true" outlineLevel="0" collapsed="false">
      <c r="A153" s="133"/>
      <c r="B153" s="193"/>
      <c r="G153" s="175"/>
      <c r="H153" s="175"/>
      <c r="I153" s="189"/>
      <c r="J153" s="189"/>
      <c r="K153" s="189"/>
      <c r="L153" s="189"/>
      <c r="M153" s="176"/>
      <c r="N153" s="176"/>
      <c r="O153" s="136"/>
    </row>
    <row r="154" s="52" customFormat="true" ht="11.25" hidden="false" customHeight="false" outlineLevel="0" collapsed="false">
      <c r="A154" s="137" t="n">
        <v>43</v>
      </c>
      <c r="B154" s="193" t="s">
        <v>662</v>
      </c>
      <c r="C154" s="175" t="n">
        <v>1031186.143</v>
      </c>
      <c r="D154" s="175" t="n">
        <v>1185858.192</v>
      </c>
      <c r="E154" s="175" t="n">
        <v>1276189.884</v>
      </c>
      <c r="F154" s="175" t="n">
        <v>1346365.966</v>
      </c>
      <c r="G154" s="175" t="n">
        <v>1357437.049</v>
      </c>
      <c r="H154" s="175" t="n">
        <v>1478262.805</v>
      </c>
      <c r="I154" s="176" t="n">
        <v>460.11329996069</v>
      </c>
      <c r="J154" s="176" t="n">
        <v>532.47411489166</v>
      </c>
      <c r="K154" s="176" t="n">
        <v>586.744527789208</v>
      </c>
      <c r="L154" s="176" t="n">
        <v>622.256571780617</v>
      </c>
      <c r="M154" s="176" t="n">
        <v>629.427432809273</v>
      </c>
      <c r="N154" s="176" t="n">
        <v>686.027393986308</v>
      </c>
      <c r="O154" s="139" t="n">
        <v>43</v>
      </c>
    </row>
    <row r="155" s="52" customFormat="true" ht="8.1" hidden="false" customHeight="true" outlineLevel="0" collapsed="false">
      <c r="A155" s="137"/>
      <c r="B155" s="193"/>
      <c r="C155" s="175"/>
      <c r="D155" s="175"/>
      <c r="E155" s="175"/>
      <c r="F155" s="175"/>
      <c r="G155" s="175"/>
      <c r="H155" s="175"/>
      <c r="I155" s="176"/>
      <c r="J155" s="176"/>
      <c r="K155" s="176"/>
      <c r="L155" s="176"/>
      <c r="M155" s="176"/>
      <c r="N155" s="176"/>
      <c r="O155" s="139"/>
    </row>
    <row r="156" s="52" customFormat="true" ht="11.25" hidden="false" customHeight="false" outlineLevel="0" collapsed="false">
      <c r="A156" s="137" t="n">
        <v>44</v>
      </c>
      <c r="B156" s="193" t="s">
        <v>922</v>
      </c>
      <c r="C156" s="175" t="n">
        <v>184076.646</v>
      </c>
      <c r="D156" s="175" t="n">
        <v>205162.248</v>
      </c>
      <c r="E156" s="175" t="n">
        <v>212700.047</v>
      </c>
      <c r="F156" s="175" t="n">
        <v>219693.236</v>
      </c>
      <c r="G156" s="175" t="n">
        <v>227260.08</v>
      </c>
      <c r="H156" s="175" t="n">
        <v>232669.986</v>
      </c>
      <c r="I156" s="176" t="n">
        <v>82.1346500936793</v>
      </c>
      <c r="J156" s="176" t="n">
        <v>92.1219646244037</v>
      </c>
      <c r="K156" s="176" t="n">
        <v>97.7915514003223</v>
      </c>
      <c r="L156" s="176" t="n">
        <v>101.53670200302</v>
      </c>
      <c r="M156" s="176" t="n">
        <v>105.377799169256</v>
      </c>
      <c r="N156" s="176" t="n">
        <v>107.976730263744</v>
      </c>
      <c r="O156" s="139" t="n">
        <v>44</v>
      </c>
    </row>
    <row r="157" s="52" customFormat="true" ht="8.1" hidden="false" customHeight="true" outlineLevel="0" collapsed="false">
      <c r="A157" s="137"/>
      <c r="B157" s="193"/>
      <c r="C157" s="175"/>
      <c r="D157" s="175"/>
      <c r="E157" s="175"/>
      <c r="F157" s="175"/>
      <c r="G157" s="175"/>
      <c r="H157" s="175"/>
      <c r="I157" s="176"/>
      <c r="J157" s="176"/>
      <c r="K157" s="176"/>
      <c r="L157" s="176"/>
      <c r="M157" s="176"/>
      <c r="N157" s="176"/>
      <c r="O157" s="139"/>
    </row>
    <row r="158" s="52" customFormat="true" ht="11.25" hidden="false" customHeight="false" outlineLevel="0" collapsed="false">
      <c r="A158" s="137" t="n">
        <v>45</v>
      </c>
      <c r="B158" s="193" t="s">
        <v>923</v>
      </c>
      <c r="C158" s="175" t="n">
        <v>427953.066</v>
      </c>
      <c r="D158" s="175" t="n">
        <v>505196.556</v>
      </c>
      <c r="E158" s="175" t="n">
        <v>553548.652</v>
      </c>
      <c r="F158" s="175" t="n">
        <v>585434.25</v>
      </c>
      <c r="G158" s="175" t="n">
        <v>555710.938</v>
      </c>
      <c r="H158" s="175" t="n">
        <v>597442.725</v>
      </c>
      <c r="I158" s="176" t="n">
        <v>190.951845854619</v>
      </c>
      <c r="J158" s="176" t="n">
        <v>226.843387191793</v>
      </c>
      <c r="K158" s="176" t="n">
        <v>254.501031937417</v>
      </c>
      <c r="L158" s="176" t="n">
        <v>270.573022942825</v>
      </c>
      <c r="M158" s="176" t="n">
        <v>257.676559916388</v>
      </c>
      <c r="N158" s="176" t="n">
        <v>277.259276430099</v>
      </c>
      <c r="O158" s="139" t="n">
        <v>45</v>
      </c>
    </row>
    <row r="159" s="52" customFormat="true" ht="8.1" hidden="false" customHeight="true" outlineLevel="0" collapsed="false">
      <c r="A159" s="137"/>
      <c r="B159" s="193"/>
      <c r="C159" s="175"/>
      <c r="D159" s="175"/>
      <c r="E159" s="175"/>
      <c r="I159" s="176"/>
      <c r="J159" s="176"/>
      <c r="K159" s="176"/>
      <c r="L159" s="176"/>
      <c r="M159" s="176"/>
      <c r="N159" s="176"/>
      <c r="O159" s="139"/>
    </row>
    <row r="160" s="52" customFormat="true" ht="11.25" hidden="false" customHeight="false" outlineLevel="0" collapsed="false">
      <c r="A160" s="137" t="n">
        <v>46</v>
      </c>
      <c r="B160" s="193" t="s">
        <v>924</v>
      </c>
      <c r="C160" s="175" t="n">
        <v>330707.772</v>
      </c>
      <c r="D160" s="175" t="n">
        <v>380710.183</v>
      </c>
      <c r="E160" s="175" t="n">
        <v>415110.29</v>
      </c>
      <c r="F160" s="175" t="n">
        <v>444121.939</v>
      </c>
      <c r="G160" s="175" t="n">
        <v>475447.248</v>
      </c>
      <c r="H160" s="175" t="n">
        <v>533904.497</v>
      </c>
      <c r="I160" s="176" t="n">
        <v>147.561180229676</v>
      </c>
      <c r="J160" s="176" t="n">
        <v>170.946508689436</v>
      </c>
      <c r="K160" s="176" t="n">
        <v>190.852234561743</v>
      </c>
      <c r="L160" s="176" t="n">
        <v>205.262018049779</v>
      </c>
      <c r="M160" s="176" t="n">
        <v>220.459240423217</v>
      </c>
      <c r="N160" s="176" t="n">
        <v>247.772662259794</v>
      </c>
      <c r="O160" s="139" t="n">
        <v>46</v>
      </c>
    </row>
    <row r="161" s="52" customFormat="true" ht="8.1" hidden="false" customHeight="true" outlineLevel="0" collapsed="false">
      <c r="A161" s="137"/>
      <c r="B161" s="193"/>
      <c r="C161" s="175"/>
      <c r="D161" s="175"/>
      <c r="E161" s="175"/>
      <c r="I161" s="176"/>
      <c r="J161" s="176"/>
      <c r="K161" s="176"/>
      <c r="L161" s="176"/>
      <c r="M161" s="176"/>
      <c r="N161" s="176"/>
      <c r="O161" s="139"/>
    </row>
    <row r="162" s="52" customFormat="true" ht="11.25" hidden="false" customHeight="false" outlineLevel="0" collapsed="false">
      <c r="A162" s="137" t="n">
        <v>47</v>
      </c>
      <c r="B162" s="193" t="s">
        <v>925</v>
      </c>
      <c r="C162" s="175" t="n">
        <v>76723.717</v>
      </c>
      <c r="D162" s="175" t="n">
        <v>80846.694</v>
      </c>
      <c r="E162" s="175" t="n">
        <v>78704.852</v>
      </c>
      <c r="F162" s="175" t="n">
        <v>81364.625</v>
      </c>
      <c r="G162" s="175" t="n">
        <v>82400.505</v>
      </c>
      <c r="H162" s="175" t="n">
        <v>95763.203</v>
      </c>
      <c r="I162" s="176" t="n">
        <v>34.2339769146026</v>
      </c>
      <c r="J162" s="176" t="n">
        <v>36.3017872794414</v>
      </c>
      <c r="K162" s="176" t="n">
        <v>36.1855565542624</v>
      </c>
      <c r="L162" s="176" t="n">
        <v>37.6046883947417</v>
      </c>
      <c r="M162" s="176" t="n">
        <v>38.2081352225842</v>
      </c>
      <c r="N162" s="176" t="n">
        <v>44.4414757454929</v>
      </c>
      <c r="O162" s="139" t="n">
        <v>47</v>
      </c>
    </row>
    <row r="163" s="52" customFormat="true" ht="8.1" hidden="false" customHeight="true" outlineLevel="0" collapsed="false">
      <c r="A163" s="137"/>
      <c r="B163" s="193"/>
      <c r="C163" s="175"/>
      <c r="D163" s="175"/>
      <c r="E163" s="175"/>
      <c r="F163" s="175"/>
      <c r="G163" s="175"/>
      <c r="H163" s="175"/>
      <c r="I163" s="176"/>
      <c r="J163" s="176"/>
      <c r="K163" s="176"/>
      <c r="L163" s="176"/>
      <c r="M163" s="176"/>
      <c r="N163" s="176"/>
      <c r="O163" s="139"/>
    </row>
    <row r="164" s="52" customFormat="true" ht="11.25" hidden="false" customHeight="false" outlineLevel="0" collapsed="false">
      <c r="A164" s="137" t="n">
        <v>48</v>
      </c>
      <c r="B164" s="193" t="s">
        <v>926</v>
      </c>
      <c r="C164" s="175" t="n">
        <v>11724.942</v>
      </c>
      <c r="D164" s="175" t="n">
        <v>13942.511</v>
      </c>
      <c r="E164" s="175" t="n">
        <v>16126.043</v>
      </c>
      <c r="F164" s="175" t="n">
        <v>15751.916</v>
      </c>
      <c r="G164" s="175" t="n">
        <v>16618.278</v>
      </c>
      <c r="H164" s="175" t="n">
        <v>18482.394</v>
      </c>
      <c r="I164" s="176" t="n">
        <v>5.23164686811321</v>
      </c>
      <c r="J164" s="176" t="n">
        <v>6.26046710658659</v>
      </c>
      <c r="K164" s="176" t="n">
        <v>7.41415333546357</v>
      </c>
      <c r="L164" s="176" t="n">
        <v>7.28014039025125</v>
      </c>
      <c r="M164" s="176" t="n">
        <v>7.70569807782727</v>
      </c>
      <c r="N164" s="176" t="n">
        <v>8.57724928717812</v>
      </c>
      <c r="O164" s="139" t="n">
        <v>48</v>
      </c>
    </row>
    <row r="165" s="52" customFormat="true" ht="8.1" hidden="false" customHeight="true" outlineLevel="0" collapsed="false">
      <c r="A165" s="137"/>
      <c r="B165" s="194"/>
      <c r="C165" s="175"/>
      <c r="D165" s="175"/>
      <c r="E165" s="175"/>
      <c r="F165" s="175"/>
      <c r="G165" s="175"/>
      <c r="H165" s="175"/>
      <c r="I165" s="176"/>
      <c r="J165" s="176"/>
      <c r="K165" s="176"/>
      <c r="L165" s="176"/>
      <c r="M165" s="176"/>
      <c r="N165" s="176"/>
      <c r="O165" s="139"/>
    </row>
    <row r="166" s="52" customFormat="true" ht="11.25" hidden="false" customHeight="false" outlineLevel="0" collapsed="false">
      <c r="A166" s="137" t="n">
        <v>49</v>
      </c>
      <c r="B166" s="193" t="s">
        <v>334</v>
      </c>
      <c r="C166" s="175" t="n">
        <v>1074147.455</v>
      </c>
      <c r="D166" s="175" t="n">
        <v>1055429.669</v>
      </c>
      <c r="E166" s="175" t="n">
        <v>856731.466</v>
      </c>
      <c r="F166" s="175" t="n">
        <v>1305293.632</v>
      </c>
      <c r="G166" s="175" t="n">
        <v>1302859.33</v>
      </c>
      <c r="H166" s="175" t="n">
        <v>1314309.565</v>
      </c>
      <c r="I166" s="176" t="n">
        <v>479.282555840577</v>
      </c>
      <c r="J166" s="176" t="n">
        <v>473.909091847951</v>
      </c>
      <c r="K166" s="176" t="n">
        <v>393.893186086661</v>
      </c>
      <c r="L166" s="176" t="n">
        <v>603.273969430827</v>
      </c>
      <c r="M166" s="176" t="n">
        <v>604.120392910765</v>
      </c>
      <c r="N166" s="176" t="n">
        <v>609.940507681398</v>
      </c>
      <c r="O166" s="139" t="n">
        <v>49</v>
      </c>
    </row>
    <row r="167" s="52" customFormat="true" ht="8.1" hidden="false" customHeight="true" outlineLevel="0" collapsed="false">
      <c r="A167" s="184"/>
      <c r="B167" s="194"/>
      <c r="C167" s="175"/>
      <c r="D167" s="175"/>
      <c r="E167" s="175"/>
      <c r="I167" s="176"/>
      <c r="J167" s="176"/>
      <c r="K167" s="176"/>
      <c r="L167" s="176"/>
      <c r="M167" s="176"/>
      <c r="N167" s="176"/>
      <c r="O167" s="187"/>
    </row>
    <row r="168" s="52" customFormat="true" ht="11.25" hidden="false" customHeight="false" outlineLevel="0" collapsed="false">
      <c r="A168" s="137" t="n">
        <v>50</v>
      </c>
      <c r="B168" s="193" t="s">
        <v>336</v>
      </c>
      <c r="C168" s="175" t="n">
        <v>6973.566</v>
      </c>
      <c r="D168" s="175" t="n">
        <v>15317.125</v>
      </c>
      <c r="E168" s="175" t="n">
        <v>13617.248</v>
      </c>
      <c r="F168" s="175" t="n">
        <v>26679.688</v>
      </c>
      <c r="G168" s="175" t="n">
        <v>50438.109</v>
      </c>
      <c r="H168" s="175" t="n">
        <v>58664.348</v>
      </c>
      <c r="I168" s="176" t="n">
        <v>3.11159191435495</v>
      </c>
      <c r="J168" s="176" t="n">
        <v>6.87769636545204</v>
      </c>
      <c r="K168" s="176" t="n">
        <v>6.2607029312172</v>
      </c>
      <c r="L168" s="176" t="n">
        <v>12.3306824520967</v>
      </c>
      <c r="M168" s="176" t="n">
        <v>23.3875519214772</v>
      </c>
      <c r="N168" s="176" t="n">
        <v>27.2247597938757</v>
      </c>
      <c r="O168" s="139" t="n">
        <v>50</v>
      </c>
    </row>
    <row r="169" s="52" customFormat="true" ht="8.1" hidden="false" customHeight="true" outlineLevel="0" collapsed="false">
      <c r="A169" s="137"/>
      <c r="B169" s="193"/>
      <c r="C169" s="175"/>
      <c r="D169" s="175"/>
      <c r="E169" s="175"/>
      <c r="F169" s="175"/>
      <c r="G169" s="175"/>
      <c r="H169" s="175"/>
      <c r="I169" s="176"/>
      <c r="J169" s="176"/>
      <c r="K169" s="176"/>
      <c r="L169" s="176"/>
      <c r="M169" s="176"/>
      <c r="N169" s="176"/>
      <c r="O169" s="139"/>
    </row>
    <row r="170" s="52" customFormat="true" ht="11.25" hidden="false" customHeight="false" outlineLevel="0" collapsed="false">
      <c r="A170" s="137" t="n">
        <v>51</v>
      </c>
      <c r="B170" s="193" t="s">
        <v>337</v>
      </c>
      <c r="C170" s="175" t="n">
        <v>191961.194</v>
      </c>
      <c r="D170" s="175" t="n">
        <v>178681.722</v>
      </c>
      <c r="E170" s="175" t="n">
        <v>184530.601</v>
      </c>
      <c r="F170" s="175" t="n">
        <v>299959.409</v>
      </c>
      <c r="G170" s="175" t="n">
        <v>292992.435</v>
      </c>
      <c r="H170" s="175" t="n">
        <v>221063.857</v>
      </c>
      <c r="I170" s="176" t="n">
        <v>85.6527204475189</v>
      </c>
      <c r="J170" s="176" t="n">
        <v>80.2316772874878</v>
      </c>
      <c r="K170" s="176" t="n">
        <v>84.8402903861317</v>
      </c>
      <c r="L170" s="176" t="n">
        <v>138.633713441387</v>
      </c>
      <c r="M170" s="176" t="n">
        <v>135.85711126011</v>
      </c>
      <c r="N170" s="176" t="n">
        <v>102.59059567035</v>
      </c>
      <c r="O170" s="139" t="n">
        <v>51</v>
      </c>
    </row>
    <row r="171" s="52" customFormat="true" ht="8.1" hidden="false" customHeight="true" outlineLevel="0" collapsed="false">
      <c r="A171" s="137"/>
      <c r="B171" s="193"/>
      <c r="C171" s="175"/>
      <c r="D171" s="175"/>
      <c r="E171" s="175"/>
      <c r="F171" s="175"/>
      <c r="G171" s="175"/>
      <c r="H171" s="175"/>
      <c r="I171" s="176"/>
      <c r="J171" s="176"/>
      <c r="K171" s="176"/>
      <c r="L171" s="176"/>
      <c r="M171" s="176"/>
      <c r="N171" s="176"/>
      <c r="O171" s="139"/>
    </row>
    <row r="172" s="52" customFormat="true" ht="11.25" hidden="false" customHeight="false" outlineLevel="0" collapsed="false">
      <c r="A172" s="137" t="n">
        <v>52</v>
      </c>
      <c r="B172" s="193" t="s">
        <v>340</v>
      </c>
      <c r="C172" s="175" t="n">
        <v>483478.365</v>
      </c>
      <c r="D172" s="175" t="n">
        <v>488822.017</v>
      </c>
      <c r="E172" s="175" t="n">
        <v>509022.193</v>
      </c>
      <c r="F172" s="175" t="n">
        <v>526806.28</v>
      </c>
      <c r="G172" s="175" t="n">
        <v>528661.81</v>
      </c>
      <c r="H172" s="175" t="n">
        <v>555121.903</v>
      </c>
      <c r="I172" s="176" t="n">
        <v>215.72712888923</v>
      </c>
      <c r="J172" s="176" t="n">
        <v>219.490890730071</v>
      </c>
      <c r="K172" s="176" t="n">
        <v>234.029426193142</v>
      </c>
      <c r="L172" s="176" t="n">
        <v>243.476646070612</v>
      </c>
      <c r="M172" s="176" t="n">
        <v>245.134200615592</v>
      </c>
      <c r="N172" s="176" t="n">
        <v>257.619167019365</v>
      </c>
      <c r="O172" s="139" t="n">
        <v>52</v>
      </c>
    </row>
    <row r="173" s="52" customFormat="true" ht="8.1" hidden="false" customHeight="true" outlineLevel="0" collapsed="false">
      <c r="A173" s="137"/>
      <c r="B173" s="193"/>
      <c r="C173" s="175"/>
      <c r="D173" s="175"/>
      <c r="E173" s="175"/>
      <c r="F173" s="175"/>
      <c r="G173" s="175"/>
      <c r="H173" s="175"/>
      <c r="I173" s="176"/>
      <c r="J173" s="176"/>
      <c r="K173" s="176"/>
      <c r="L173" s="176"/>
      <c r="M173" s="176"/>
      <c r="N173" s="176"/>
      <c r="O173" s="139"/>
    </row>
    <row r="174" s="52" customFormat="true" ht="11.25" hidden="false" customHeight="false" outlineLevel="0" collapsed="false">
      <c r="A174" s="137" t="n">
        <v>53</v>
      </c>
      <c r="B174" s="193" t="s">
        <v>343</v>
      </c>
      <c r="C174" s="175" t="n">
        <v>63507.889</v>
      </c>
      <c r="D174" s="175" t="n">
        <v>63539.968</v>
      </c>
      <c r="E174" s="175" t="n">
        <v>63999.967</v>
      </c>
      <c r="F174" s="195" t="s">
        <v>17</v>
      </c>
      <c r="G174" s="195" t="s">
        <v>17</v>
      </c>
      <c r="H174" s="195" t="s">
        <v>17</v>
      </c>
      <c r="I174" s="176" t="n">
        <v>28.3370995427808</v>
      </c>
      <c r="J174" s="176" t="n">
        <v>28.5307201563308</v>
      </c>
      <c r="K174" s="176" t="n">
        <v>29.4247986814005</v>
      </c>
      <c r="L174" s="195" t="s">
        <v>17</v>
      </c>
      <c r="M174" s="195" t="s">
        <v>17</v>
      </c>
      <c r="N174" s="196" t="s">
        <v>17</v>
      </c>
      <c r="O174" s="139" t="n">
        <v>53</v>
      </c>
    </row>
    <row r="175" s="52" customFormat="true" ht="8.1" hidden="false" customHeight="true" outlineLevel="0" collapsed="false">
      <c r="A175" s="137"/>
      <c r="B175" s="193"/>
      <c r="C175" s="175"/>
      <c r="D175" s="175"/>
      <c r="E175" s="175"/>
      <c r="F175" s="175"/>
      <c r="G175" s="175"/>
      <c r="H175" s="175"/>
      <c r="I175" s="176"/>
      <c r="J175" s="176"/>
      <c r="K175" s="176"/>
      <c r="L175" s="176"/>
      <c r="M175" s="176"/>
      <c r="N175" s="176"/>
      <c r="O175" s="139"/>
    </row>
    <row r="176" s="52" customFormat="true" ht="11.25" hidden="false" customHeight="false" outlineLevel="0" collapsed="false">
      <c r="A176" s="137" t="n">
        <v>54</v>
      </c>
      <c r="B176" s="193" t="s">
        <v>927</v>
      </c>
      <c r="C176" s="175"/>
      <c r="D176" s="175"/>
      <c r="E176" s="175"/>
      <c r="F176" s="175"/>
      <c r="G176" s="175"/>
      <c r="H176" s="175"/>
      <c r="I176" s="176"/>
      <c r="J176" s="176"/>
      <c r="K176" s="176"/>
      <c r="L176" s="176"/>
      <c r="M176" s="176"/>
      <c r="N176" s="176"/>
      <c r="O176" s="139"/>
    </row>
    <row r="177" s="52" customFormat="true" ht="11.25" hidden="false" customHeight="false" outlineLevel="0" collapsed="false">
      <c r="A177" s="137"/>
      <c r="B177" s="193" t="s">
        <v>928</v>
      </c>
      <c r="C177" s="175"/>
      <c r="D177" s="175"/>
      <c r="E177" s="175"/>
      <c r="F177" s="175"/>
      <c r="G177" s="175"/>
      <c r="H177" s="175"/>
      <c r="I177" s="176"/>
      <c r="J177" s="176"/>
      <c r="K177" s="176"/>
      <c r="L177" s="176"/>
      <c r="M177" s="176"/>
      <c r="N177" s="176"/>
      <c r="O177" s="139"/>
    </row>
    <row r="178" s="52" customFormat="true" ht="11.25" hidden="false" customHeight="false" outlineLevel="0" collapsed="false">
      <c r="A178" s="137"/>
      <c r="B178" s="197" t="s">
        <v>929</v>
      </c>
      <c r="C178" s="175" t="n">
        <v>49135.301</v>
      </c>
      <c r="D178" s="175" t="n">
        <v>48935.128</v>
      </c>
      <c r="E178" s="175" t="n">
        <v>23340.855</v>
      </c>
      <c r="F178" s="175" t="n">
        <v>-3.54</v>
      </c>
      <c r="G178" s="195" t="s">
        <v>17</v>
      </c>
      <c r="H178" s="195" t="s">
        <v>17</v>
      </c>
      <c r="I178" s="176" t="n">
        <v>21.9240780543264</v>
      </c>
      <c r="J178" s="176" t="n">
        <v>21.9728540433358</v>
      </c>
      <c r="K178" s="176" t="n">
        <v>10.7312548993464</v>
      </c>
      <c r="L178" s="176" t="n">
        <v>-0.0016360991882822</v>
      </c>
      <c r="M178" s="195" t="s">
        <v>17</v>
      </c>
      <c r="N178" s="195" t="s">
        <v>17</v>
      </c>
      <c r="O178" s="139" t="n">
        <v>54</v>
      </c>
    </row>
    <row r="179" s="52" customFormat="true" ht="8.1" hidden="false" customHeight="true" outlineLevel="0" collapsed="false">
      <c r="A179" s="137"/>
      <c r="B179" s="193"/>
      <c r="C179" s="175"/>
      <c r="D179" s="175"/>
      <c r="E179" s="175"/>
      <c r="G179" s="150"/>
      <c r="H179" s="150"/>
      <c r="I179" s="176"/>
      <c r="J179" s="176"/>
      <c r="K179" s="176"/>
      <c r="L179" s="176"/>
      <c r="M179" s="150"/>
      <c r="N179" s="176"/>
      <c r="O179" s="139"/>
    </row>
    <row r="180" s="52" customFormat="true" ht="11.25" hidden="false" customHeight="false" outlineLevel="0" collapsed="false">
      <c r="A180" s="137" t="n">
        <v>55</v>
      </c>
      <c r="B180" s="193" t="s">
        <v>930</v>
      </c>
      <c r="C180" s="175"/>
      <c r="D180" s="175"/>
      <c r="E180" s="175"/>
      <c r="F180" s="175"/>
      <c r="G180" s="198"/>
      <c r="H180" s="198"/>
      <c r="I180" s="176"/>
      <c r="J180" s="176"/>
      <c r="K180" s="176"/>
      <c r="L180" s="176"/>
      <c r="M180" s="198"/>
      <c r="N180" s="176"/>
      <c r="O180" s="139"/>
    </row>
    <row r="181" s="52" customFormat="true" ht="11.25" hidden="false" customHeight="false" outlineLevel="0" collapsed="false">
      <c r="A181" s="137"/>
      <c r="B181" s="197" t="s">
        <v>931</v>
      </c>
      <c r="C181" s="175"/>
      <c r="D181" s="175"/>
      <c r="E181" s="175"/>
      <c r="F181" s="175"/>
      <c r="G181" s="198"/>
      <c r="H181" s="198"/>
      <c r="I181" s="176"/>
      <c r="J181" s="176"/>
      <c r="K181" s="176"/>
      <c r="L181" s="176"/>
      <c r="M181" s="198"/>
      <c r="N181" s="176"/>
      <c r="O181" s="139"/>
    </row>
    <row r="182" s="52" customFormat="true" ht="11.25" hidden="false" customHeight="false" outlineLevel="0" collapsed="false">
      <c r="A182" s="137"/>
      <c r="B182" s="197" t="s">
        <v>932</v>
      </c>
      <c r="C182" s="175" t="n">
        <v>148383.465</v>
      </c>
      <c r="D182" s="175" t="n">
        <v>147807.891</v>
      </c>
      <c r="E182" s="175" t="n">
        <v>173347.555</v>
      </c>
      <c r="F182" s="175" t="n">
        <v>1140.518</v>
      </c>
      <c r="G182" s="195" t="s">
        <v>17</v>
      </c>
      <c r="H182" s="195" t="s">
        <v>17</v>
      </c>
      <c r="I182" s="176" t="n">
        <v>66.2084204721044</v>
      </c>
      <c r="J182" s="176" t="n">
        <v>66.3687078819185</v>
      </c>
      <c r="K182" s="176" t="n">
        <v>79.6987427788518</v>
      </c>
      <c r="L182" s="176" t="n">
        <v>0.527118806220689</v>
      </c>
      <c r="M182" s="195" t="s">
        <v>17</v>
      </c>
      <c r="N182" s="195" t="s">
        <v>17</v>
      </c>
      <c r="O182" s="139" t="n">
        <v>55</v>
      </c>
    </row>
    <row r="183" s="52" customFormat="true" ht="8.1" hidden="false" customHeight="true" outlineLevel="0" collapsed="false">
      <c r="A183" s="137"/>
      <c r="B183" s="193"/>
      <c r="C183" s="175"/>
      <c r="D183" s="175"/>
      <c r="E183" s="175"/>
      <c r="F183" s="175"/>
      <c r="G183" s="175"/>
      <c r="H183" s="175"/>
      <c r="I183" s="176"/>
      <c r="J183" s="176"/>
      <c r="K183" s="176"/>
      <c r="L183" s="176"/>
      <c r="M183" s="176"/>
      <c r="N183" s="176"/>
      <c r="O183" s="139"/>
    </row>
    <row r="184" s="52" customFormat="true" ht="11.25" hidden="false" customHeight="false" outlineLevel="0" collapsed="false">
      <c r="A184" s="137" t="n">
        <v>56</v>
      </c>
      <c r="B184" s="193" t="s">
        <v>673</v>
      </c>
      <c r="C184" s="175" t="n">
        <v>278964.626</v>
      </c>
      <c r="D184" s="175" t="n">
        <v>298224.24</v>
      </c>
      <c r="E184" s="175" t="n">
        <v>294042.488</v>
      </c>
      <c r="F184" s="175" t="n">
        <v>296867.469</v>
      </c>
      <c r="G184" s="175" t="n">
        <v>301210.987</v>
      </c>
      <c r="H184" s="175" t="n">
        <v>320836.376</v>
      </c>
      <c r="I184" s="176" t="n">
        <v>124.473486685672</v>
      </c>
      <c r="J184" s="176" t="n">
        <v>133.908665727915</v>
      </c>
      <c r="K184" s="176" t="n">
        <v>135.189773038135</v>
      </c>
      <c r="L184" s="176" t="n">
        <v>137.20469634415</v>
      </c>
      <c r="M184" s="176" t="n">
        <v>139.667956183327</v>
      </c>
      <c r="N184" s="176" t="n">
        <v>148.892701743444</v>
      </c>
      <c r="O184" s="139" t="n">
        <v>56</v>
      </c>
    </row>
    <row r="185" s="52" customFormat="true" ht="8.1" hidden="false" customHeight="true" outlineLevel="0" collapsed="false">
      <c r="A185" s="137"/>
      <c r="B185" s="193"/>
      <c r="C185" s="175"/>
      <c r="D185" s="175"/>
      <c r="E185" s="175"/>
      <c r="F185" s="175"/>
      <c r="G185" s="175"/>
      <c r="H185" s="175"/>
      <c r="I185" s="176"/>
      <c r="J185" s="176"/>
      <c r="K185" s="176"/>
      <c r="L185" s="176"/>
      <c r="M185" s="176"/>
      <c r="N185" s="176"/>
      <c r="O185" s="139"/>
    </row>
    <row r="186" s="52" customFormat="true" ht="11.25" hidden="false" customHeight="false" outlineLevel="0" collapsed="false">
      <c r="A186" s="137" t="n">
        <v>57</v>
      </c>
      <c r="B186" s="193" t="s">
        <v>356</v>
      </c>
      <c r="C186" s="175" t="n">
        <v>32995.838</v>
      </c>
      <c r="D186" s="175" t="n">
        <v>36841.526</v>
      </c>
      <c r="E186" s="175" t="n">
        <v>36537.255</v>
      </c>
      <c r="F186" s="175" t="n">
        <v>35439.221</v>
      </c>
      <c r="G186" s="175" t="n">
        <v>36288.455</v>
      </c>
      <c r="H186" s="175" t="n">
        <v>35749.284</v>
      </c>
      <c r="I186" s="176" t="n">
        <v>14.7226802941516</v>
      </c>
      <c r="J186" s="176" t="n">
        <v>16.5425841643198</v>
      </c>
      <c r="K186" s="176" t="n">
        <v>16.798467610866</v>
      </c>
      <c r="L186" s="176" t="n">
        <v>16.3791188450434</v>
      </c>
      <c r="M186" s="176" t="n">
        <v>16.8265254643605</v>
      </c>
      <c r="N186" s="176" t="n">
        <v>16.590411431881</v>
      </c>
      <c r="O186" s="139" t="n">
        <v>57</v>
      </c>
    </row>
    <row r="187" s="52" customFormat="true" ht="8.1" hidden="false" customHeight="true" outlineLevel="0" collapsed="false">
      <c r="A187" s="137"/>
      <c r="B187" s="193"/>
      <c r="C187" s="175"/>
      <c r="D187" s="175"/>
      <c r="E187" s="175"/>
      <c r="I187" s="176"/>
      <c r="J187" s="176"/>
      <c r="K187" s="176"/>
      <c r="L187" s="176"/>
      <c r="M187" s="176"/>
      <c r="N187" s="176"/>
      <c r="O187" s="139"/>
    </row>
    <row r="188" s="52" customFormat="true" ht="11.25" hidden="false" customHeight="false" outlineLevel="0" collapsed="false">
      <c r="A188" s="137" t="n">
        <v>58</v>
      </c>
      <c r="B188" s="193" t="s">
        <v>357</v>
      </c>
      <c r="C188" s="175" t="n">
        <v>92638.028</v>
      </c>
      <c r="D188" s="175" t="n">
        <v>93184.043</v>
      </c>
      <c r="E188" s="175" t="n">
        <v>96931.037</v>
      </c>
      <c r="F188" s="175" t="n">
        <v>97234.214</v>
      </c>
      <c r="G188" s="175" t="n">
        <v>98610.226</v>
      </c>
      <c r="H188" s="175" t="n">
        <v>100000.028</v>
      </c>
      <c r="I188" s="176" t="n">
        <v>41.3349122796841</v>
      </c>
      <c r="J188" s="176" t="n">
        <v>41.8415044506868</v>
      </c>
      <c r="K188" s="176" t="n">
        <v>44.5652768806019</v>
      </c>
      <c r="L188" s="176" t="n">
        <v>44.9392142934062</v>
      </c>
      <c r="M188" s="176" t="n">
        <v>45.7243902733071</v>
      </c>
      <c r="N188" s="176" t="n">
        <v>46.4076877097627</v>
      </c>
      <c r="O188" s="139" t="n">
        <v>58</v>
      </c>
    </row>
    <row r="189" s="52" customFormat="true" ht="8.1" hidden="false" customHeight="true" outlineLevel="0" collapsed="false">
      <c r="A189" s="137"/>
      <c r="B189" s="193"/>
      <c r="C189" s="175"/>
      <c r="D189" s="175"/>
      <c r="E189" s="175"/>
      <c r="F189" s="175"/>
      <c r="G189" s="175"/>
      <c r="H189" s="175"/>
      <c r="I189" s="176"/>
      <c r="J189" s="176"/>
      <c r="K189" s="176"/>
      <c r="L189" s="176"/>
      <c r="M189" s="176"/>
      <c r="N189" s="176"/>
      <c r="O189" s="139"/>
    </row>
    <row r="190" s="52" customFormat="true" ht="11.25" hidden="false" customHeight="false" outlineLevel="0" collapsed="false">
      <c r="A190" s="137" t="n">
        <v>59</v>
      </c>
      <c r="B190" s="193" t="s">
        <v>361</v>
      </c>
      <c r="C190" s="175" t="n">
        <v>38943.764</v>
      </c>
      <c r="D190" s="175" t="n">
        <v>38911.72</v>
      </c>
      <c r="E190" s="175" t="n">
        <v>42495.063</v>
      </c>
      <c r="F190" s="175" t="n">
        <v>50333.663</v>
      </c>
      <c r="G190" s="175" t="n">
        <v>43838.727</v>
      </c>
      <c r="H190" s="175" t="n">
        <v>45579.76</v>
      </c>
      <c r="I190" s="176" t="n">
        <v>17.3766335870267</v>
      </c>
      <c r="J190" s="176" t="n">
        <v>17.472142795563</v>
      </c>
      <c r="K190" s="176" t="n">
        <v>19.5376456011053</v>
      </c>
      <c r="L190" s="176" t="n">
        <v>23.2629562648503</v>
      </c>
      <c r="M190" s="176" t="n">
        <v>20.3274968909712</v>
      </c>
      <c r="N190" s="176" t="n">
        <v>21.1525067569574</v>
      </c>
      <c r="O190" s="139" t="n">
        <v>59</v>
      </c>
    </row>
    <row r="191" s="52" customFormat="true" ht="8.1" hidden="false" customHeight="true" outlineLevel="0" collapsed="false">
      <c r="A191" s="137"/>
      <c r="B191" s="193"/>
      <c r="C191" s="175"/>
      <c r="D191" s="175"/>
      <c r="E191" s="175"/>
      <c r="F191" s="175"/>
      <c r="G191" s="175"/>
      <c r="H191" s="175"/>
      <c r="I191" s="176"/>
      <c r="J191" s="176"/>
      <c r="K191" s="176"/>
      <c r="L191" s="176"/>
      <c r="M191" s="176"/>
      <c r="N191" s="176"/>
      <c r="O191" s="139"/>
    </row>
    <row r="192" s="52" customFormat="true" ht="11.25" hidden="false" customHeight="false" outlineLevel="0" collapsed="false">
      <c r="A192" s="137" t="n">
        <v>60</v>
      </c>
      <c r="B192" s="193" t="s">
        <v>366</v>
      </c>
      <c r="C192" s="175" t="n">
        <v>242847.774</v>
      </c>
      <c r="D192" s="175" t="n">
        <v>259733.66</v>
      </c>
      <c r="E192" s="175" t="n">
        <v>297968.547</v>
      </c>
      <c r="F192" s="175" t="n">
        <v>304095.967</v>
      </c>
      <c r="G192" s="175" t="n">
        <v>315557.775</v>
      </c>
      <c r="H192" s="175" t="n">
        <v>388302.144</v>
      </c>
      <c r="I192" s="176" t="n">
        <v>108.358215867965</v>
      </c>
      <c r="J192" s="176" t="n">
        <v>116.625623239841</v>
      </c>
      <c r="K192" s="176" t="n">
        <v>136.994828588965</v>
      </c>
      <c r="L192" s="176" t="n">
        <v>140.545526770789</v>
      </c>
      <c r="M192" s="176" t="n">
        <v>146.320391334225</v>
      </c>
      <c r="N192" s="176" t="n">
        <v>180.201995901274</v>
      </c>
      <c r="O192" s="139" t="n">
        <v>60</v>
      </c>
    </row>
    <row r="193" s="52" customFormat="true" ht="8.1" hidden="false" customHeight="true" outlineLevel="0" collapsed="false">
      <c r="A193" s="137"/>
      <c r="B193" s="193"/>
      <c r="C193" s="175"/>
      <c r="D193" s="175"/>
      <c r="E193" s="175"/>
      <c r="F193" s="175"/>
      <c r="G193" s="175"/>
      <c r="H193" s="175"/>
      <c r="I193" s="176"/>
      <c r="J193" s="176"/>
      <c r="K193" s="176"/>
      <c r="L193" s="176"/>
      <c r="M193" s="176"/>
      <c r="N193" s="176"/>
      <c r="O193" s="139"/>
    </row>
    <row r="194" s="52" customFormat="true" ht="11.25" hidden="false" customHeight="false" outlineLevel="0" collapsed="false">
      <c r="A194" s="137" t="n">
        <v>61</v>
      </c>
      <c r="B194" s="193" t="s">
        <v>375</v>
      </c>
      <c r="C194" s="175" t="n">
        <v>726726.776</v>
      </c>
      <c r="D194" s="175" t="n">
        <v>777772.245</v>
      </c>
      <c r="E194" s="175" t="n">
        <v>786071.232</v>
      </c>
      <c r="F194" s="175" t="n">
        <v>518531.476</v>
      </c>
      <c r="G194" s="175" t="n">
        <v>538550.369</v>
      </c>
      <c r="H194" s="175" t="n">
        <v>567665.386</v>
      </c>
      <c r="I194" s="176" t="n">
        <v>324.264108226242</v>
      </c>
      <c r="J194" s="176" t="n">
        <v>349.235339046066</v>
      </c>
      <c r="K194" s="176" t="n">
        <v>361.406244956978</v>
      </c>
      <c r="L194" s="176" t="n">
        <v>239.652239260557</v>
      </c>
      <c r="M194" s="176" t="n">
        <v>249.719407944461</v>
      </c>
      <c r="N194" s="176" t="n">
        <v>263.440305808013</v>
      </c>
      <c r="O194" s="139" t="n">
        <v>61</v>
      </c>
    </row>
    <row r="195" s="52" customFormat="true" ht="8.1" hidden="false" customHeight="true" outlineLevel="0" collapsed="false">
      <c r="A195" s="137"/>
      <c r="B195" s="193"/>
      <c r="C195" s="175"/>
      <c r="D195" s="175"/>
      <c r="E195" s="175"/>
      <c r="F195" s="175"/>
      <c r="G195" s="175"/>
      <c r="H195" s="175"/>
      <c r="I195" s="176"/>
      <c r="J195" s="176"/>
      <c r="K195" s="176"/>
      <c r="L195" s="176"/>
      <c r="M195" s="176"/>
      <c r="N195" s="176"/>
      <c r="O195" s="139"/>
    </row>
    <row r="196" s="52" customFormat="true" ht="11.1" hidden="false" customHeight="true" outlineLevel="0" collapsed="false">
      <c r="A196" s="137" t="n">
        <v>62</v>
      </c>
      <c r="B196" s="193" t="s">
        <v>376</v>
      </c>
      <c r="C196" s="175" t="n">
        <v>119949.798</v>
      </c>
      <c r="D196" s="175" t="n">
        <v>150653.381</v>
      </c>
      <c r="E196" s="175" t="n">
        <v>191026.032</v>
      </c>
      <c r="F196" s="175" t="n">
        <v>201233.713</v>
      </c>
      <c r="G196" s="175" t="n">
        <v>185271.542</v>
      </c>
      <c r="H196" s="175" t="n">
        <v>195311.79</v>
      </c>
      <c r="I196" s="176" t="n">
        <v>53.5213722197954</v>
      </c>
      <c r="J196" s="176" t="n">
        <v>67.6463899685327</v>
      </c>
      <c r="K196" s="176" t="n">
        <v>87.8266473872834</v>
      </c>
      <c r="L196" s="176" t="n">
        <v>93.0051735859643</v>
      </c>
      <c r="M196" s="176" t="n">
        <v>85.9082129367131</v>
      </c>
      <c r="N196" s="176" t="n">
        <v>90.6396601844427</v>
      </c>
      <c r="O196" s="139" t="n">
        <v>62</v>
      </c>
    </row>
    <row r="197" s="52" customFormat="true" ht="8.1" hidden="false" customHeight="true" outlineLevel="0" collapsed="false">
      <c r="A197" s="137"/>
      <c r="B197" s="193"/>
      <c r="C197" s="175"/>
      <c r="D197" s="175"/>
      <c r="E197" s="175"/>
      <c r="F197" s="175"/>
      <c r="G197" s="175"/>
      <c r="H197" s="175"/>
      <c r="I197" s="176"/>
      <c r="J197" s="176"/>
      <c r="K197" s="176"/>
      <c r="L197" s="176"/>
      <c r="M197" s="176"/>
      <c r="N197" s="176"/>
      <c r="O197" s="139"/>
    </row>
    <row r="198" s="52" customFormat="true" ht="11.25" hidden="false" customHeight="false" outlineLevel="0" collapsed="false">
      <c r="A198" s="137" t="n">
        <v>63</v>
      </c>
      <c r="B198" s="193" t="s">
        <v>386</v>
      </c>
      <c r="C198" s="175" t="n">
        <v>19565.453</v>
      </c>
      <c r="D198" s="175" t="n">
        <v>17952.047</v>
      </c>
      <c r="E198" s="175" t="n">
        <v>14922.078</v>
      </c>
      <c r="F198" s="175" t="n">
        <v>10542.359</v>
      </c>
      <c r="G198" s="175" t="n">
        <v>9974.22</v>
      </c>
      <c r="H198" s="175" t="n">
        <v>6197.607</v>
      </c>
      <c r="I198" s="176" t="n">
        <v>8.73006799612879</v>
      </c>
      <c r="J198" s="176" t="n">
        <v>8.06082919636186</v>
      </c>
      <c r="K198" s="176" t="n">
        <v>6.86061511653835</v>
      </c>
      <c r="L198" s="176" t="n">
        <v>4.87241384250835</v>
      </c>
      <c r="M198" s="176" t="n">
        <v>4.62492731688724</v>
      </c>
      <c r="N198" s="176" t="n">
        <v>2.87616529671211</v>
      </c>
      <c r="O198" s="139" t="n">
        <v>63</v>
      </c>
    </row>
    <row r="199" s="52" customFormat="true" ht="8.1" hidden="false" customHeight="true" outlineLevel="0" collapsed="false">
      <c r="A199" s="137"/>
      <c r="B199" s="193"/>
      <c r="C199" s="175"/>
      <c r="D199" s="175"/>
      <c r="E199" s="175"/>
      <c r="F199" s="175"/>
      <c r="G199" s="175"/>
      <c r="H199" s="175"/>
      <c r="I199" s="176"/>
      <c r="J199" s="176"/>
      <c r="K199" s="176"/>
      <c r="L199" s="176"/>
      <c r="M199" s="176"/>
      <c r="N199" s="176"/>
      <c r="O199" s="139"/>
    </row>
    <row r="200" s="52" customFormat="true" ht="11.25" hidden="false" customHeight="false" outlineLevel="0" collapsed="false">
      <c r="A200" s="137" t="n">
        <v>64</v>
      </c>
      <c r="B200" s="193" t="s">
        <v>675</v>
      </c>
      <c r="C200" s="175" t="n">
        <v>118056.71</v>
      </c>
      <c r="D200" s="175" t="n">
        <v>116321.039</v>
      </c>
      <c r="E200" s="175" t="n">
        <v>120183.931</v>
      </c>
      <c r="F200" s="175" t="n">
        <v>116752.16</v>
      </c>
      <c r="G200" s="175" t="n">
        <v>126985.234</v>
      </c>
      <c r="H200" s="175" t="n">
        <v>108837.301</v>
      </c>
      <c r="I200" s="176" t="n">
        <v>52.6766799470095</v>
      </c>
      <c r="J200" s="176" t="n">
        <v>52.2304797509914</v>
      </c>
      <c r="K200" s="176" t="n">
        <v>55.2560905916457</v>
      </c>
      <c r="L200" s="176" t="n">
        <v>53.9599192672864</v>
      </c>
      <c r="M200" s="176" t="n">
        <v>58.8815443781989</v>
      </c>
      <c r="N200" s="176" t="n">
        <v>50.5088606173335</v>
      </c>
      <c r="O200" s="139" t="n">
        <v>64</v>
      </c>
    </row>
    <row r="201" s="52" customFormat="true" ht="8.1" hidden="false" customHeight="true" outlineLevel="0" collapsed="false">
      <c r="A201" s="137"/>
      <c r="B201" s="193"/>
      <c r="C201" s="175"/>
      <c r="D201" s="175"/>
      <c r="E201" s="175"/>
      <c r="F201" s="175"/>
      <c r="G201" s="175"/>
      <c r="H201" s="175"/>
      <c r="I201" s="176"/>
      <c r="J201" s="176"/>
      <c r="K201" s="176"/>
      <c r="L201" s="176"/>
      <c r="M201" s="176"/>
      <c r="N201" s="176"/>
      <c r="O201" s="139"/>
    </row>
    <row r="202" s="52" customFormat="true" ht="11.25" hidden="false" customHeight="false" outlineLevel="0" collapsed="false">
      <c r="A202" s="137" t="n">
        <v>65</v>
      </c>
      <c r="B202" s="193" t="s">
        <v>391</v>
      </c>
      <c r="C202" s="175" t="n">
        <v>1344.209</v>
      </c>
      <c r="D202" s="175" t="n">
        <v>1298.725</v>
      </c>
      <c r="E202" s="175" t="n">
        <v>1633.151</v>
      </c>
      <c r="F202" s="175" t="n">
        <v>830.341</v>
      </c>
      <c r="G202" s="175" t="n">
        <v>379.871</v>
      </c>
      <c r="H202" s="175" t="n">
        <v>457.294</v>
      </c>
      <c r="I202" s="176" t="n">
        <v>0.599783504680841</v>
      </c>
      <c r="J202" s="176" t="n">
        <v>0.583153575636531</v>
      </c>
      <c r="K202" s="176" t="n">
        <v>0.750861940152687</v>
      </c>
      <c r="L202" s="176" t="n">
        <v>0.383762778558597</v>
      </c>
      <c r="M202" s="176" t="n">
        <v>0.176141669703824</v>
      </c>
      <c r="N202" s="176" t="n">
        <v>0.212219512014019</v>
      </c>
      <c r="O202" s="139" t="n">
        <v>65</v>
      </c>
    </row>
    <row r="203" s="52" customFormat="true" ht="8.1" hidden="false" customHeight="true" outlineLevel="0" collapsed="false">
      <c r="A203" s="137"/>
      <c r="B203" s="193"/>
      <c r="C203" s="175"/>
      <c r="D203" s="175"/>
      <c r="E203" s="175"/>
      <c r="F203" s="175"/>
      <c r="G203" s="175"/>
      <c r="H203" s="175"/>
      <c r="I203" s="176"/>
      <c r="J203" s="176"/>
      <c r="K203" s="176"/>
      <c r="L203" s="176"/>
      <c r="M203" s="176"/>
      <c r="N203" s="176"/>
      <c r="O203" s="139"/>
    </row>
    <row r="204" s="52" customFormat="true" ht="11.25" hidden="false" customHeight="false" outlineLevel="0" collapsed="false">
      <c r="A204" s="137" t="n">
        <v>66</v>
      </c>
      <c r="B204" s="193" t="s">
        <v>676</v>
      </c>
      <c r="C204" s="175" t="n">
        <v>77073.225</v>
      </c>
      <c r="D204" s="175" t="n">
        <v>79724.238</v>
      </c>
      <c r="E204" s="175" t="n">
        <v>81447.428</v>
      </c>
      <c r="F204" s="175" t="n">
        <v>82215.398</v>
      </c>
      <c r="G204" s="175" t="n">
        <v>87219.284</v>
      </c>
      <c r="H204" s="175" t="n">
        <v>89474.027</v>
      </c>
      <c r="I204" s="176" t="n">
        <v>34.3899267208857</v>
      </c>
      <c r="J204" s="176" t="n">
        <v>35.7977820205184</v>
      </c>
      <c r="K204" s="176" t="n">
        <v>37.4464907461259</v>
      </c>
      <c r="L204" s="176" t="n">
        <v>37.9978943311012</v>
      </c>
      <c r="M204" s="176" t="n">
        <v>40.4425457961571</v>
      </c>
      <c r="N204" s="176" t="n">
        <v>41.5228154051204</v>
      </c>
      <c r="O204" s="139" t="n">
        <v>66</v>
      </c>
    </row>
    <row r="205" s="52" customFormat="true" ht="8.1" hidden="false" customHeight="true" outlineLevel="0" collapsed="false">
      <c r="A205" s="137"/>
      <c r="B205" s="193"/>
      <c r="C205" s="175"/>
      <c r="D205" s="175"/>
      <c r="E205" s="175"/>
      <c r="F205" s="175"/>
      <c r="G205" s="175"/>
      <c r="H205" s="175"/>
      <c r="I205" s="176"/>
      <c r="J205" s="176"/>
      <c r="K205" s="176"/>
      <c r="L205" s="176"/>
      <c r="M205" s="176"/>
      <c r="N205" s="176"/>
      <c r="O205" s="139"/>
    </row>
    <row r="206" s="52" customFormat="true" ht="11.25" hidden="false" customHeight="false" outlineLevel="0" collapsed="false">
      <c r="A206" s="137" t="n">
        <v>67</v>
      </c>
      <c r="B206" s="193" t="s">
        <v>400</v>
      </c>
      <c r="C206" s="175" t="n">
        <v>31975.061</v>
      </c>
      <c r="D206" s="175" t="n">
        <v>29828.267</v>
      </c>
      <c r="E206" s="175" t="n">
        <v>28786.995</v>
      </c>
      <c r="F206" s="175" t="n">
        <v>37504.472</v>
      </c>
      <c r="G206" s="175" t="n">
        <v>30623.375</v>
      </c>
      <c r="H206" s="175" t="n">
        <v>34503.51</v>
      </c>
      <c r="I206" s="176" t="n">
        <v>14.2672115340425</v>
      </c>
      <c r="J206" s="176" t="n">
        <v>13.3934901969941</v>
      </c>
      <c r="K206" s="176" t="n">
        <v>13.235187019979</v>
      </c>
      <c r="L206" s="176" t="n">
        <v>17.3336260441109</v>
      </c>
      <c r="M206" s="176" t="n">
        <v>14.1996951714301</v>
      </c>
      <c r="N206" s="176" t="n">
        <v>16.0122766862693</v>
      </c>
      <c r="O206" s="139" t="n">
        <v>67</v>
      </c>
    </row>
    <row r="207" s="52" customFormat="true" ht="8.1" hidden="false" customHeight="true" outlineLevel="0" collapsed="false">
      <c r="A207" s="137"/>
      <c r="B207" s="193"/>
      <c r="C207" s="175"/>
      <c r="D207" s="175"/>
      <c r="E207" s="175"/>
      <c r="F207" s="175"/>
      <c r="G207" s="175"/>
      <c r="H207" s="175"/>
      <c r="I207" s="176"/>
      <c r="J207" s="176"/>
      <c r="K207" s="176"/>
      <c r="L207" s="176"/>
      <c r="M207" s="176"/>
      <c r="N207" s="176"/>
      <c r="O207" s="139"/>
    </row>
    <row r="208" s="52" customFormat="true" ht="11.25" hidden="false" customHeight="false" outlineLevel="0" collapsed="false">
      <c r="A208" s="137" t="n">
        <v>68</v>
      </c>
      <c r="B208" s="193" t="s">
        <v>408</v>
      </c>
      <c r="C208" s="175" t="n">
        <v>47077.708</v>
      </c>
      <c r="D208" s="175" t="n">
        <v>36467.719</v>
      </c>
      <c r="E208" s="175" t="n">
        <v>34982.65</v>
      </c>
      <c r="F208" s="175" t="n">
        <v>35152.63</v>
      </c>
      <c r="G208" s="175" t="n">
        <v>37468.641</v>
      </c>
      <c r="H208" s="175" t="n">
        <v>38902.301</v>
      </c>
      <c r="I208" s="176" t="n">
        <v>21.0059839627478</v>
      </c>
      <c r="J208" s="176" t="n">
        <v>16.3747373232657</v>
      </c>
      <c r="K208" s="176" t="n">
        <v>16.0837181930406</v>
      </c>
      <c r="L208" s="176" t="n">
        <v>16.2466636748544</v>
      </c>
      <c r="M208" s="176" t="n">
        <v>17.373763691551</v>
      </c>
      <c r="N208" s="176" t="n">
        <v>18.053653304969</v>
      </c>
      <c r="O208" s="139" t="n">
        <v>68</v>
      </c>
    </row>
    <row r="209" s="52" customFormat="true" ht="8.1" hidden="false" customHeight="true" outlineLevel="0" collapsed="false">
      <c r="A209" s="137"/>
      <c r="B209" s="193"/>
      <c r="C209" s="175"/>
      <c r="D209" s="175"/>
      <c r="E209" s="175"/>
      <c r="F209" s="175"/>
      <c r="G209" s="175"/>
      <c r="H209" s="175"/>
      <c r="I209" s="176"/>
      <c r="J209" s="176"/>
      <c r="K209" s="176"/>
      <c r="L209" s="176"/>
      <c r="M209" s="176"/>
      <c r="N209" s="176"/>
      <c r="O209" s="139"/>
    </row>
    <row r="210" s="52" customFormat="true" ht="11.25" hidden="false" customHeight="false" outlineLevel="0" collapsed="false">
      <c r="A210" s="137" t="n">
        <v>69</v>
      </c>
      <c r="B210" s="193" t="s">
        <v>412</v>
      </c>
      <c r="C210" s="175" t="n">
        <v>31093.511</v>
      </c>
      <c r="D210" s="175" t="n">
        <v>25410.397</v>
      </c>
      <c r="E210" s="175" t="n">
        <v>30847.397</v>
      </c>
      <c r="F210" s="175" t="n">
        <v>25737.595</v>
      </c>
      <c r="G210" s="175" t="n">
        <v>18454.486</v>
      </c>
      <c r="H210" s="175" t="n">
        <v>20498.559</v>
      </c>
      <c r="I210" s="176" t="n">
        <v>13.8738655971001</v>
      </c>
      <c r="J210" s="176" t="n">
        <v>11.4097779506006</v>
      </c>
      <c r="K210" s="176" t="n">
        <v>14.1824830405028</v>
      </c>
      <c r="L210" s="176" t="n">
        <v>11.8952707027786</v>
      </c>
      <c r="M210" s="176" t="n">
        <v>8.55712591265414</v>
      </c>
      <c r="N210" s="176" t="n">
        <v>9.51290458210817</v>
      </c>
      <c r="O210" s="139" t="n">
        <v>69</v>
      </c>
    </row>
    <row r="211" s="52" customFormat="true" ht="8.1" hidden="false" customHeight="true" outlineLevel="0" collapsed="false">
      <c r="A211" s="137"/>
      <c r="B211" s="193"/>
      <c r="C211" s="175"/>
      <c r="I211" s="176"/>
      <c r="L211" s="176"/>
      <c r="M211" s="176"/>
      <c r="N211" s="176"/>
      <c r="O211" s="139"/>
    </row>
    <row r="212" s="161" customFormat="true" ht="11.25" hidden="false" customHeight="false" outlineLevel="0" collapsed="false">
      <c r="A212" s="184" t="n">
        <v>70</v>
      </c>
      <c r="B212" s="194" t="s">
        <v>609</v>
      </c>
      <c r="C212" s="185" t="n">
        <v>4908025.859</v>
      </c>
      <c r="D212" s="185" t="n">
        <v>5146714.959</v>
      </c>
      <c r="E212" s="185" t="n">
        <v>5158655.053</v>
      </c>
      <c r="F212" s="185" t="n">
        <v>5318712.631</v>
      </c>
      <c r="G212" s="185" t="n">
        <v>5362821.925</v>
      </c>
      <c r="H212" s="185" t="n">
        <v>5579737.845</v>
      </c>
      <c r="I212" s="186" t="n">
        <v>2189.95182354471</v>
      </c>
      <c r="J212" s="186" t="n">
        <v>2310.9782526115</v>
      </c>
      <c r="K212" s="186" t="n">
        <v>2371.75726045788</v>
      </c>
      <c r="L212" s="186" t="n">
        <v>2458.17554188853</v>
      </c>
      <c r="M212" s="186" t="n">
        <v>2486.67681448117</v>
      </c>
      <c r="N212" s="186" t="n">
        <v>2589.4265890916</v>
      </c>
      <c r="O212" s="187" t="n">
        <v>70</v>
      </c>
    </row>
    <row r="213" s="52" customFormat="true" ht="8.1" hidden="false" customHeight="true" outlineLevel="0" collapsed="false">
      <c r="A213" s="137"/>
      <c r="B213" s="193"/>
      <c r="C213" s="175"/>
      <c r="I213" s="176"/>
      <c r="L213" s="176"/>
      <c r="M213" s="176"/>
      <c r="N213" s="176"/>
      <c r="O213" s="139"/>
    </row>
    <row r="214" s="52" customFormat="true" ht="11.25" hidden="false" customHeight="false" outlineLevel="0" collapsed="false">
      <c r="A214" s="137" t="n">
        <v>71</v>
      </c>
      <c r="B214" s="193" t="s">
        <v>908</v>
      </c>
      <c r="C214" s="175"/>
      <c r="I214" s="176"/>
      <c r="L214" s="176"/>
      <c r="M214" s="176"/>
      <c r="N214" s="176"/>
      <c r="O214" s="139"/>
    </row>
    <row r="215" s="52" customFormat="true" ht="11.25" hidden="false" customHeight="false" outlineLevel="0" collapsed="false">
      <c r="A215" s="137"/>
      <c r="B215" s="193" t="s">
        <v>909</v>
      </c>
      <c r="C215" s="175" t="n">
        <v>565947.229</v>
      </c>
      <c r="D215" s="175" t="n">
        <v>574373.345</v>
      </c>
      <c r="E215" s="175" t="n">
        <v>599066.625</v>
      </c>
      <c r="F215" s="175" t="n">
        <v>623569.355</v>
      </c>
      <c r="G215" s="175" t="n">
        <v>628277.218</v>
      </c>
      <c r="H215" s="175" t="n">
        <v>663433.407</v>
      </c>
      <c r="I215" s="176" t="n">
        <v>252.524579491754</v>
      </c>
      <c r="J215" s="176" t="n">
        <v>257.905153043997</v>
      </c>
      <c r="K215" s="176" t="n">
        <v>275.428498851743</v>
      </c>
      <c r="L215" s="176" t="n">
        <v>288.19811173818</v>
      </c>
      <c r="M215" s="176" t="n">
        <v>291.324681840397</v>
      </c>
      <c r="N215" s="176" t="n">
        <v>307.884017475274</v>
      </c>
      <c r="O215" s="139" t="n">
        <v>71</v>
      </c>
    </row>
    <row r="216" s="52" customFormat="true" ht="8.1" hidden="false" customHeight="true" outlineLevel="0" collapsed="false">
      <c r="A216" s="137"/>
      <c r="B216" s="193"/>
      <c r="C216" s="175"/>
      <c r="I216" s="176"/>
      <c r="L216" s="176"/>
      <c r="M216" s="176"/>
      <c r="N216" s="176"/>
      <c r="O216" s="139"/>
    </row>
    <row r="217" s="161" customFormat="true" ht="11.25" hidden="false" customHeight="false" outlineLevel="0" collapsed="false">
      <c r="A217" s="184" t="n">
        <v>72</v>
      </c>
      <c r="B217" s="194" t="s">
        <v>933</v>
      </c>
      <c r="M217" s="186"/>
      <c r="N217" s="176"/>
      <c r="O217" s="139"/>
    </row>
    <row r="218" s="161" customFormat="true" ht="11.25" hidden="false" customHeight="true" outlineLevel="0" collapsed="false">
      <c r="A218" s="184"/>
      <c r="B218" s="194" t="s">
        <v>911</v>
      </c>
      <c r="C218" s="185" t="n">
        <v>4342078.63</v>
      </c>
      <c r="D218" s="185" t="n">
        <v>4572341.614</v>
      </c>
      <c r="E218" s="185" t="n">
        <v>4559588.428</v>
      </c>
      <c r="F218" s="185" t="n">
        <v>4695143.276</v>
      </c>
      <c r="G218" s="185" t="n">
        <v>4734544.707</v>
      </c>
      <c r="H218" s="185" t="n">
        <v>4916304.438</v>
      </c>
      <c r="I218" s="186" t="n">
        <v>1937.42724405296</v>
      </c>
      <c r="J218" s="186" t="n">
        <v>2053.0730995675</v>
      </c>
      <c r="K218" s="186" t="n">
        <v>2096.32876160614</v>
      </c>
      <c r="L218" s="186" t="n">
        <v>2169.97743015035</v>
      </c>
      <c r="M218" s="186" t="n">
        <v>2195.35213264077</v>
      </c>
      <c r="N218" s="186" t="n">
        <v>2281.54257161632</v>
      </c>
      <c r="O218" s="187" t="n">
        <v>72</v>
      </c>
    </row>
    <row r="219" s="52" customFormat="true" ht="12.75" hidden="false" customHeight="false" outlineLevel="0" collapsed="false">
      <c r="A219" s="58"/>
      <c r="B219" s="18"/>
      <c r="C219" s="18"/>
      <c r="D219" s="18"/>
      <c r="E219" s="114"/>
      <c r="F219" s="79"/>
      <c r="G219" s="58"/>
      <c r="H219" s="58"/>
      <c r="I219" s="18"/>
      <c r="J219" s="18"/>
      <c r="K219" s="18"/>
      <c r="L219" s="18"/>
      <c r="M219" s="18"/>
      <c r="N219" s="176"/>
      <c r="O219" s="18"/>
    </row>
    <row r="220" s="52" customFormat="true" ht="11.25" hidden="false" customHeight="false" outlineLevel="0" collapsed="false">
      <c r="F220" s="72"/>
      <c r="N220" s="176"/>
    </row>
    <row r="221" s="52" customFormat="true" ht="11.25" hidden="false" customHeight="false" outlineLevel="0" collapsed="false">
      <c r="F221" s="72"/>
      <c r="N221" s="176"/>
    </row>
    <row r="222" s="52" customFormat="true" ht="12.75" hidden="false" customHeight="false" outlineLevel="0" collapsed="false">
      <c r="A222" s="17"/>
      <c r="B222" s="17"/>
      <c r="C222" s="17"/>
      <c r="D222" s="16" t="s">
        <v>906</v>
      </c>
      <c r="E222" s="16"/>
      <c r="F222" s="44"/>
      <c r="G222" s="16" t="s">
        <v>889</v>
      </c>
      <c r="H222" s="16"/>
      <c r="I222" s="17"/>
      <c r="J222" s="17"/>
      <c r="K222" s="17"/>
      <c r="L222" s="17"/>
      <c r="M222" s="17"/>
      <c r="N222" s="176"/>
      <c r="O222" s="17"/>
    </row>
    <row r="223" s="52" customFormat="true" ht="12.75" hidden="false" customHeight="false" outlineLevel="0" collapsed="false">
      <c r="A223" s="17"/>
      <c r="B223" s="17"/>
      <c r="C223" s="17"/>
      <c r="D223" s="17"/>
      <c r="E223" s="17"/>
      <c r="F223" s="164" t="s">
        <v>907</v>
      </c>
      <c r="G223" s="16" t="s">
        <v>891</v>
      </c>
      <c r="H223" s="16"/>
      <c r="I223" s="17"/>
      <c r="J223" s="17"/>
      <c r="K223" s="17"/>
      <c r="L223" s="17"/>
      <c r="M223" s="17"/>
      <c r="N223" s="176"/>
      <c r="O223" s="17"/>
    </row>
    <row r="224" s="52" customFormat="true" ht="11.25" hidden="false" customHeight="false" outlineLevel="0" collapsed="false">
      <c r="F224" s="72"/>
      <c r="N224" s="176"/>
    </row>
    <row r="225" s="52" customFormat="true" ht="12" hidden="false" customHeight="false" outlineLevel="0" collapsed="false">
      <c r="F225" s="72"/>
      <c r="G225" s="166"/>
      <c r="H225" s="166"/>
      <c r="I225" s="166"/>
      <c r="J225" s="166"/>
      <c r="K225" s="166"/>
      <c r="L225" s="166"/>
      <c r="M225" s="166"/>
      <c r="N225" s="192"/>
      <c r="O225" s="72"/>
    </row>
    <row r="226" s="52" customFormat="true" ht="11.25" hidden="false" customHeight="true" outlineLevel="0" collapsed="false">
      <c r="A226" s="167" t="s">
        <v>892</v>
      </c>
      <c r="B226" s="127"/>
      <c r="C226" s="168" t="n">
        <v>2010</v>
      </c>
      <c r="D226" s="169" t="n">
        <v>2011</v>
      </c>
      <c r="E226" s="169" t="n">
        <v>2012</v>
      </c>
      <c r="F226" s="170" t="n">
        <v>2013</v>
      </c>
      <c r="G226" s="171" t="n">
        <v>2014</v>
      </c>
      <c r="H226" s="169" t="n">
        <v>2015</v>
      </c>
      <c r="I226" s="169" t="n">
        <v>2010</v>
      </c>
      <c r="J226" s="169" t="n">
        <v>2011</v>
      </c>
      <c r="K226" s="169" t="n">
        <v>2012</v>
      </c>
      <c r="L226" s="169" t="n">
        <v>2013</v>
      </c>
      <c r="M226" s="169" t="n">
        <v>2014</v>
      </c>
      <c r="N226" s="169" t="n">
        <v>2015</v>
      </c>
      <c r="O226" s="172" t="s">
        <v>892</v>
      </c>
    </row>
    <row r="227" s="52" customFormat="true" ht="11.25" hidden="false" customHeight="true" outlineLevel="0" collapsed="false">
      <c r="A227" s="167"/>
      <c r="B227" s="138" t="s">
        <v>893</v>
      </c>
      <c r="C227" s="168"/>
      <c r="D227" s="169"/>
      <c r="E227" s="169"/>
      <c r="F227" s="170"/>
      <c r="G227" s="171"/>
      <c r="H227" s="169"/>
      <c r="I227" s="169"/>
      <c r="J227" s="169"/>
      <c r="K227" s="169"/>
      <c r="L227" s="169"/>
      <c r="M227" s="169"/>
      <c r="N227" s="169"/>
      <c r="O227" s="172"/>
    </row>
    <row r="228" s="52" customFormat="true" ht="13.5" hidden="false" customHeight="true" outlineLevel="0" collapsed="false">
      <c r="A228" s="167"/>
      <c r="B228" s="142"/>
      <c r="C228" s="145" t="s">
        <v>880</v>
      </c>
      <c r="D228" s="145"/>
      <c r="E228" s="145"/>
      <c r="F228" s="145"/>
      <c r="G228" s="145"/>
      <c r="H228" s="145"/>
      <c r="I228" s="145" t="s">
        <v>887</v>
      </c>
      <c r="J228" s="145"/>
      <c r="K228" s="145"/>
      <c r="L228" s="145"/>
      <c r="M228" s="145"/>
      <c r="N228" s="145"/>
      <c r="O228" s="172"/>
    </row>
    <row r="229" s="52" customFormat="true" ht="11.25" hidden="false" customHeight="true" outlineLevel="0" collapsed="false">
      <c r="A229" s="133"/>
      <c r="B229" s="193"/>
      <c r="M229" s="176"/>
      <c r="N229" s="176"/>
      <c r="O229" s="136"/>
    </row>
    <row r="230" s="52" customFormat="true" ht="11.25" hidden="false" customHeight="false" outlineLevel="0" collapsed="false">
      <c r="A230" s="184"/>
      <c r="B230" s="194" t="s">
        <v>417</v>
      </c>
      <c r="C230" s="161"/>
      <c r="D230" s="161"/>
      <c r="E230" s="161"/>
      <c r="F230" s="161"/>
      <c r="G230" s="161"/>
      <c r="H230" s="161"/>
      <c r="I230" s="161"/>
      <c r="J230" s="161"/>
      <c r="K230" s="161"/>
      <c r="L230" s="161"/>
      <c r="M230" s="186"/>
      <c r="N230" s="176"/>
      <c r="O230" s="187"/>
    </row>
    <row r="231" s="52" customFormat="true" ht="11.25" hidden="false" customHeight="false" outlineLevel="0" collapsed="false">
      <c r="A231" s="133"/>
      <c r="B231" s="193"/>
      <c r="M231" s="176"/>
      <c r="N231" s="176"/>
      <c r="O231" s="136"/>
    </row>
    <row r="232" s="52" customFormat="true" ht="11.25" hidden="false" customHeight="false" outlineLevel="0" collapsed="false">
      <c r="A232" s="137" t="n">
        <v>73</v>
      </c>
      <c r="B232" s="193" t="s">
        <v>419</v>
      </c>
      <c r="C232" s="175" t="n">
        <v>315668.471</v>
      </c>
      <c r="D232" s="175" t="n">
        <v>418318.855</v>
      </c>
      <c r="E232" s="175" t="n">
        <v>282209.67</v>
      </c>
      <c r="F232" s="175" t="n">
        <v>264929.374</v>
      </c>
      <c r="G232" s="175" t="n">
        <v>239923.476</v>
      </c>
      <c r="H232" s="175" t="n">
        <v>263086.465</v>
      </c>
      <c r="I232" s="176" t="n">
        <v>141</v>
      </c>
      <c r="J232" s="176" t="n">
        <v>187.833556795649</v>
      </c>
      <c r="K232" s="176" t="n">
        <v>129.749484491054</v>
      </c>
      <c r="L232" s="176" t="n">
        <v>122.443710099862</v>
      </c>
      <c r="M232" s="176" t="n">
        <v>111.249665449022</v>
      </c>
      <c r="N232" s="176" t="n">
        <v>122.092310898007</v>
      </c>
      <c r="O232" s="139" t="n">
        <v>73</v>
      </c>
    </row>
    <row r="233" s="52" customFormat="true" ht="11.25" hidden="false" customHeight="false" outlineLevel="0" collapsed="false">
      <c r="A233" s="184"/>
      <c r="B233" s="193"/>
      <c r="C233" s="175"/>
      <c r="D233" s="175"/>
      <c r="I233" s="176"/>
      <c r="J233" s="176"/>
      <c r="K233" s="176"/>
      <c r="L233" s="176"/>
      <c r="M233" s="176"/>
      <c r="N233" s="176"/>
      <c r="O233" s="187"/>
    </row>
    <row r="234" s="52" customFormat="true" ht="11.25" hidden="false" customHeight="false" outlineLevel="0" collapsed="false">
      <c r="A234" s="137" t="n">
        <v>74</v>
      </c>
      <c r="B234" s="193" t="s">
        <v>423</v>
      </c>
      <c r="C234" s="175" t="n">
        <v>153910.182</v>
      </c>
      <c r="D234" s="175" t="n">
        <v>91979.223</v>
      </c>
      <c r="E234" s="175" t="n">
        <v>103101.284</v>
      </c>
      <c r="F234" s="175" t="n">
        <v>105151.093</v>
      </c>
      <c r="G234" s="175" t="n">
        <v>85434.209</v>
      </c>
      <c r="H234" s="175" t="n">
        <v>70866.757</v>
      </c>
      <c r="I234" s="176" t="n">
        <v>69</v>
      </c>
      <c r="J234" s="176" t="n">
        <v>41.3005161036554</v>
      </c>
      <c r="K234" s="176" t="n">
        <v>47.4021264025636</v>
      </c>
      <c r="L234" s="176" t="n">
        <v>48.5981971481035</v>
      </c>
      <c r="M234" s="176" t="n">
        <v>39.6148277259529</v>
      </c>
      <c r="N234" s="176" t="n">
        <v>32.8876140700645</v>
      </c>
      <c r="O234" s="139" t="n">
        <v>74</v>
      </c>
    </row>
    <row r="235" s="52" customFormat="true" ht="11.25" hidden="false" customHeight="false" outlineLevel="0" collapsed="false">
      <c r="A235" s="137"/>
      <c r="B235" s="194"/>
      <c r="C235" s="175"/>
      <c r="D235" s="175"/>
      <c r="E235" s="175"/>
      <c r="F235" s="175"/>
      <c r="G235" s="175"/>
      <c r="H235" s="175"/>
      <c r="I235" s="176"/>
      <c r="J235" s="176"/>
      <c r="K235" s="176"/>
      <c r="L235" s="176"/>
      <c r="M235" s="176"/>
      <c r="N235" s="176"/>
      <c r="O235" s="139"/>
    </row>
    <row r="236" s="52" customFormat="true" ht="11.25" hidden="false" customHeight="false" outlineLevel="0" collapsed="false">
      <c r="A236" s="137" t="n">
        <v>75</v>
      </c>
      <c r="B236" s="193" t="s">
        <v>429</v>
      </c>
      <c r="C236" s="175" t="n">
        <v>2695.571</v>
      </c>
      <c r="D236" s="175" t="n">
        <v>1649.837</v>
      </c>
      <c r="E236" s="175" t="n">
        <v>4701.07</v>
      </c>
      <c r="F236" s="175" t="n">
        <v>12969.848</v>
      </c>
      <c r="G236" s="175" t="n">
        <v>5092.686</v>
      </c>
      <c r="H236" s="175" t="n">
        <v>3003.412</v>
      </c>
      <c r="I236" s="176" t="n">
        <v>1.49021936915363</v>
      </c>
      <c r="J236" s="176" t="n">
        <v>0.740809906460141</v>
      </c>
      <c r="K236" s="176" t="n">
        <v>2.16137671347817</v>
      </c>
      <c r="L236" s="176" t="n">
        <v>5.99433835732869</v>
      </c>
      <c r="M236" s="176" t="n">
        <v>2.36141799536497</v>
      </c>
      <c r="N236" s="176" t="n">
        <v>1.39381367132971</v>
      </c>
      <c r="O236" s="139" t="n">
        <v>75</v>
      </c>
    </row>
    <row r="237" s="52" customFormat="true" ht="11.25" hidden="false" customHeight="false" outlineLevel="0" collapsed="false">
      <c r="A237" s="137"/>
      <c r="B237" s="194"/>
      <c r="C237" s="175"/>
      <c r="D237" s="175"/>
      <c r="E237" s="175"/>
      <c r="F237" s="175"/>
      <c r="G237" s="175"/>
      <c r="H237" s="175"/>
      <c r="I237" s="176"/>
      <c r="J237" s="176"/>
      <c r="K237" s="176"/>
      <c r="L237" s="176"/>
      <c r="M237" s="176"/>
      <c r="N237" s="176"/>
      <c r="O237" s="139"/>
    </row>
    <row r="238" s="52" customFormat="true" ht="12.75" hidden="false" customHeight="false" outlineLevel="0" collapsed="false">
      <c r="A238" s="137" t="n">
        <v>76</v>
      </c>
      <c r="B238" s="193" t="s">
        <v>430</v>
      </c>
      <c r="C238" s="175"/>
      <c r="D238" s="175"/>
      <c r="E238" s="175"/>
      <c r="F238" s="175"/>
      <c r="G238" s="175"/>
      <c r="H238" s="175"/>
      <c r="I238" s="176"/>
      <c r="J238" s="176"/>
      <c r="K238" s="176"/>
      <c r="L238" s="176"/>
      <c r="M238" s="176"/>
      <c r="N238" s="176"/>
      <c r="O238" s="199"/>
    </row>
    <row r="239" s="52" customFormat="true" ht="11.25" hidden="false" customHeight="false" outlineLevel="0" collapsed="false">
      <c r="A239" s="137"/>
      <c r="B239" s="193" t="s">
        <v>431</v>
      </c>
      <c r="C239" s="175" t="n">
        <v>5648.679</v>
      </c>
      <c r="D239" s="175" t="n">
        <v>2906.859</v>
      </c>
      <c r="E239" s="175" t="n">
        <v>8317.682</v>
      </c>
      <c r="F239" s="175" t="n">
        <v>34446.05</v>
      </c>
      <c r="G239" s="175" t="n">
        <v>55901.379</v>
      </c>
      <c r="H239" s="175" t="n">
        <v>22803.288</v>
      </c>
      <c r="I239" s="176" t="n">
        <v>3</v>
      </c>
      <c r="J239" s="176" t="n">
        <v>1.30523799859187</v>
      </c>
      <c r="K239" s="176" t="n">
        <v>3.82416007098736</v>
      </c>
      <c r="L239" s="176" t="n">
        <v>15.9201001255729</v>
      </c>
      <c r="M239" s="176" t="n">
        <v>25.9208053149787</v>
      </c>
      <c r="N239" s="176" t="n">
        <v>10.5824757195046</v>
      </c>
      <c r="O239" s="139" t="n">
        <v>76</v>
      </c>
    </row>
    <row r="240" s="52" customFormat="true" ht="11.25" hidden="false" customHeight="false" outlineLevel="0" collapsed="false">
      <c r="A240" s="137"/>
      <c r="B240" s="193"/>
      <c r="C240" s="175"/>
      <c r="D240" s="175"/>
      <c r="E240" s="175"/>
      <c r="F240" s="175"/>
      <c r="G240" s="175"/>
      <c r="H240" s="175"/>
      <c r="I240" s="176"/>
      <c r="J240" s="176"/>
      <c r="K240" s="176"/>
      <c r="L240" s="176"/>
      <c r="M240" s="176"/>
      <c r="N240" s="176"/>
      <c r="O240" s="139"/>
    </row>
    <row r="241" s="52" customFormat="true" ht="11.25" hidden="false" customHeight="false" outlineLevel="0" collapsed="false">
      <c r="A241" s="137" t="n">
        <v>77</v>
      </c>
      <c r="B241" s="193" t="s">
        <v>432</v>
      </c>
      <c r="C241" s="175"/>
      <c r="D241" s="175"/>
      <c r="E241" s="175"/>
      <c r="F241" s="175"/>
      <c r="G241" s="175"/>
      <c r="H241" s="175"/>
      <c r="I241" s="176"/>
      <c r="J241" s="176"/>
      <c r="K241" s="176"/>
      <c r="L241" s="176"/>
      <c r="M241" s="176"/>
      <c r="N241" s="176"/>
      <c r="O241" s="139"/>
    </row>
    <row r="242" s="52" customFormat="true" ht="11.25" hidden="false" customHeight="false" outlineLevel="0" collapsed="false">
      <c r="A242" s="137"/>
      <c r="B242" s="193" t="s">
        <v>433</v>
      </c>
      <c r="C242" s="175" t="n">
        <v>59564.911</v>
      </c>
      <c r="D242" s="175" t="n">
        <v>74255.175</v>
      </c>
      <c r="E242" s="175" t="n">
        <v>76094.955</v>
      </c>
      <c r="F242" s="175" t="n">
        <v>61417.941</v>
      </c>
      <c r="G242" s="175" t="n">
        <v>72082.295</v>
      </c>
      <c r="H242" s="175" t="n">
        <v>63233.299</v>
      </c>
      <c r="I242" s="176" t="n">
        <v>27</v>
      </c>
      <c r="J242" s="176" t="n">
        <v>33.3420630316397</v>
      </c>
      <c r="K242" s="176" t="n">
        <v>34.9856232198562</v>
      </c>
      <c r="L242" s="176" t="n">
        <v>28.3858314734645</v>
      </c>
      <c r="M242" s="176" t="n">
        <v>33.4237038294147</v>
      </c>
      <c r="N242" s="176" t="n">
        <v>29.3451037118715</v>
      </c>
      <c r="O242" s="139" t="n">
        <v>77</v>
      </c>
    </row>
    <row r="243" s="52" customFormat="true" ht="11.25" hidden="false" customHeight="false" outlineLevel="0" collapsed="false">
      <c r="A243" s="137"/>
      <c r="B243" s="193"/>
      <c r="C243" s="175"/>
      <c r="D243" s="175"/>
      <c r="E243" s="175"/>
      <c r="F243" s="175"/>
      <c r="G243" s="175"/>
      <c r="H243" s="175"/>
      <c r="I243" s="176"/>
      <c r="J243" s="176"/>
      <c r="K243" s="176"/>
      <c r="L243" s="176"/>
      <c r="M243" s="176"/>
      <c r="N243" s="176"/>
      <c r="O243" s="139"/>
    </row>
    <row r="244" s="52" customFormat="true" ht="11.25" hidden="false" customHeight="false" outlineLevel="0" collapsed="false">
      <c r="A244" s="137" t="n">
        <v>78</v>
      </c>
      <c r="B244" s="193" t="s">
        <v>437</v>
      </c>
      <c r="C244" s="175" t="n">
        <v>27419.401</v>
      </c>
      <c r="D244" s="175" t="n">
        <v>28330.443</v>
      </c>
      <c r="E244" s="175" t="n">
        <v>26520.232</v>
      </c>
      <c r="F244" s="175" t="n">
        <v>29204.134</v>
      </c>
      <c r="G244" s="175" t="n">
        <v>29140.856</v>
      </c>
      <c r="H244" s="175" t="n">
        <v>31715.469</v>
      </c>
      <c r="I244" s="176" t="n">
        <v>11.7865451695411</v>
      </c>
      <c r="J244" s="176" t="n">
        <v>12.7209371767056</v>
      </c>
      <c r="K244" s="176" t="n">
        <v>12.1930139055234</v>
      </c>
      <c r="L244" s="176" t="n">
        <v>13.4974180598544</v>
      </c>
      <c r="M244" s="176" t="n">
        <v>13.5122687239581</v>
      </c>
      <c r="N244" s="176" t="n">
        <v>14.7184116880513</v>
      </c>
      <c r="O244" s="139" t="n">
        <v>78</v>
      </c>
    </row>
    <row r="245" s="52" customFormat="true" ht="11.25" hidden="false" customHeight="false" outlineLevel="0" collapsed="false">
      <c r="A245" s="137"/>
      <c r="B245" s="193"/>
      <c r="C245" s="175"/>
      <c r="D245" s="175"/>
      <c r="E245" s="175"/>
      <c r="F245" s="175"/>
      <c r="G245" s="175"/>
      <c r="H245" s="175"/>
      <c r="I245" s="176"/>
      <c r="J245" s="176"/>
      <c r="K245" s="176"/>
      <c r="L245" s="176"/>
      <c r="M245" s="176"/>
      <c r="N245" s="176"/>
      <c r="O245" s="139"/>
    </row>
    <row r="246" s="52" customFormat="true" ht="11.25" hidden="false" customHeight="false" outlineLevel="0" collapsed="false">
      <c r="A246" s="137" t="n">
        <v>79</v>
      </c>
      <c r="B246" s="193" t="s">
        <v>438</v>
      </c>
      <c r="C246" s="175"/>
      <c r="D246" s="175"/>
      <c r="E246" s="175"/>
      <c r="F246" s="175"/>
      <c r="G246" s="175"/>
      <c r="H246" s="175"/>
      <c r="I246" s="176"/>
      <c r="J246" s="176"/>
      <c r="K246" s="176"/>
      <c r="L246" s="176"/>
      <c r="M246" s="176"/>
      <c r="N246" s="176"/>
      <c r="O246" s="139"/>
    </row>
    <row r="247" s="52" customFormat="true" ht="11.25" hidden="false" customHeight="false" outlineLevel="0" collapsed="false">
      <c r="A247" s="137"/>
      <c r="B247" s="193" t="s">
        <v>439</v>
      </c>
      <c r="C247" s="175" t="n">
        <v>400643.308</v>
      </c>
      <c r="D247" s="175" t="n">
        <v>419130.496</v>
      </c>
      <c r="E247" s="175" t="n">
        <v>304678.723</v>
      </c>
      <c r="F247" s="175" t="n">
        <v>352958.833</v>
      </c>
      <c r="G247" s="175" t="n">
        <v>355314.729</v>
      </c>
      <c r="H247" s="175" t="n">
        <v>384674.053</v>
      </c>
      <c r="I247" s="176" t="n">
        <v>179</v>
      </c>
      <c r="J247" s="176" t="n">
        <v>188.197999885051</v>
      </c>
      <c r="K247" s="176" t="n">
        <v>140.079917334664</v>
      </c>
      <c r="L247" s="176" t="n">
        <v>163.128717561676</v>
      </c>
      <c r="M247" s="176" t="n">
        <v>164.755218577943</v>
      </c>
      <c r="N247" s="176" t="n">
        <v>178.518283231608</v>
      </c>
      <c r="O247" s="139" t="n">
        <v>79</v>
      </c>
    </row>
    <row r="248" s="52" customFormat="true" ht="11.25" hidden="false" customHeight="false" outlineLevel="0" collapsed="false">
      <c r="A248" s="137"/>
      <c r="B248" s="193"/>
      <c r="C248" s="175"/>
      <c r="D248" s="175"/>
      <c r="E248" s="175"/>
      <c r="F248" s="175"/>
      <c r="G248" s="175"/>
      <c r="H248" s="175"/>
      <c r="I248" s="176"/>
      <c r="J248" s="176"/>
      <c r="K248" s="176"/>
      <c r="L248" s="176"/>
      <c r="M248" s="176"/>
      <c r="N248" s="176"/>
      <c r="O248" s="139"/>
    </row>
    <row r="249" s="52" customFormat="true" ht="11.25" hidden="false" customHeight="false" outlineLevel="0" collapsed="false">
      <c r="A249" s="137" t="n">
        <v>80</v>
      </c>
      <c r="B249" s="193" t="s">
        <v>440</v>
      </c>
      <c r="C249" s="175" t="n">
        <v>192982.751</v>
      </c>
      <c r="D249" s="175" t="n">
        <v>185215.822</v>
      </c>
      <c r="E249" s="175" t="n">
        <v>175811.537</v>
      </c>
      <c r="F249" s="175" t="n">
        <v>219010.886</v>
      </c>
      <c r="G249" s="175" t="n">
        <v>179778.856</v>
      </c>
      <c r="H249" s="175" t="n">
        <v>171395.88</v>
      </c>
      <c r="I249" s="176" t="n">
        <v>86</v>
      </c>
      <c r="J249" s="176" t="n">
        <v>83.1656192525433</v>
      </c>
      <c r="K249" s="176" t="n">
        <v>80.8315898364854</v>
      </c>
      <c r="L249" s="176" t="n">
        <v>101.221336951855</v>
      </c>
      <c r="M249" s="176" t="n">
        <v>83.3613196934836</v>
      </c>
      <c r="N249" s="176" t="n">
        <v>79.5408424663637</v>
      </c>
      <c r="O249" s="139" t="n">
        <v>80</v>
      </c>
    </row>
    <row r="250" s="52" customFormat="true" ht="11.25" hidden="false" customHeight="false" outlineLevel="0" collapsed="false">
      <c r="A250" s="137"/>
      <c r="B250" s="193"/>
      <c r="K250" s="176"/>
      <c r="L250" s="176"/>
      <c r="M250" s="176"/>
      <c r="N250" s="176"/>
      <c r="O250" s="139"/>
    </row>
    <row r="251" s="161" customFormat="true" ht="11.25" hidden="false" customHeight="false" outlineLevel="0" collapsed="false">
      <c r="A251" s="184" t="n">
        <v>81</v>
      </c>
      <c r="B251" s="173" t="s">
        <v>611</v>
      </c>
      <c r="C251" s="185" t="n">
        <v>1158533.274</v>
      </c>
      <c r="D251" s="185" t="n">
        <v>1221786.71</v>
      </c>
      <c r="E251" s="185" t="n">
        <v>981435.153</v>
      </c>
      <c r="F251" s="185" t="n">
        <v>1080088.159</v>
      </c>
      <c r="G251" s="185" t="n">
        <v>1022668.486</v>
      </c>
      <c r="H251" s="185" t="n">
        <v>1010778.623</v>
      </c>
      <c r="I251" s="186" t="n">
        <v>517</v>
      </c>
      <c r="J251" s="186" t="n">
        <v>548.606740150296</v>
      </c>
      <c r="K251" s="186" t="n">
        <v>451.227291974612</v>
      </c>
      <c r="L251" s="186" t="n">
        <v>499.189649777717</v>
      </c>
      <c r="M251" s="186" t="n">
        <v>474.199227310117</v>
      </c>
      <c r="N251" s="186" t="n">
        <v>469.0788554568</v>
      </c>
      <c r="O251" s="187" t="n">
        <v>81</v>
      </c>
    </row>
    <row r="252" s="52" customFormat="true" ht="11.25" hidden="false" customHeight="false" outlineLevel="0" collapsed="false">
      <c r="A252" s="137"/>
      <c r="B252" s="134"/>
      <c r="K252" s="176"/>
      <c r="L252" s="176"/>
      <c r="M252" s="176"/>
      <c r="N252" s="176"/>
      <c r="O252" s="139"/>
    </row>
    <row r="253" s="52" customFormat="true" ht="11.25" hidden="false" customHeight="false" outlineLevel="0" collapsed="false">
      <c r="A253" s="137" t="n">
        <v>82</v>
      </c>
      <c r="B253" s="134" t="s">
        <v>908</v>
      </c>
      <c r="K253" s="176"/>
      <c r="L253" s="176"/>
      <c r="M253" s="176"/>
      <c r="N253" s="176"/>
      <c r="O253" s="139"/>
    </row>
    <row r="254" s="52" customFormat="true" ht="11.25" hidden="false" customHeight="false" outlineLevel="0" collapsed="false">
      <c r="A254" s="137"/>
      <c r="B254" s="134" t="s">
        <v>909</v>
      </c>
      <c r="C254" s="175" t="n">
        <v>17102.011</v>
      </c>
      <c r="D254" s="175" t="n">
        <v>15265.863</v>
      </c>
      <c r="E254" s="175" t="n">
        <v>9926.897</v>
      </c>
      <c r="F254" s="175" t="n">
        <v>9769.756</v>
      </c>
      <c r="G254" s="175" t="n">
        <v>10004.408</v>
      </c>
      <c r="H254" s="175" t="n">
        <v>7254.761</v>
      </c>
      <c r="I254" s="176" t="n">
        <v>8</v>
      </c>
      <c r="J254" s="176" t="n">
        <v>6.85467869920685</v>
      </c>
      <c r="K254" s="176" t="n">
        <v>4.56401713075882</v>
      </c>
      <c r="L254" s="176" t="n">
        <v>4.51533611901559</v>
      </c>
      <c r="M254" s="176" t="n">
        <v>4.63892513384358</v>
      </c>
      <c r="N254" s="176" t="n">
        <v>3.36676588627521</v>
      </c>
      <c r="O254" s="139" t="n">
        <v>82</v>
      </c>
    </row>
    <row r="255" s="52" customFormat="true" ht="11.25" hidden="false" customHeight="false" outlineLevel="0" collapsed="false">
      <c r="A255" s="137"/>
      <c r="B255" s="134"/>
      <c r="K255" s="176"/>
      <c r="L255" s="176"/>
      <c r="M255" s="176"/>
      <c r="N255" s="176"/>
      <c r="O255" s="139"/>
    </row>
    <row r="256" s="161" customFormat="true" ht="11.25" hidden="false" customHeight="false" outlineLevel="0" collapsed="false">
      <c r="A256" s="184" t="n">
        <v>83</v>
      </c>
      <c r="B256" s="173" t="s">
        <v>934</v>
      </c>
      <c r="G256" s="185"/>
      <c r="H256" s="185"/>
      <c r="K256" s="186"/>
      <c r="L256" s="176"/>
      <c r="M256" s="176"/>
      <c r="N256" s="176"/>
      <c r="O256" s="139"/>
    </row>
    <row r="257" s="161" customFormat="true" ht="11.25" hidden="false" customHeight="false" outlineLevel="0" collapsed="false">
      <c r="A257" s="184"/>
      <c r="B257" s="173" t="s">
        <v>911</v>
      </c>
      <c r="C257" s="185" t="n">
        <v>1141431.263</v>
      </c>
      <c r="D257" s="185" t="n">
        <v>1206520.847</v>
      </c>
      <c r="E257" s="185" t="n">
        <v>971508.256</v>
      </c>
      <c r="F257" s="185" t="n">
        <v>1070318.403</v>
      </c>
      <c r="G257" s="185" t="n">
        <v>1012664.078</v>
      </c>
      <c r="H257" s="185" t="n">
        <v>1003523.862</v>
      </c>
      <c r="I257" s="186" t="n">
        <v>509</v>
      </c>
      <c r="J257" s="186" t="n">
        <v>541.752061451089</v>
      </c>
      <c r="K257" s="186" t="n">
        <v>446.663274843853</v>
      </c>
      <c r="L257" s="186" t="n">
        <v>494.674313658701</v>
      </c>
      <c r="M257" s="186" t="n">
        <v>469.560302176274</v>
      </c>
      <c r="N257" s="186" t="n">
        <v>465.712089570525</v>
      </c>
      <c r="O257" s="187" t="n">
        <v>83</v>
      </c>
    </row>
    <row r="258" s="52" customFormat="true" ht="11.25" hidden="false" customHeight="false" outlineLevel="0" collapsed="false">
      <c r="A258" s="184"/>
      <c r="B258" s="134"/>
      <c r="I258" s="186"/>
      <c r="J258" s="186"/>
      <c r="K258" s="186"/>
      <c r="L258" s="176"/>
      <c r="M258" s="176"/>
      <c r="N258" s="176"/>
      <c r="O258" s="187"/>
    </row>
    <row r="259" s="161" customFormat="true" ht="11.25" hidden="false" customHeight="false" outlineLevel="0" collapsed="false">
      <c r="A259" s="184" t="n">
        <v>84</v>
      </c>
      <c r="B259" s="173" t="s">
        <v>790</v>
      </c>
      <c r="I259" s="186"/>
      <c r="J259" s="186"/>
      <c r="K259" s="186"/>
      <c r="L259" s="176"/>
      <c r="M259" s="176"/>
      <c r="N259" s="176"/>
      <c r="O259" s="139"/>
    </row>
    <row r="260" s="161" customFormat="true" ht="11.25" hidden="false" customHeight="false" outlineLevel="0" collapsed="false">
      <c r="A260" s="184"/>
      <c r="B260" s="173" t="s">
        <v>935</v>
      </c>
      <c r="C260" s="185" t="n">
        <v>6066559.133</v>
      </c>
      <c r="D260" s="185" t="n">
        <v>6368501.669</v>
      </c>
      <c r="E260" s="185" t="n">
        <v>6140090.206</v>
      </c>
      <c r="F260" s="185" t="n">
        <v>6398800.79</v>
      </c>
      <c r="G260" s="185" t="n">
        <v>6385490.411</v>
      </c>
      <c r="H260" s="185" t="n">
        <v>6590516.468</v>
      </c>
      <c r="I260" s="186" t="n">
        <v>2707</v>
      </c>
      <c r="J260" s="186" t="n">
        <v>2859.5849927618</v>
      </c>
      <c r="K260" s="186" t="n">
        <v>2822.98455243249</v>
      </c>
      <c r="L260" s="186" t="n">
        <v>2957.36519166625</v>
      </c>
      <c r="M260" s="186" t="n">
        <v>2960.87604179128</v>
      </c>
      <c r="N260" s="186" t="n">
        <v>3058.5054445484</v>
      </c>
      <c r="O260" s="187" t="n">
        <v>84</v>
      </c>
    </row>
    <row r="261" s="52" customFormat="true" ht="11.25" hidden="false" customHeight="false" outlineLevel="0" collapsed="false">
      <c r="A261" s="137"/>
      <c r="B261" s="134"/>
      <c r="K261" s="176"/>
      <c r="L261" s="176"/>
      <c r="M261" s="176"/>
      <c r="N261" s="176"/>
      <c r="O261" s="139"/>
    </row>
    <row r="262" s="52" customFormat="true" ht="11.25" hidden="false" customHeight="false" outlineLevel="0" collapsed="false">
      <c r="A262" s="137" t="n">
        <v>85</v>
      </c>
      <c r="B262" s="134" t="s">
        <v>908</v>
      </c>
      <c r="K262" s="176"/>
      <c r="L262" s="176"/>
      <c r="M262" s="176"/>
      <c r="N262" s="176"/>
      <c r="O262" s="139"/>
    </row>
    <row r="263" s="52" customFormat="true" ht="11.25" hidden="false" customHeight="false" outlineLevel="0" collapsed="false">
      <c r="A263" s="137"/>
      <c r="B263" s="134" t="s">
        <v>917</v>
      </c>
      <c r="C263" s="175" t="n">
        <v>583049.24</v>
      </c>
      <c r="D263" s="175" t="n">
        <v>589639.208</v>
      </c>
      <c r="E263" s="175" t="n">
        <v>608993.522</v>
      </c>
      <c r="F263" s="175" t="n">
        <v>633339.111</v>
      </c>
      <c r="G263" s="175" t="n">
        <v>638281.626</v>
      </c>
      <c r="H263" s="175" t="n">
        <v>670688.168</v>
      </c>
      <c r="I263" s="176" t="n">
        <v>260</v>
      </c>
      <c r="J263" s="176" t="n">
        <v>264.759831743204</v>
      </c>
      <c r="K263" s="176" t="n">
        <v>279.992515982501</v>
      </c>
      <c r="L263" s="176" t="n">
        <v>292.713447857195</v>
      </c>
      <c r="M263" s="176" t="n">
        <v>295.96360697424</v>
      </c>
      <c r="N263" s="176" t="n">
        <v>311.250783361549</v>
      </c>
      <c r="O263" s="139" t="n">
        <v>85</v>
      </c>
    </row>
    <row r="264" s="52" customFormat="true" ht="11.25" hidden="false" customHeight="false" outlineLevel="0" collapsed="false">
      <c r="A264" s="137"/>
      <c r="B264" s="134"/>
      <c r="C264" s="175"/>
      <c r="D264" s="175"/>
      <c r="E264" s="175"/>
      <c r="F264" s="175"/>
      <c r="G264" s="175"/>
      <c r="H264" s="175"/>
      <c r="I264" s="176"/>
      <c r="J264" s="176"/>
      <c r="K264" s="176"/>
      <c r="L264" s="176"/>
      <c r="M264" s="176"/>
      <c r="N264" s="176"/>
      <c r="O264" s="139"/>
    </row>
    <row r="265" s="52" customFormat="true" ht="11.25" hidden="false" customHeight="false" outlineLevel="0" collapsed="false">
      <c r="A265" s="137" t="n">
        <v>86</v>
      </c>
      <c r="B265" s="134" t="s">
        <v>646</v>
      </c>
      <c r="C265" s="175" t="n">
        <v>449332.458</v>
      </c>
      <c r="D265" s="175" t="n">
        <v>552131.695</v>
      </c>
      <c r="E265" s="175" t="n">
        <v>436523.585</v>
      </c>
      <c r="F265" s="175" t="n">
        <v>409854.877</v>
      </c>
      <c r="G265" s="175" t="n">
        <v>373763.791</v>
      </c>
      <c r="H265" s="175" t="n">
        <v>429267.535</v>
      </c>
      <c r="I265" s="176" t="n">
        <v>200</v>
      </c>
      <c r="J265" s="176" t="n">
        <v>247.918206057101</v>
      </c>
      <c r="K265" s="176" t="n">
        <v>200.697269239346</v>
      </c>
      <c r="L265" s="176" t="n">
        <v>189.424641687345</v>
      </c>
      <c r="M265" s="176" t="n">
        <v>173.309829446236</v>
      </c>
      <c r="N265" s="176" t="n">
        <v>199.213081302533</v>
      </c>
      <c r="O265" s="139" t="n">
        <v>86</v>
      </c>
    </row>
    <row r="266" s="52" customFormat="true" ht="11.25" hidden="false" customHeight="false" outlineLevel="0" collapsed="false">
      <c r="A266" s="137"/>
      <c r="B266" s="134"/>
      <c r="I266" s="176"/>
      <c r="J266" s="176"/>
      <c r="K266" s="176"/>
      <c r="L266" s="176"/>
      <c r="M266" s="176"/>
      <c r="N266" s="176"/>
      <c r="O266" s="139"/>
    </row>
    <row r="267" s="161" customFormat="true" ht="11.25" hidden="false" customHeight="false" outlineLevel="0" collapsed="false">
      <c r="A267" s="184" t="n">
        <v>87</v>
      </c>
      <c r="B267" s="173" t="s">
        <v>692</v>
      </c>
      <c r="C267" s="185" t="n">
        <v>5034177.435</v>
      </c>
      <c r="D267" s="185" t="n">
        <v>5226730.766</v>
      </c>
      <c r="E267" s="185" t="n">
        <v>5094573.099</v>
      </c>
      <c r="F267" s="185" t="n">
        <v>5355606.802</v>
      </c>
      <c r="G267" s="185" t="n">
        <v>5373444.994</v>
      </c>
      <c r="H267" s="185" t="n">
        <v>5490560.765</v>
      </c>
      <c r="I267" s="186" t="n">
        <v>2246</v>
      </c>
      <c r="J267" s="186" t="n">
        <v>2346.90695496149</v>
      </c>
      <c r="K267" s="186" t="n">
        <v>2342.29476721064</v>
      </c>
      <c r="L267" s="186" t="n">
        <v>2475.22710212171</v>
      </c>
      <c r="M267" s="186" t="n">
        <v>2491.60260537081</v>
      </c>
      <c r="N267" s="186" t="n">
        <v>2548.04157988432</v>
      </c>
      <c r="O267" s="187" t="n">
        <v>87</v>
      </c>
    </row>
    <row r="268" s="52" customFormat="true" ht="11.25" hidden="false" customHeight="false" outlineLevel="0" collapsed="false">
      <c r="A268" s="137"/>
      <c r="B268" s="134"/>
      <c r="K268" s="176"/>
      <c r="L268" s="176"/>
      <c r="M268" s="176"/>
      <c r="N268" s="176"/>
      <c r="O268" s="139"/>
    </row>
    <row r="269" s="52" customFormat="true" ht="11.25" hidden="false" customHeight="false" outlineLevel="0" collapsed="false">
      <c r="A269" s="137" t="n">
        <v>88</v>
      </c>
      <c r="B269" s="134" t="s">
        <v>920</v>
      </c>
      <c r="O269" s="139"/>
    </row>
    <row r="270" s="52" customFormat="true" ht="11.25" hidden="false" customHeight="false" outlineLevel="0" collapsed="false">
      <c r="A270" s="137"/>
      <c r="B270" s="134" t="s">
        <v>921</v>
      </c>
      <c r="C270" s="175" t="n">
        <v>2855359.461</v>
      </c>
      <c r="D270" s="175" t="n">
        <v>2925150.163</v>
      </c>
      <c r="E270" s="175" t="n">
        <v>2679416.801</v>
      </c>
      <c r="F270" s="175" t="n">
        <v>2798848</v>
      </c>
      <c r="G270" s="175" t="n">
        <v>2827028.228</v>
      </c>
      <c r="H270" s="175" t="n">
        <v>2878258.636</v>
      </c>
      <c r="I270" s="176" t="n">
        <v>1274</v>
      </c>
      <c r="J270" s="176" t="n">
        <v>1313.45109767444</v>
      </c>
      <c r="K270" s="176" t="n">
        <v>1231.89594696177</v>
      </c>
      <c r="L270" s="176" t="n">
        <v>1294</v>
      </c>
      <c r="M270" s="176" t="n">
        <v>1310.85940327049</v>
      </c>
      <c r="N270" s="176" t="n">
        <v>1335.73290526894</v>
      </c>
      <c r="O270" s="139" t="n">
        <v>88</v>
      </c>
    </row>
    <row r="271" s="52" customFormat="true" ht="12" hidden="false" customHeight="true" outlineLevel="0" collapsed="false">
      <c r="A271" s="137"/>
      <c r="B271" s="193"/>
      <c r="K271" s="176"/>
      <c r="L271" s="176"/>
      <c r="M271" s="176"/>
      <c r="N271" s="176"/>
      <c r="O271" s="139"/>
    </row>
    <row r="272" s="161" customFormat="true" ht="11.25" hidden="false" customHeight="false" outlineLevel="0" collapsed="false">
      <c r="A272" s="184" t="n">
        <v>89</v>
      </c>
      <c r="B272" s="194" t="s">
        <v>797</v>
      </c>
      <c r="C272" s="185" t="n">
        <v>2178817.974</v>
      </c>
      <c r="D272" s="185" t="n">
        <v>2301580.603</v>
      </c>
      <c r="E272" s="185" t="n">
        <v>2415156.298</v>
      </c>
      <c r="F272" s="185" t="n">
        <v>2556759</v>
      </c>
      <c r="G272" s="185" t="n">
        <v>2546416.766</v>
      </c>
      <c r="H272" s="185" t="n">
        <v>2612302.129</v>
      </c>
      <c r="I272" s="186" t="n">
        <v>972</v>
      </c>
      <c r="J272" s="186" t="n">
        <v>1033.45585728706</v>
      </c>
      <c r="K272" s="186" t="n">
        <v>1110.39882024887</v>
      </c>
      <c r="L272" s="186" t="n">
        <v>1182</v>
      </c>
      <c r="M272" s="186" t="n">
        <v>1180.74320210032</v>
      </c>
      <c r="N272" s="186" t="n">
        <v>1212.30867461537</v>
      </c>
      <c r="O272" s="187" t="n">
        <v>89</v>
      </c>
    </row>
    <row r="273" s="52" customFormat="true" ht="11.25" hidden="false" customHeight="false" outlineLevel="0" collapsed="false">
      <c r="A273" s="184"/>
      <c r="B273" s="193"/>
      <c r="K273" s="176"/>
      <c r="L273" s="186"/>
      <c r="M273" s="186"/>
      <c r="N273" s="176"/>
      <c r="O273" s="187"/>
    </row>
    <row r="274" s="52" customFormat="true" ht="11.25" hidden="false" customHeight="false" outlineLevel="0" collapsed="false">
      <c r="A274" s="137"/>
      <c r="B274" s="193"/>
      <c r="K274" s="176"/>
      <c r="L274" s="186"/>
      <c r="M274" s="186"/>
      <c r="N274" s="176"/>
      <c r="O274" s="139"/>
    </row>
    <row r="275" s="161" customFormat="true" ht="11.25" hidden="false" customHeight="false" outlineLevel="0" collapsed="false">
      <c r="A275" s="184"/>
      <c r="B275" s="194" t="s">
        <v>936</v>
      </c>
      <c r="K275" s="186"/>
      <c r="L275" s="186"/>
      <c r="M275" s="186"/>
      <c r="N275" s="176"/>
      <c r="O275" s="187"/>
    </row>
    <row r="276" s="52" customFormat="true" ht="11.25" hidden="false" customHeight="false" outlineLevel="0" collapsed="false">
      <c r="A276" s="137"/>
      <c r="B276" s="193"/>
      <c r="K276" s="176"/>
      <c r="L276" s="186"/>
      <c r="M276" s="186"/>
      <c r="N276" s="176"/>
      <c r="O276" s="139"/>
    </row>
    <row r="277" s="52" customFormat="true" ht="11.25" hidden="false" customHeight="false" outlineLevel="0" collapsed="false">
      <c r="A277" s="137" t="n">
        <v>90</v>
      </c>
      <c r="B277" s="193" t="s">
        <v>699</v>
      </c>
      <c r="C277" s="200" t="n">
        <v>17387.4819999998</v>
      </c>
      <c r="D277" s="201" t="n">
        <v>24547.0889999997</v>
      </c>
      <c r="E277" s="201" t="n">
        <v>30077</v>
      </c>
      <c r="F277" s="201" t="n">
        <v>23517</v>
      </c>
      <c r="G277" s="201" t="n">
        <v>13754</v>
      </c>
      <c r="H277" s="201" t="n">
        <v>31735</v>
      </c>
      <c r="I277" s="176" t="n">
        <v>7.75826146941067</v>
      </c>
      <c r="J277" s="176" t="n">
        <v>11.02213534183</v>
      </c>
      <c r="K277" s="176" t="n">
        <v>13.8284735647932</v>
      </c>
      <c r="L277" s="176" t="n">
        <v>10.8690325708526</v>
      </c>
      <c r="M277" s="176" t="n">
        <v>6.37770179475124</v>
      </c>
      <c r="N277" s="176" t="n">
        <v>14.727525227212</v>
      </c>
      <c r="O277" s="139" t="n">
        <v>90</v>
      </c>
    </row>
    <row r="278" s="52" customFormat="true" ht="11.25" hidden="false" customHeight="false" outlineLevel="0" collapsed="false">
      <c r="A278" s="137"/>
      <c r="B278" s="193"/>
      <c r="K278" s="176"/>
      <c r="L278" s="176"/>
      <c r="M278" s="176"/>
      <c r="N278" s="176"/>
      <c r="O278" s="139"/>
    </row>
    <row r="279" s="52" customFormat="true" ht="11.25" hidden="false" customHeight="false" outlineLevel="0" collapsed="false">
      <c r="A279" s="137" t="n">
        <v>91</v>
      </c>
      <c r="B279" s="193" t="s">
        <v>701</v>
      </c>
      <c r="C279" s="202" t="n">
        <v>-70562</v>
      </c>
      <c r="D279" s="202" t="n">
        <v>-34666</v>
      </c>
      <c r="E279" s="202" t="n">
        <v>-74469</v>
      </c>
      <c r="F279" s="202" t="n">
        <v>-43294</v>
      </c>
      <c r="G279" s="202" t="n">
        <v>-49673</v>
      </c>
      <c r="H279" s="202" t="n">
        <v>-7690</v>
      </c>
      <c r="I279" s="176" t="n">
        <v>-31</v>
      </c>
      <c r="J279" s="176" t="n">
        <v>-16</v>
      </c>
      <c r="K279" s="176" t="n">
        <v>-34</v>
      </c>
      <c r="L279" s="176" t="n">
        <v>-20</v>
      </c>
      <c r="M279" s="176" t="n">
        <v>-23</v>
      </c>
      <c r="N279" s="176" t="n">
        <v>-4</v>
      </c>
      <c r="O279" s="139" t="n">
        <v>91</v>
      </c>
    </row>
    <row r="280" s="52" customFormat="true" ht="12.75" hidden="false" customHeight="false" outlineLevel="0" collapsed="false">
      <c r="A280" s="111"/>
      <c r="B280" s="193"/>
      <c r="I280" s="203"/>
      <c r="J280" s="203"/>
      <c r="K280" s="186"/>
      <c r="L280" s="203"/>
      <c r="M280" s="186"/>
      <c r="N280" s="176"/>
      <c r="O280" s="199"/>
    </row>
    <row r="281" s="161" customFormat="true" ht="11.25" hidden="false" customHeight="false" outlineLevel="0" collapsed="false">
      <c r="A281" s="184" t="n">
        <v>92</v>
      </c>
      <c r="B281" s="194" t="s">
        <v>703</v>
      </c>
      <c r="C281" s="204" t="n">
        <v>53175</v>
      </c>
      <c r="D281" s="204" t="n">
        <v>10119</v>
      </c>
      <c r="E281" s="204" t="n">
        <v>44391</v>
      </c>
      <c r="F281" s="204" t="n">
        <v>19777</v>
      </c>
      <c r="G281" s="204" t="n">
        <v>35919</v>
      </c>
      <c r="H281" s="205" t="n">
        <v>24045</v>
      </c>
      <c r="I281" s="186" t="n">
        <v>-24</v>
      </c>
      <c r="J281" s="186" t="n">
        <v>-5</v>
      </c>
      <c r="K281" s="186" t="n">
        <v>-20</v>
      </c>
      <c r="L281" s="186" t="n">
        <v>-9</v>
      </c>
      <c r="M281" s="186" t="n">
        <v>-17</v>
      </c>
      <c r="N281" s="186" t="n">
        <v>11</v>
      </c>
      <c r="O281" s="187" t="n">
        <v>92</v>
      </c>
    </row>
    <row r="282" s="52" customFormat="true" ht="11.25" hidden="false" customHeight="false" outlineLevel="0" collapsed="false">
      <c r="F282" s="72"/>
    </row>
    <row r="283" s="52" customFormat="true" ht="11.25" hidden="false" customHeight="false" outlineLevel="0" collapsed="false">
      <c r="F283" s="72"/>
    </row>
    <row r="284" s="52" customFormat="true" ht="11.25" hidden="false" customHeight="false" outlineLevel="0" collapsed="false">
      <c r="F284" s="72"/>
    </row>
    <row r="285" s="52" customFormat="true" ht="11.25" hidden="false" customHeight="false" outlineLevel="0" collapsed="false">
      <c r="F285" s="72"/>
    </row>
    <row r="286" customFormat="false" ht="12.75" hidden="false" customHeight="false" outlineLevel="0" collapsed="false">
      <c r="H286" s="52"/>
    </row>
    <row r="287" customFormat="false" ht="12.75" hidden="false" customHeight="false" outlineLevel="0" collapsed="false">
      <c r="H287" s="52"/>
    </row>
    <row r="288" customFormat="false" ht="12.75" hidden="false" customHeight="false" outlineLevel="0" collapsed="false">
      <c r="H288" s="52"/>
    </row>
    <row r="289" customFormat="false" ht="12.75" hidden="false" customHeight="false" outlineLevel="0" collapsed="false">
      <c r="H289" s="52"/>
    </row>
    <row r="290" customFormat="false" ht="12.75" hidden="false" customHeight="false" outlineLevel="0" collapsed="false">
      <c r="H290" s="52"/>
    </row>
    <row r="291" customFormat="false" ht="12.75" hidden="false" customHeight="false" outlineLevel="0" collapsed="false">
      <c r="H291" s="52"/>
    </row>
    <row r="292" customFormat="false" ht="12.75" hidden="false" customHeight="false" outlineLevel="0" collapsed="false">
      <c r="H292" s="52"/>
    </row>
    <row r="293" customFormat="false" ht="12.75" hidden="false" customHeight="false" outlineLevel="0" collapsed="false">
      <c r="H293" s="52"/>
    </row>
    <row r="294" customFormat="false" ht="12.75" hidden="false" customHeight="false" outlineLevel="0" collapsed="false">
      <c r="H294" s="52"/>
    </row>
    <row r="295" customFormat="false" ht="12.75" hidden="false" customHeight="false" outlineLevel="0" collapsed="false">
      <c r="H295" s="52"/>
    </row>
    <row r="296" customFormat="false" ht="12.75" hidden="false" customHeight="false" outlineLevel="0" collapsed="false">
      <c r="H296" s="52"/>
    </row>
    <row r="297" customFormat="false" ht="12.75" hidden="false" customHeight="false" outlineLevel="0" collapsed="false">
      <c r="H297" s="52"/>
    </row>
    <row r="298" customFormat="false" ht="12.75" hidden="false" customHeight="false" outlineLevel="0" collapsed="false">
      <c r="H298" s="52"/>
    </row>
    <row r="299" customFormat="false" ht="12.75" hidden="false" customHeight="false" outlineLevel="0" collapsed="false">
      <c r="H299" s="52"/>
    </row>
    <row r="300" customFormat="false" ht="12.75" hidden="false" customHeight="false" outlineLevel="0" collapsed="false">
      <c r="H300" s="52"/>
    </row>
    <row r="301" customFormat="false" ht="12.75" hidden="false" customHeight="false" outlineLevel="0" collapsed="false">
      <c r="H301" s="52"/>
    </row>
    <row r="302" customFormat="false" ht="12.75" hidden="false" customHeight="false" outlineLevel="0" collapsed="false">
      <c r="H302" s="52"/>
    </row>
    <row r="303" customFormat="false" ht="12.75" hidden="false" customHeight="false" outlineLevel="0" collapsed="false">
      <c r="H303" s="52"/>
    </row>
    <row r="304" customFormat="false" ht="12.75" hidden="false" customHeight="false" outlineLevel="0" collapsed="false">
      <c r="H304" s="52"/>
    </row>
    <row r="305" customFormat="false" ht="12.75" hidden="false" customHeight="false" outlineLevel="0" collapsed="false">
      <c r="H305" s="52"/>
    </row>
    <row r="306" customFormat="false" ht="12.75" hidden="false" customHeight="false" outlineLevel="0" collapsed="false">
      <c r="H306" s="52"/>
    </row>
    <row r="307" customFormat="false" ht="12.75" hidden="false" customHeight="false" outlineLevel="0" collapsed="false">
      <c r="H307" s="52"/>
    </row>
    <row r="308" customFormat="false" ht="12.75" hidden="false" customHeight="false" outlineLevel="0" collapsed="false">
      <c r="H308" s="52"/>
    </row>
    <row r="309" customFormat="false" ht="12.75" hidden="false" customHeight="false" outlineLevel="0" collapsed="false">
      <c r="H309" s="52"/>
    </row>
    <row r="310" customFormat="false" ht="12.75" hidden="false" customHeight="false" outlineLevel="0" collapsed="false">
      <c r="H310" s="52"/>
    </row>
    <row r="311" customFormat="false" ht="12.75" hidden="false" customHeight="false" outlineLevel="0" collapsed="false">
      <c r="H311" s="52"/>
    </row>
    <row r="312" customFormat="false" ht="12.75" hidden="false" customHeight="false" outlineLevel="0" collapsed="false">
      <c r="H312" s="52"/>
    </row>
    <row r="313" customFormat="false" ht="12.75" hidden="false" customHeight="false" outlineLevel="0" collapsed="false">
      <c r="H313" s="52"/>
    </row>
    <row r="314" customFormat="false" ht="12.75" hidden="false" customHeight="false" outlineLevel="0" collapsed="false">
      <c r="H314" s="52"/>
    </row>
    <row r="315" customFormat="false" ht="12.75" hidden="false" customHeight="false" outlineLevel="0" collapsed="false">
      <c r="H315" s="52"/>
    </row>
    <row r="316" customFormat="false" ht="12.75" hidden="false" customHeight="false" outlineLevel="0" collapsed="false">
      <c r="H316" s="52"/>
    </row>
    <row r="317" customFormat="false" ht="12.75" hidden="false" customHeight="false" outlineLevel="0" collapsed="false">
      <c r="H317" s="52"/>
    </row>
    <row r="318" customFormat="false" ht="12.75" hidden="false" customHeight="false" outlineLevel="0" collapsed="false">
      <c r="H318" s="52"/>
    </row>
    <row r="319" customFormat="false" ht="12.75" hidden="false" customHeight="false" outlineLevel="0" collapsed="false">
      <c r="H319" s="52"/>
    </row>
    <row r="320" customFormat="false" ht="12.75" hidden="false" customHeight="false" outlineLevel="0" collapsed="false">
      <c r="H320" s="52"/>
    </row>
    <row r="321" customFormat="false" ht="12.75" hidden="false" customHeight="false" outlineLevel="0" collapsed="false">
      <c r="H321" s="52"/>
    </row>
    <row r="322" customFormat="false" ht="12.75" hidden="false" customHeight="false" outlineLevel="0" collapsed="false">
      <c r="H322" s="52"/>
    </row>
    <row r="323" customFormat="false" ht="12.75" hidden="false" customHeight="false" outlineLevel="0" collapsed="false">
      <c r="H323" s="52"/>
    </row>
    <row r="324" customFormat="false" ht="12.75" hidden="false" customHeight="false" outlineLevel="0" collapsed="false">
      <c r="H324" s="52"/>
    </row>
    <row r="325" customFormat="false" ht="12.75" hidden="false" customHeight="false" outlineLevel="0" collapsed="false">
      <c r="H325" s="52"/>
    </row>
    <row r="326" customFormat="false" ht="12.75" hidden="false" customHeight="false" outlineLevel="0" collapsed="false">
      <c r="H326" s="52"/>
    </row>
    <row r="327" customFormat="false" ht="12.75" hidden="false" customHeight="false" outlineLevel="0" collapsed="false">
      <c r="H327" s="52"/>
    </row>
    <row r="328" customFormat="false" ht="12.75" hidden="false" customHeight="false" outlineLevel="0" collapsed="false">
      <c r="H328" s="52"/>
    </row>
    <row r="329" customFormat="false" ht="12.75" hidden="false" customHeight="false" outlineLevel="0" collapsed="false">
      <c r="H329" s="52"/>
    </row>
    <row r="330" customFormat="false" ht="12.75" hidden="false" customHeight="false" outlineLevel="0" collapsed="false">
      <c r="H330" s="52"/>
    </row>
    <row r="331" customFormat="false" ht="12.75" hidden="false" customHeight="false" outlineLevel="0" collapsed="false">
      <c r="H331" s="52"/>
    </row>
  </sheetData>
  <mergeCells count="64">
    <mergeCell ref="A8:A10"/>
    <mergeCell ref="C8:C9"/>
    <mergeCell ref="D8:D9"/>
    <mergeCell ref="E8:E9"/>
    <mergeCell ref="F8:F9"/>
    <mergeCell ref="G8:G9"/>
    <mergeCell ref="H8:H9"/>
    <mergeCell ref="I8:I9"/>
    <mergeCell ref="J8:J9"/>
    <mergeCell ref="K8:K9"/>
    <mergeCell ref="L8:L9"/>
    <mergeCell ref="M8:M9"/>
    <mergeCell ref="N8:N9"/>
    <mergeCell ref="O8:O10"/>
    <mergeCell ref="C10:H10"/>
    <mergeCell ref="I10:N10"/>
    <mergeCell ref="A80:A82"/>
    <mergeCell ref="C80:C81"/>
    <mergeCell ref="D80:D81"/>
    <mergeCell ref="E80:E81"/>
    <mergeCell ref="F80:F81"/>
    <mergeCell ref="G80:G81"/>
    <mergeCell ref="H80:H81"/>
    <mergeCell ref="I80:I81"/>
    <mergeCell ref="J80:J81"/>
    <mergeCell ref="K80:K81"/>
    <mergeCell ref="L80:L81"/>
    <mergeCell ref="M80:M81"/>
    <mergeCell ref="N80:N81"/>
    <mergeCell ref="O80:O82"/>
    <mergeCell ref="C82:H82"/>
    <mergeCell ref="I82:N82"/>
    <mergeCell ref="A148:A150"/>
    <mergeCell ref="C148:C149"/>
    <mergeCell ref="D148:D149"/>
    <mergeCell ref="E148:E149"/>
    <mergeCell ref="F148:F149"/>
    <mergeCell ref="G148:G149"/>
    <mergeCell ref="H148:H149"/>
    <mergeCell ref="I148:I149"/>
    <mergeCell ref="J148:J149"/>
    <mergeCell ref="K148:K149"/>
    <mergeCell ref="L148:L149"/>
    <mergeCell ref="M148:M149"/>
    <mergeCell ref="N148:N149"/>
    <mergeCell ref="O148:O150"/>
    <mergeCell ref="C150:H150"/>
    <mergeCell ref="I150:N150"/>
    <mergeCell ref="A226:A228"/>
    <mergeCell ref="C226:C227"/>
    <mergeCell ref="D226:D227"/>
    <mergeCell ref="E226:E227"/>
    <mergeCell ref="F226:F227"/>
    <mergeCell ref="G226:G227"/>
    <mergeCell ref="H226:H227"/>
    <mergeCell ref="I226:I227"/>
    <mergeCell ref="J226:J227"/>
    <mergeCell ref="K226:K227"/>
    <mergeCell ref="L226:L227"/>
    <mergeCell ref="M226:M227"/>
    <mergeCell ref="N226:N227"/>
    <mergeCell ref="O226:O228"/>
    <mergeCell ref="C228:H228"/>
    <mergeCell ref="I228:N228"/>
  </mergeCells>
  <printOptions headings="false" gridLines="false" gridLinesSet="true" horizontalCentered="false" verticalCentered="false"/>
  <pageMargins left="0.590277777777778" right="0.590277777777778" top="0.590972222222222" bottom="0.39375" header="0.315277777777778" footer="0.511811023622047"/>
  <pageSetup paperSize="9" scale="99"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3" manualBreakCount="3">
    <brk id="72" man="true" max="16383" min="0"/>
    <brk id="140" man="true" max="16383" min="0"/>
    <brk id="218"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7" customFormat="true" ht="12" hidden="false" customHeight="false" outlineLevel="0" collapsed="false">
      <c r="A1" s="58"/>
      <c r="B1" s="18"/>
      <c r="C1" s="18"/>
      <c r="D1" s="18"/>
      <c r="E1" s="18"/>
      <c r="F1" s="18"/>
      <c r="G1" s="18"/>
      <c r="H1" s="18"/>
      <c r="I1" s="58"/>
      <c r="J1" s="58"/>
      <c r="K1" s="18"/>
      <c r="L1" s="18"/>
      <c r="M1" s="18"/>
      <c r="N1" s="18"/>
      <c r="O1" s="18"/>
      <c r="P1" s="18"/>
      <c r="Q1" s="18"/>
      <c r="R1" s="18"/>
      <c r="S1" s="206"/>
    </row>
    <row r="2" s="52" customFormat="true" ht="11.1" hidden="false" customHeight="true" outlineLevel="0" collapsed="false"/>
    <row r="3" s="17" customFormat="true" ht="23.25" hidden="false" customHeight="true" outlineLevel="0" collapsed="false">
      <c r="D3" s="3"/>
      <c r="E3" s="3"/>
      <c r="F3" s="3"/>
      <c r="G3" s="3"/>
      <c r="H3" s="125" t="s">
        <v>937</v>
      </c>
      <c r="I3" s="3" t="s">
        <v>938</v>
      </c>
      <c r="J3" s="3"/>
    </row>
    <row r="4" s="17" customFormat="true" ht="12.75" hidden="false" customHeight="false" outlineLevel="0" collapsed="false">
      <c r="H4" s="125" t="s">
        <v>939</v>
      </c>
      <c r="I4" s="3" t="s">
        <v>880</v>
      </c>
      <c r="J4" s="3"/>
    </row>
    <row r="5" s="52" customFormat="true" ht="11.1" hidden="false" customHeight="true" outlineLevel="0" collapsed="false">
      <c r="T5" s="72"/>
    </row>
    <row r="6" s="52" customFormat="true" ht="11.1" hidden="false" customHeight="true" outlineLevel="0" collapsed="false">
      <c r="I6" s="72"/>
      <c r="J6" s="72"/>
      <c r="K6" s="72"/>
      <c r="L6" s="72"/>
      <c r="M6" s="72"/>
      <c r="N6" s="72"/>
      <c r="O6" s="72"/>
      <c r="P6" s="72"/>
      <c r="Q6" s="72"/>
      <c r="R6" s="72"/>
      <c r="T6" s="72"/>
    </row>
    <row r="7" customFormat="false" ht="18" hidden="false" customHeight="true" outlineLevel="0" collapsed="false">
      <c r="A7" s="207"/>
      <c r="B7" s="127"/>
      <c r="C7" s="208" t="s">
        <v>940</v>
      </c>
      <c r="D7" s="209" t="s">
        <v>570</v>
      </c>
      <c r="E7" s="209"/>
      <c r="F7" s="209"/>
      <c r="G7" s="209"/>
      <c r="H7" s="209"/>
      <c r="I7" s="210" t="s">
        <v>941</v>
      </c>
      <c r="J7" s="210"/>
      <c r="K7" s="210"/>
      <c r="L7" s="210"/>
      <c r="M7" s="210"/>
      <c r="N7" s="210"/>
      <c r="O7" s="210"/>
      <c r="P7" s="210"/>
      <c r="Q7" s="210"/>
      <c r="R7" s="211" t="s">
        <v>942</v>
      </c>
      <c r="S7" s="212"/>
      <c r="T7" s="72"/>
      <c r="U7" s="52"/>
      <c r="V7" s="52"/>
      <c r="W7" s="52"/>
      <c r="X7" s="52"/>
      <c r="Y7" s="52"/>
      <c r="Z7" s="52"/>
      <c r="AA7" s="52"/>
      <c r="AB7" s="52"/>
      <c r="AC7" s="52"/>
      <c r="AD7" s="52"/>
      <c r="AE7" s="52"/>
      <c r="AF7" s="52"/>
      <c r="AG7" s="52"/>
      <c r="AH7" s="52"/>
      <c r="AI7" s="52"/>
      <c r="AJ7" s="52"/>
      <c r="AK7" s="52"/>
      <c r="AL7" s="52"/>
      <c r="AM7" s="52"/>
      <c r="AN7" s="52"/>
      <c r="AO7" s="52"/>
      <c r="AP7" s="52"/>
      <c r="AQ7" s="52"/>
      <c r="AR7" s="52"/>
      <c r="AS7" s="52"/>
      <c r="AT7" s="17"/>
      <c r="AU7" s="17"/>
      <c r="AV7" s="17"/>
      <c r="AW7" s="17"/>
      <c r="AX7" s="17"/>
      <c r="AY7" s="17"/>
      <c r="AZ7" s="17"/>
      <c r="BA7" s="17"/>
      <c r="BB7" s="17"/>
      <c r="BC7" s="17"/>
      <c r="BD7" s="17"/>
      <c r="BE7" s="17"/>
    </row>
    <row r="8" customFormat="false" ht="12.75" hidden="false" customHeight="true" outlineLevel="0" collapsed="false">
      <c r="A8" s="213"/>
      <c r="B8" s="134"/>
      <c r="C8" s="137" t="s">
        <v>943</v>
      </c>
      <c r="D8" s="135"/>
      <c r="E8" s="214" t="s">
        <v>944</v>
      </c>
      <c r="F8" s="214"/>
      <c r="G8" s="214"/>
      <c r="H8" s="214"/>
      <c r="I8" s="215"/>
      <c r="J8" s="216" t="s">
        <v>577</v>
      </c>
      <c r="K8" s="216"/>
      <c r="L8" s="216"/>
      <c r="M8" s="216"/>
      <c r="N8" s="216"/>
      <c r="O8" s="216"/>
      <c r="P8" s="216"/>
      <c r="Q8" s="217" t="s">
        <v>945</v>
      </c>
      <c r="R8" s="211"/>
      <c r="S8" s="218"/>
      <c r="T8" s="72"/>
      <c r="U8" s="52"/>
      <c r="V8" s="52"/>
      <c r="W8" s="52"/>
      <c r="X8" s="52"/>
      <c r="Y8" s="52"/>
      <c r="Z8" s="52"/>
      <c r="AA8" s="52"/>
      <c r="AB8" s="52"/>
      <c r="AC8" s="52"/>
      <c r="AD8" s="52"/>
      <c r="AE8" s="52"/>
      <c r="AF8" s="52"/>
      <c r="AG8" s="52"/>
      <c r="AH8" s="52"/>
      <c r="AI8" s="52"/>
      <c r="AJ8" s="52"/>
      <c r="AK8" s="52"/>
      <c r="AL8" s="52"/>
      <c r="AM8" s="52"/>
      <c r="AN8" s="52"/>
      <c r="AO8" s="52"/>
      <c r="AP8" s="52"/>
      <c r="AQ8" s="52"/>
      <c r="AR8" s="52"/>
      <c r="AS8" s="52"/>
      <c r="AT8" s="17"/>
      <c r="AU8" s="17"/>
      <c r="AV8" s="17"/>
      <c r="AW8" s="17"/>
      <c r="AX8" s="17"/>
      <c r="AY8" s="17"/>
      <c r="AZ8" s="17"/>
      <c r="BA8" s="17"/>
      <c r="BB8" s="17"/>
      <c r="BC8" s="17"/>
      <c r="BD8" s="17"/>
      <c r="BE8" s="17"/>
    </row>
    <row r="9" customFormat="false" ht="12.75" hidden="false" customHeight="true" outlineLevel="0" collapsed="false">
      <c r="A9" s="213" t="s">
        <v>946</v>
      </c>
      <c r="B9" s="134"/>
      <c r="C9" s="137" t="s">
        <v>947</v>
      </c>
      <c r="D9" s="135"/>
      <c r="E9" s="135"/>
      <c r="F9" s="135"/>
      <c r="G9" s="135"/>
      <c r="H9" s="139"/>
      <c r="I9" s="137"/>
      <c r="J9" s="219"/>
      <c r="K9" s="216" t="s">
        <v>944</v>
      </c>
      <c r="L9" s="216"/>
      <c r="M9" s="216"/>
      <c r="N9" s="216"/>
      <c r="O9" s="216"/>
      <c r="P9" s="216"/>
      <c r="Q9" s="217"/>
      <c r="R9" s="217"/>
      <c r="S9" s="218" t="s">
        <v>946</v>
      </c>
      <c r="T9" s="72"/>
      <c r="U9" s="52"/>
      <c r="V9" s="52"/>
      <c r="W9" s="52"/>
      <c r="X9" s="52"/>
      <c r="Y9" s="52"/>
      <c r="Z9" s="52"/>
      <c r="AA9" s="52"/>
      <c r="AB9" s="52"/>
      <c r="AC9" s="52"/>
      <c r="AD9" s="52"/>
      <c r="AE9" s="52"/>
      <c r="AF9" s="52"/>
      <c r="AG9" s="52"/>
      <c r="AH9" s="52"/>
      <c r="AI9" s="52"/>
      <c r="AJ9" s="52"/>
      <c r="AK9" s="52"/>
      <c r="AL9" s="52"/>
      <c r="AM9" s="52"/>
      <c r="AN9" s="52"/>
      <c r="AO9" s="52"/>
      <c r="AP9" s="52"/>
      <c r="AQ9" s="52"/>
      <c r="AR9" s="52"/>
      <c r="AS9" s="52"/>
      <c r="AT9" s="17"/>
      <c r="AU9" s="17"/>
      <c r="AV9" s="17"/>
      <c r="AW9" s="17"/>
      <c r="AX9" s="17"/>
      <c r="AY9" s="17"/>
      <c r="AZ9" s="17"/>
      <c r="BA9" s="17"/>
      <c r="BB9" s="17"/>
      <c r="BC9" s="17"/>
      <c r="BD9" s="17"/>
      <c r="BE9" s="17"/>
    </row>
    <row r="10" customFormat="false" ht="12.75" hidden="false" customHeight="false" outlineLevel="0" collapsed="false">
      <c r="A10" s="213" t="s">
        <v>948</v>
      </c>
      <c r="B10" s="138" t="s">
        <v>893</v>
      </c>
      <c r="C10" s="137" t="s">
        <v>949</v>
      </c>
      <c r="D10" s="135" t="s">
        <v>949</v>
      </c>
      <c r="E10" s="135" t="s">
        <v>950</v>
      </c>
      <c r="F10" s="135" t="s">
        <v>951</v>
      </c>
      <c r="G10" s="135" t="s">
        <v>952</v>
      </c>
      <c r="H10" s="139" t="s">
        <v>953</v>
      </c>
      <c r="I10" s="137" t="s">
        <v>949</v>
      </c>
      <c r="J10" s="220"/>
      <c r="K10" s="221"/>
      <c r="L10" s="221"/>
      <c r="M10" s="221"/>
      <c r="N10" s="221"/>
      <c r="O10" s="221"/>
      <c r="P10" s="221"/>
      <c r="Q10" s="217"/>
      <c r="R10" s="217"/>
      <c r="S10" s="218" t="s">
        <v>948</v>
      </c>
      <c r="T10" s="7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17"/>
      <c r="AU10" s="17"/>
      <c r="AV10" s="17"/>
      <c r="AW10" s="17"/>
      <c r="AX10" s="17"/>
      <c r="AY10" s="17"/>
      <c r="AZ10" s="17"/>
      <c r="BA10" s="17"/>
      <c r="BB10" s="17"/>
      <c r="BC10" s="17"/>
      <c r="BD10" s="17"/>
      <c r="BE10" s="17"/>
    </row>
    <row r="11" customFormat="false" ht="12.75" hidden="false" customHeight="false" outlineLevel="0" collapsed="false">
      <c r="A11" s="213"/>
      <c r="B11" s="138"/>
      <c r="C11" s="137"/>
      <c r="D11" s="135"/>
      <c r="E11" s="135" t="s">
        <v>954</v>
      </c>
      <c r="F11" s="135" t="s">
        <v>954</v>
      </c>
      <c r="G11" s="135" t="s">
        <v>954</v>
      </c>
      <c r="H11" s="139" t="s">
        <v>954</v>
      </c>
      <c r="I11" s="137"/>
      <c r="J11" s="135" t="s">
        <v>949</v>
      </c>
      <c r="K11" s="135" t="s">
        <v>955</v>
      </c>
      <c r="L11" s="135" t="s">
        <v>956</v>
      </c>
      <c r="M11" s="135" t="s">
        <v>957</v>
      </c>
      <c r="N11" s="135" t="s">
        <v>958</v>
      </c>
      <c r="O11" s="135" t="s">
        <v>959</v>
      </c>
      <c r="P11" s="135" t="s">
        <v>950</v>
      </c>
      <c r="Q11" s="217"/>
      <c r="R11" s="217"/>
      <c r="S11" s="218"/>
      <c r="T11" s="7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17"/>
      <c r="AU11" s="17"/>
      <c r="AV11" s="17"/>
      <c r="AW11" s="17"/>
      <c r="AX11" s="17"/>
      <c r="AY11" s="17"/>
      <c r="AZ11" s="17"/>
      <c r="BA11" s="17"/>
      <c r="BB11" s="17"/>
      <c r="BC11" s="17"/>
      <c r="BD11" s="17"/>
      <c r="BE11" s="17"/>
    </row>
    <row r="12" customFormat="false" ht="12.75" hidden="false" customHeight="false" outlineLevel="0" collapsed="false">
      <c r="A12" s="213"/>
      <c r="B12" s="138"/>
      <c r="C12" s="137"/>
      <c r="D12" s="135"/>
      <c r="E12" s="135" t="s">
        <v>951</v>
      </c>
      <c r="F12" s="135" t="s">
        <v>952</v>
      </c>
      <c r="G12" s="135" t="s">
        <v>953</v>
      </c>
      <c r="H12" s="139" t="s">
        <v>960</v>
      </c>
      <c r="I12" s="137"/>
      <c r="J12" s="220"/>
      <c r="K12" s="135" t="s">
        <v>961</v>
      </c>
      <c r="L12" s="135" t="s">
        <v>954</v>
      </c>
      <c r="M12" s="135" t="s">
        <v>954</v>
      </c>
      <c r="N12" s="135" t="s">
        <v>954</v>
      </c>
      <c r="O12" s="135" t="s">
        <v>954</v>
      </c>
      <c r="P12" s="135" t="s">
        <v>954</v>
      </c>
      <c r="Q12" s="217"/>
      <c r="R12" s="217"/>
      <c r="S12" s="218"/>
      <c r="T12" s="7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17"/>
      <c r="AU12" s="17"/>
      <c r="AV12" s="17"/>
      <c r="AW12" s="17"/>
      <c r="AX12" s="17"/>
      <c r="AY12" s="17"/>
      <c r="AZ12" s="17"/>
      <c r="BA12" s="17"/>
      <c r="BB12" s="17"/>
      <c r="BC12" s="17"/>
      <c r="BD12" s="17"/>
      <c r="BE12" s="17"/>
    </row>
    <row r="13" customFormat="false" ht="12.75" hidden="false" customHeight="false" outlineLevel="0" collapsed="false">
      <c r="A13" s="213"/>
      <c r="B13" s="138"/>
      <c r="C13" s="137"/>
      <c r="D13" s="135"/>
      <c r="E13" s="135"/>
      <c r="F13" s="135"/>
      <c r="G13" s="135"/>
      <c r="H13" s="139"/>
      <c r="I13" s="137"/>
      <c r="J13" s="220"/>
      <c r="K13" s="135" t="s">
        <v>956</v>
      </c>
      <c r="L13" s="135" t="s">
        <v>957</v>
      </c>
      <c r="M13" s="135" t="s">
        <v>958</v>
      </c>
      <c r="N13" s="135" t="s">
        <v>959</v>
      </c>
      <c r="O13" s="135" t="s">
        <v>950</v>
      </c>
      <c r="P13" s="135" t="s">
        <v>951</v>
      </c>
      <c r="Q13" s="217"/>
      <c r="R13" s="217"/>
      <c r="S13" s="218"/>
      <c r="T13" s="7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17"/>
      <c r="AU13" s="17"/>
      <c r="AV13" s="17"/>
      <c r="AW13" s="17"/>
      <c r="AX13" s="17"/>
      <c r="AY13" s="17"/>
      <c r="AZ13" s="17"/>
      <c r="BA13" s="17"/>
      <c r="BB13" s="17"/>
      <c r="BC13" s="17"/>
      <c r="BD13" s="17"/>
      <c r="BE13" s="17"/>
    </row>
    <row r="14" customFormat="false" ht="6" hidden="false" customHeight="true" outlineLevel="0" collapsed="false">
      <c r="A14" s="222"/>
      <c r="B14" s="142"/>
      <c r="C14" s="223"/>
      <c r="D14" s="224"/>
      <c r="E14" s="224"/>
      <c r="F14" s="224"/>
      <c r="G14" s="224"/>
      <c r="H14" s="225"/>
      <c r="I14" s="223"/>
      <c r="J14" s="226"/>
      <c r="K14" s="224"/>
      <c r="L14" s="224"/>
      <c r="M14" s="224"/>
      <c r="N14" s="224"/>
      <c r="O14" s="224"/>
      <c r="P14" s="224"/>
      <c r="Q14" s="225"/>
      <c r="R14" s="224"/>
      <c r="S14" s="227"/>
      <c r="T14" s="7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17"/>
      <c r="AU14" s="17"/>
      <c r="AV14" s="17"/>
      <c r="AW14" s="17"/>
      <c r="AX14" s="17"/>
      <c r="AY14" s="17"/>
      <c r="AZ14" s="17"/>
      <c r="BA14" s="17"/>
      <c r="BB14" s="17"/>
      <c r="BC14" s="17"/>
      <c r="BD14" s="17"/>
      <c r="BE14" s="17"/>
    </row>
    <row r="15" customFormat="false" ht="12.75" hidden="false" customHeight="false" outlineLevel="0" collapsed="false">
      <c r="A15" s="133"/>
      <c r="B15" s="134"/>
      <c r="C15" s="52"/>
      <c r="D15" s="52"/>
      <c r="E15" s="52"/>
      <c r="F15" s="52"/>
      <c r="G15" s="52"/>
      <c r="H15" s="52"/>
      <c r="I15" s="52"/>
      <c r="J15" s="52"/>
      <c r="K15" s="52"/>
      <c r="L15" s="52"/>
      <c r="M15" s="52"/>
      <c r="N15" s="52"/>
      <c r="O15" s="52"/>
      <c r="P15" s="52"/>
      <c r="Q15" s="52"/>
      <c r="R15" s="52"/>
      <c r="S15" s="136"/>
      <c r="T15" s="7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17"/>
      <c r="AU15" s="17"/>
      <c r="AV15" s="17"/>
      <c r="AW15" s="17"/>
      <c r="AX15" s="17"/>
      <c r="AY15" s="17"/>
      <c r="AZ15" s="17"/>
      <c r="BA15" s="17"/>
      <c r="BB15" s="17"/>
      <c r="BC15" s="17"/>
      <c r="BD15" s="17"/>
      <c r="BE15" s="17"/>
    </row>
    <row r="16" customFormat="false" ht="12.75" hidden="false" customHeight="false" outlineLevel="0" collapsed="false">
      <c r="A16" s="133"/>
      <c r="B16" s="173" t="s">
        <v>617</v>
      </c>
      <c r="C16" s="52"/>
      <c r="D16" s="52"/>
      <c r="E16" s="52"/>
      <c r="F16" s="52"/>
      <c r="G16" s="52"/>
      <c r="H16" s="52"/>
      <c r="I16" s="52"/>
      <c r="J16" s="52"/>
      <c r="K16" s="52"/>
      <c r="L16" s="52"/>
      <c r="M16" s="52"/>
      <c r="N16" s="52"/>
      <c r="O16" s="52"/>
      <c r="P16" s="52"/>
      <c r="Q16" s="52"/>
      <c r="R16" s="52"/>
      <c r="S16" s="136"/>
      <c r="T16" s="7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17"/>
      <c r="AU16" s="17"/>
      <c r="AV16" s="17"/>
      <c r="AW16" s="17"/>
      <c r="AX16" s="17"/>
      <c r="AY16" s="17"/>
      <c r="AZ16" s="17"/>
      <c r="BA16" s="17"/>
      <c r="BB16" s="17"/>
      <c r="BC16" s="17"/>
      <c r="BD16" s="17"/>
      <c r="BE16" s="17"/>
    </row>
    <row r="17" customFormat="false" ht="8.25" hidden="false" customHeight="true" outlineLevel="0" collapsed="false">
      <c r="A17" s="133"/>
      <c r="B17" s="134"/>
      <c r="C17" s="52"/>
      <c r="D17" s="52"/>
      <c r="E17" s="52"/>
      <c r="F17" s="52"/>
      <c r="G17" s="52"/>
      <c r="H17" s="52"/>
      <c r="I17" s="52"/>
      <c r="J17" s="52"/>
      <c r="K17" s="52"/>
      <c r="L17" s="52"/>
      <c r="M17" s="52"/>
      <c r="N17" s="52"/>
      <c r="O17" s="52"/>
      <c r="P17" s="52"/>
      <c r="Q17" s="52"/>
      <c r="R17" s="52"/>
      <c r="S17" s="136"/>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17"/>
      <c r="AU17" s="17"/>
      <c r="AV17" s="17"/>
      <c r="AW17" s="17"/>
      <c r="AX17" s="17"/>
      <c r="AY17" s="17"/>
      <c r="AZ17" s="17"/>
      <c r="BA17" s="17"/>
      <c r="BB17" s="17"/>
      <c r="BC17" s="17"/>
      <c r="BD17" s="17"/>
      <c r="BE17" s="17"/>
    </row>
    <row r="18" customFormat="false" ht="12.75" hidden="false" customHeight="false" outlineLevel="0" collapsed="false">
      <c r="A18" s="174" t="n">
        <v>1</v>
      </c>
      <c r="B18" s="134" t="s">
        <v>444</v>
      </c>
      <c r="C18" s="228" t="n">
        <v>1457732.397</v>
      </c>
      <c r="D18" s="228" t="n">
        <v>371473.541</v>
      </c>
      <c r="E18" s="228" t="n">
        <v>46170.432</v>
      </c>
      <c r="F18" s="228" t="n">
        <v>99879.784</v>
      </c>
      <c r="G18" s="228" t="n">
        <v>60736.47</v>
      </c>
      <c r="H18" s="228" t="n">
        <v>164686.855</v>
      </c>
      <c r="I18" s="228" t="n">
        <v>635736.821</v>
      </c>
      <c r="J18" s="228" t="n">
        <v>563549.86</v>
      </c>
      <c r="K18" s="228" t="n">
        <v>56037.262</v>
      </c>
      <c r="L18" s="228" t="n">
        <v>82011.659</v>
      </c>
      <c r="M18" s="228" t="n">
        <v>79212.685</v>
      </c>
      <c r="N18" s="228" t="n">
        <v>100520.64</v>
      </c>
      <c r="O18" s="228" t="n">
        <v>83645.189</v>
      </c>
      <c r="P18" s="228" t="n">
        <v>162122.425</v>
      </c>
      <c r="Q18" s="228" t="n">
        <v>72186.961</v>
      </c>
      <c r="R18" s="228" t="n">
        <v>450522.035</v>
      </c>
      <c r="S18" s="177" t="n">
        <v>1</v>
      </c>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17"/>
      <c r="AU18" s="17"/>
      <c r="AV18" s="17"/>
      <c r="AW18" s="17"/>
      <c r="AX18" s="17"/>
      <c r="AY18" s="17"/>
      <c r="AZ18" s="17"/>
      <c r="BA18" s="17"/>
      <c r="BB18" s="17"/>
      <c r="BC18" s="17"/>
      <c r="BD18" s="17"/>
      <c r="BE18" s="17"/>
    </row>
    <row r="19" customFormat="false" ht="8.25" hidden="false" customHeight="true" outlineLevel="0" collapsed="false">
      <c r="A19" s="174"/>
      <c r="B19" s="134"/>
      <c r="S19" s="177"/>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row>
    <row r="20" customFormat="false" ht="12.75" hidden="false" customHeight="false" outlineLevel="0" collapsed="false">
      <c r="A20" s="174" t="n">
        <v>2</v>
      </c>
      <c r="B20" s="134" t="s">
        <v>894</v>
      </c>
      <c r="C20" s="228"/>
      <c r="D20" s="228"/>
      <c r="E20" s="228"/>
      <c r="F20" s="228"/>
      <c r="G20" s="228"/>
      <c r="H20" s="228"/>
      <c r="I20" s="228"/>
      <c r="J20" s="228"/>
      <c r="K20" s="228"/>
      <c r="L20" s="228"/>
      <c r="M20" s="228"/>
      <c r="N20" s="228"/>
      <c r="O20" s="228"/>
      <c r="P20" s="228"/>
      <c r="Q20" s="228"/>
      <c r="R20" s="228"/>
      <c r="S20" s="177"/>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row>
    <row r="21" customFormat="false" ht="12.75" hidden="false" customHeight="false" outlineLevel="0" collapsed="false">
      <c r="A21" s="174"/>
      <c r="B21" s="134" t="s">
        <v>895</v>
      </c>
      <c r="C21" s="228" t="n">
        <v>154406.317</v>
      </c>
      <c r="D21" s="228" t="n">
        <v>48086.032</v>
      </c>
      <c r="E21" s="228" t="n">
        <v>1319.233</v>
      </c>
      <c r="F21" s="228" t="n">
        <v>11585.981</v>
      </c>
      <c r="G21" s="228" t="n">
        <v>19044.759</v>
      </c>
      <c r="H21" s="228" t="n">
        <v>16136.059</v>
      </c>
      <c r="I21" s="228" t="n">
        <v>74658.886</v>
      </c>
      <c r="J21" s="228" t="n">
        <v>74319.674</v>
      </c>
      <c r="K21" s="228" t="n">
        <v>9959.483</v>
      </c>
      <c r="L21" s="228" t="n">
        <v>11675.583</v>
      </c>
      <c r="M21" s="228" t="n">
        <v>7683.463</v>
      </c>
      <c r="N21" s="228" t="n">
        <v>12661.316</v>
      </c>
      <c r="O21" s="228" t="n">
        <v>10625.97</v>
      </c>
      <c r="P21" s="228" t="n">
        <v>21713.859</v>
      </c>
      <c r="Q21" s="228" t="n">
        <v>339.212</v>
      </c>
      <c r="R21" s="228" t="n">
        <v>31661.399</v>
      </c>
      <c r="S21" s="177" t="n">
        <v>2</v>
      </c>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row>
    <row r="22" customFormat="false" ht="8.25" hidden="false" customHeight="true" outlineLevel="0" collapsed="false">
      <c r="A22" s="174"/>
      <c r="B22" s="134"/>
      <c r="S22" s="177"/>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row>
    <row r="23" customFormat="false" ht="12.75" hidden="false" customHeight="false" outlineLevel="0" collapsed="false">
      <c r="A23" s="174" t="n">
        <v>3</v>
      </c>
      <c r="B23" s="134" t="s">
        <v>464</v>
      </c>
      <c r="C23" s="228"/>
      <c r="D23" s="228"/>
      <c r="E23" s="228"/>
      <c r="F23" s="228"/>
      <c r="G23" s="228"/>
      <c r="H23" s="228"/>
      <c r="I23" s="228"/>
      <c r="J23" s="228"/>
      <c r="K23" s="228"/>
      <c r="L23" s="228"/>
      <c r="M23" s="228"/>
      <c r="N23" s="228"/>
      <c r="O23" s="228"/>
      <c r="P23" s="228"/>
      <c r="Q23" s="228"/>
      <c r="R23" s="228"/>
      <c r="S23" s="177"/>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row>
    <row r="24" customFormat="false" ht="12.75" hidden="false" customHeight="false" outlineLevel="0" collapsed="false">
      <c r="A24" s="174"/>
      <c r="B24" s="134" t="s">
        <v>465</v>
      </c>
      <c r="C24" s="228" t="n">
        <v>30227.034</v>
      </c>
      <c r="D24" s="228" t="n">
        <v>7429.963</v>
      </c>
      <c r="E24" s="228" t="n">
        <v>887.556</v>
      </c>
      <c r="F24" s="228" t="n">
        <v>1351.906</v>
      </c>
      <c r="G24" s="228" t="n">
        <v>829.521</v>
      </c>
      <c r="H24" s="228" t="n">
        <v>4360.98</v>
      </c>
      <c r="I24" s="228" t="n">
        <v>13074.74</v>
      </c>
      <c r="J24" s="228" t="n">
        <v>12160.491</v>
      </c>
      <c r="K24" s="228" t="n">
        <v>1734.609</v>
      </c>
      <c r="L24" s="228" t="n">
        <v>2124.747</v>
      </c>
      <c r="M24" s="228" t="n">
        <v>1944.624</v>
      </c>
      <c r="N24" s="228" t="n">
        <v>2699.762</v>
      </c>
      <c r="O24" s="228" t="n">
        <v>1284.239</v>
      </c>
      <c r="P24" s="228" t="n">
        <v>2372.51</v>
      </c>
      <c r="Q24" s="228" t="n">
        <v>914.249</v>
      </c>
      <c r="R24" s="228" t="n">
        <v>9722.331</v>
      </c>
      <c r="S24" s="177" t="n">
        <v>3</v>
      </c>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row>
    <row r="25" customFormat="false" ht="8.25" hidden="false" customHeight="true" outlineLevel="0" collapsed="false">
      <c r="A25" s="174"/>
      <c r="B25" s="134"/>
      <c r="S25" s="177"/>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row>
    <row r="26" customFormat="false" ht="12.75" hidden="false" customHeight="false" outlineLevel="0" collapsed="false">
      <c r="A26" s="174" t="n">
        <v>4</v>
      </c>
      <c r="B26" s="134" t="s">
        <v>357</v>
      </c>
      <c r="C26" s="228" t="n">
        <v>67329.602</v>
      </c>
      <c r="D26" s="228" t="n">
        <v>29623.6</v>
      </c>
      <c r="E26" s="228" t="n">
        <v>786.961</v>
      </c>
      <c r="F26" s="228" t="n">
        <v>6402.638</v>
      </c>
      <c r="G26" s="228" t="n">
        <v>15832.931</v>
      </c>
      <c r="H26" s="228" t="n">
        <v>6601.07</v>
      </c>
      <c r="I26" s="228" t="n">
        <v>14476.487</v>
      </c>
      <c r="J26" s="228" t="n">
        <v>12027.662</v>
      </c>
      <c r="K26" s="228" t="n">
        <v>546.503</v>
      </c>
      <c r="L26" s="228" t="n">
        <v>1613.338</v>
      </c>
      <c r="M26" s="228" t="n">
        <v>1890.558</v>
      </c>
      <c r="N26" s="228" t="n">
        <v>2080.085</v>
      </c>
      <c r="O26" s="228" t="n">
        <v>2530.023</v>
      </c>
      <c r="P26" s="228" t="n">
        <v>3367.155</v>
      </c>
      <c r="Q26" s="228" t="n">
        <v>2448.825</v>
      </c>
      <c r="R26" s="228" t="n">
        <v>23229.515</v>
      </c>
      <c r="S26" s="177" t="n">
        <v>4</v>
      </c>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row>
    <row r="27" customFormat="false" ht="8.25" hidden="false" customHeight="true" outlineLevel="0" collapsed="false">
      <c r="A27" s="174"/>
      <c r="B27" s="134"/>
      <c r="S27" s="177"/>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row>
    <row r="28" customFormat="false" ht="12.75" hidden="false" customHeight="false" outlineLevel="0" collapsed="false">
      <c r="A28" s="174" t="n">
        <v>5</v>
      </c>
      <c r="B28" s="134" t="s">
        <v>896</v>
      </c>
      <c r="C28" s="228"/>
      <c r="D28" s="228"/>
      <c r="E28" s="228"/>
      <c r="F28" s="228"/>
      <c r="G28" s="228"/>
      <c r="H28" s="228"/>
      <c r="I28" s="228"/>
      <c r="J28" s="228"/>
      <c r="K28" s="228"/>
      <c r="L28" s="228"/>
      <c r="M28" s="228"/>
      <c r="N28" s="228"/>
      <c r="O28" s="228"/>
      <c r="P28" s="228"/>
      <c r="Q28" s="228"/>
      <c r="R28" s="228"/>
      <c r="S28" s="177"/>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row>
    <row r="29" customFormat="false" ht="12.75" hidden="false" customHeight="false" outlineLevel="0" collapsed="false">
      <c r="A29" s="174"/>
      <c r="B29" s="134" t="s">
        <v>897</v>
      </c>
      <c r="C29" s="228" t="n">
        <v>210310.265</v>
      </c>
      <c r="D29" s="228" t="n">
        <v>61131.234</v>
      </c>
      <c r="E29" s="228" t="n">
        <v>2919.167</v>
      </c>
      <c r="F29" s="228" t="n">
        <v>26062.498</v>
      </c>
      <c r="G29" s="228" t="n">
        <v>10790.803</v>
      </c>
      <c r="H29" s="228" t="n">
        <v>21358.766</v>
      </c>
      <c r="I29" s="228" t="n">
        <v>85036.332</v>
      </c>
      <c r="J29" s="228" t="n">
        <v>83159.396</v>
      </c>
      <c r="K29" s="228" t="n">
        <v>11222.514</v>
      </c>
      <c r="L29" s="228" t="n">
        <v>16212.149</v>
      </c>
      <c r="M29" s="228" t="n">
        <v>12154.815</v>
      </c>
      <c r="N29" s="228" t="n">
        <v>13316.373</v>
      </c>
      <c r="O29" s="228" t="n">
        <v>10998.614</v>
      </c>
      <c r="P29" s="228" t="n">
        <v>19254.931</v>
      </c>
      <c r="Q29" s="228" t="n">
        <v>1876.936</v>
      </c>
      <c r="R29" s="228" t="n">
        <v>64142.699</v>
      </c>
      <c r="S29" s="177" t="n">
        <v>5</v>
      </c>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row>
    <row r="30" customFormat="false" ht="8.25" hidden="false" customHeight="true" outlineLevel="0" collapsed="false">
      <c r="A30" s="174"/>
      <c r="B30" s="134"/>
      <c r="S30" s="177"/>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row>
    <row r="31" customFormat="false" ht="12.75" hidden="false" customHeight="false" outlineLevel="0" collapsed="false">
      <c r="A31" s="174" t="n">
        <v>6</v>
      </c>
      <c r="B31" s="134" t="s">
        <v>468</v>
      </c>
      <c r="C31" s="228" t="n">
        <v>23677.753</v>
      </c>
      <c r="D31" s="228" t="n">
        <v>2642.31</v>
      </c>
      <c r="E31" s="228" t="n">
        <v>336</v>
      </c>
      <c r="F31" s="228" t="n">
        <v>812.54</v>
      </c>
      <c r="G31" s="228" t="n">
        <v>229.685</v>
      </c>
      <c r="H31" s="228" t="n">
        <v>1264.085</v>
      </c>
      <c r="I31" s="228" t="n">
        <v>17819.025</v>
      </c>
      <c r="J31" s="228" t="n">
        <v>17520.348</v>
      </c>
      <c r="K31" s="228" t="n">
        <v>2800.602</v>
      </c>
      <c r="L31" s="228" t="n">
        <v>3749.573</v>
      </c>
      <c r="M31" s="228" t="n">
        <v>2909.061</v>
      </c>
      <c r="N31" s="228" t="n">
        <v>3706.11</v>
      </c>
      <c r="O31" s="228" t="n">
        <v>1900.294</v>
      </c>
      <c r="P31" s="228" t="n">
        <v>2454.708</v>
      </c>
      <c r="Q31" s="228" t="n">
        <v>298.677</v>
      </c>
      <c r="R31" s="228" t="n">
        <v>3216.418</v>
      </c>
      <c r="S31" s="177" t="n">
        <v>6</v>
      </c>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row>
    <row r="32" customFormat="false" ht="8.25" hidden="false" customHeight="true" outlineLevel="0" collapsed="false">
      <c r="A32" s="174"/>
      <c r="B32" s="134"/>
      <c r="S32" s="177"/>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row>
    <row r="33" customFormat="false" ht="12.75" hidden="false" customHeight="false" outlineLevel="0" collapsed="false">
      <c r="A33" s="174" t="n">
        <v>7</v>
      </c>
      <c r="B33" s="134" t="s">
        <v>469</v>
      </c>
      <c r="C33" s="228" t="n">
        <v>9259.527</v>
      </c>
      <c r="D33" s="228" t="n">
        <v>2037.695</v>
      </c>
      <c r="E33" s="228" t="n">
        <v>292.951</v>
      </c>
      <c r="F33" s="228" t="n">
        <v>465.777</v>
      </c>
      <c r="G33" s="228" t="n">
        <v>545.967</v>
      </c>
      <c r="H33" s="228" t="n">
        <v>733</v>
      </c>
      <c r="I33" s="228" t="n">
        <v>5074.541</v>
      </c>
      <c r="J33" s="228" t="n">
        <v>4754.843</v>
      </c>
      <c r="K33" s="228" t="n">
        <v>644.746</v>
      </c>
      <c r="L33" s="228" t="n">
        <v>813.126</v>
      </c>
      <c r="M33" s="228" t="n">
        <v>737.183</v>
      </c>
      <c r="N33" s="228" t="n">
        <v>1017.978</v>
      </c>
      <c r="O33" s="228" t="n">
        <v>588.053</v>
      </c>
      <c r="P33" s="228" t="n">
        <v>953.757</v>
      </c>
      <c r="Q33" s="228" t="n">
        <v>319.698</v>
      </c>
      <c r="R33" s="228" t="n">
        <v>2147.291</v>
      </c>
      <c r="S33" s="177" t="n">
        <v>7</v>
      </c>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row>
    <row r="34" customFormat="false" ht="8.25" hidden="false" customHeight="true" outlineLevel="0" collapsed="false">
      <c r="A34" s="174"/>
      <c r="B34" s="134"/>
      <c r="S34" s="177"/>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row>
    <row r="35" customFormat="false" ht="12.75" hidden="false" customHeight="false" outlineLevel="0" collapsed="false">
      <c r="A35" s="174" t="n">
        <v>8</v>
      </c>
      <c r="B35" s="134" t="s">
        <v>472</v>
      </c>
      <c r="C35" s="228" t="n">
        <v>242120.98</v>
      </c>
      <c r="D35" s="228" t="n">
        <v>64478.511</v>
      </c>
      <c r="E35" s="228" t="n">
        <v>2734.023</v>
      </c>
      <c r="F35" s="228" t="n">
        <v>7542.177</v>
      </c>
      <c r="G35" s="228" t="n">
        <v>7111.815</v>
      </c>
      <c r="H35" s="228" t="n">
        <v>47090.496</v>
      </c>
      <c r="I35" s="228" t="n">
        <v>72158.146</v>
      </c>
      <c r="J35" s="228" t="n">
        <v>69578.61</v>
      </c>
      <c r="K35" s="228" t="n">
        <v>7781.166</v>
      </c>
      <c r="L35" s="228" t="n">
        <v>11051.687</v>
      </c>
      <c r="M35" s="228" t="n">
        <v>8051.577</v>
      </c>
      <c r="N35" s="228" t="n">
        <v>12046.373</v>
      </c>
      <c r="O35" s="228" t="n">
        <v>14601.541</v>
      </c>
      <c r="P35" s="228" t="n">
        <v>16046.266</v>
      </c>
      <c r="Q35" s="228" t="n">
        <v>2579.536</v>
      </c>
      <c r="R35" s="228" t="n">
        <v>105484.323</v>
      </c>
      <c r="S35" s="177" t="n">
        <v>8</v>
      </c>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row>
    <row r="36" customFormat="false" ht="8.25" hidden="false" customHeight="true" outlineLevel="0" collapsed="false">
      <c r="A36" s="137"/>
      <c r="B36" s="134"/>
      <c r="S36" s="139"/>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row>
    <row r="37" customFormat="false" ht="12.75" hidden="false" customHeight="false" outlineLevel="0" collapsed="false">
      <c r="A37" s="174" t="n">
        <v>9</v>
      </c>
      <c r="B37" s="134" t="s">
        <v>474</v>
      </c>
      <c r="C37" s="228" t="n">
        <v>36846.937</v>
      </c>
      <c r="D37" s="228" t="n">
        <v>8315.905</v>
      </c>
      <c r="E37" s="228" t="n">
        <v>931.624</v>
      </c>
      <c r="F37" s="228" t="n">
        <v>2351.473</v>
      </c>
      <c r="G37" s="228" t="n">
        <v>1275.289</v>
      </c>
      <c r="H37" s="228" t="n">
        <v>3757.519</v>
      </c>
      <c r="I37" s="228" t="n">
        <v>18315.405</v>
      </c>
      <c r="J37" s="228" t="n">
        <v>17874.312</v>
      </c>
      <c r="K37" s="228" t="n">
        <v>2319.349</v>
      </c>
      <c r="L37" s="228" t="n">
        <v>2623.491</v>
      </c>
      <c r="M37" s="228" t="n">
        <v>2527.831</v>
      </c>
      <c r="N37" s="228" t="n">
        <v>2757.5</v>
      </c>
      <c r="O37" s="228" t="n">
        <v>2968.23</v>
      </c>
      <c r="P37" s="228" t="n">
        <v>4677.911</v>
      </c>
      <c r="Q37" s="228" t="n">
        <v>441.093</v>
      </c>
      <c r="R37" s="228" t="n">
        <v>10215.627</v>
      </c>
      <c r="S37" s="177" t="n">
        <v>9</v>
      </c>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row>
    <row r="38" customFormat="false" ht="8.25" hidden="false" customHeight="true" outlineLevel="0" collapsed="false">
      <c r="A38" s="137"/>
      <c r="B38" s="134"/>
      <c r="S38" s="139"/>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row>
    <row r="39" customFormat="false" ht="12.75" hidden="false" customHeight="false" outlineLevel="0" collapsed="false">
      <c r="A39" s="137" t="n">
        <v>10</v>
      </c>
      <c r="B39" s="134" t="s">
        <v>898</v>
      </c>
      <c r="C39" s="228"/>
      <c r="D39" s="228"/>
      <c r="E39" s="228"/>
      <c r="F39" s="228"/>
      <c r="G39" s="228"/>
      <c r="H39" s="228"/>
      <c r="I39" s="228"/>
      <c r="J39" s="228"/>
      <c r="K39" s="228"/>
      <c r="L39" s="228"/>
      <c r="M39" s="228"/>
      <c r="N39" s="228"/>
      <c r="O39" s="228"/>
      <c r="P39" s="228"/>
      <c r="Q39" s="228"/>
      <c r="R39" s="228"/>
      <c r="S39" s="139"/>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row>
    <row r="40" customFormat="false" ht="12.75" hidden="false" customHeight="false" outlineLevel="0" collapsed="false">
      <c r="A40" s="137"/>
      <c r="B40" s="134" t="s">
        <v>899</v>
      </c>
      <c r="C40" s="228" t="n">
        <v>76538.454</v>
      </c>
      <c r="D40" s="228" t="n">
        <v>14607.318</v>
      </c>
      <c r="E40" s="228" t="n">
        <v>2798.833</v>
      </c>
      <c r="F40" s="228" t="n">
        <v>3620.534</v>
      </c>
      <c r="G40" s="228" t="n">
        <v>3134.614</v>
      </c>
      <c r="H40" s="228" t="n">
        <v>5053.337</v>
      </c>
      <c r="I40" s="228" t="n">
        <v>37468.421</v>
      </c>
      <c r="J40" s="228" t="n">
        <v>32139.474</v>
      </c>
      <c r="K40" s="228" t="n">
        <v>3240.023</v>
      </c>
      <c r="L40" s="228" t="n">
        <v>4400.776</v>
      </c>
      <c r="M40" s="228" t="n">
        <v>4658.546</v>
      </c>
      <c r="N40" s="228" t="n">
        <v>6852.47</v>
      </c>
      <c r="O40" s="228" t="n">
        <v>4732.996</v>
      </c>
      <c r="P40" s="228" t="n">
        <v>8254.663</v>
      </c>
      <c r="Q40" s="228" t="n">
        <v>5328.947</v>
      </c>
      <c r="R40" s="228" t="n">
        <v>24462.715</v>
      </c>
      <c r="S40" s="139" t="n">
        <v>10</v>
      </c>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row>
    <row r="41" customFormat="false" ht="8.25" hidden="false" customHeight="true" outlineLevel="0" collapsed="false">
      <c r="A41" s="137"/>
      <c r="B41" s="134"/>
      <c r="S41" s="139"/>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row>
    <row r="42" customFormat="false" ht="12.75" hidden="false" customHeight="false" outlineLevel="0" collapsed="false">
      <c r="A42" s="137" t="n">
        <v>11</v>
      </c>
      <c r="B42" s="134" t="s">
        <v>900</v>
      </c>
      <c r="C42" s="228"/>
      <c r="D42" s="228"/>
      <c r="E42" s="228"/>
      <c r="F42" s="228"/>
      <c r="G42" s="228"/>
      <c r="H42" s="228"/>
      <c r="I42" s="228"/>
      <c r="J42" s="228"/>
      <c r="K42" s="228"/>
      <c r="L42" s="228"/>
      <c r="M42" s="228"/>
      <c r="N42" s="228"/>
      <c r="O42" s="228"/>
      <c r="P42" s="228"/>
      <c r="Q42" s="228"/>
      <c r="R42" s="228"/>
      <c r="S42" s="139"/>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row>
    <row r="43" customFormat="false" ht="12.75" hidden="false" customHeight="false" outlineLevel="0" collapsed="false">
      <c r="A43" s="137"/>
      <c r="B43" s="134" t="s">
        <v>901</v>
      </c>
      <c r="C43" s="228" t="n">
        <v>224661.5</v>
      </c>
      <c r="D43" s="228" t="n">
        <v>83959.357</v>
      </c>
      <c r="E43" s="228" t="n">
        <v>2298.965</v>
      </c>
      <c r="F43" s="228" t="n">
        <v>24587.856</v>
      </c>
      <c r="G43" s="228" t="n">
        <v>33936.183</v>
      </c>
      <c r="H43" s="228" t="n">
        <v>23136.353</v>
      </c>
      <c r="I43" s="228" t="n">
        <v>79652.536</v>
      </c>
      <c r="J43" s="228" t="n">
        <v>78323.092</v>
      </c>
      <c r="K43" s="228" t="n">
        <v>13705.518</v>
      </c>
      <c r="L43" s="228" t="n">
        <v>15763.429</v>
      </c>
      <c r="M43" s="228" t="n">
        <v>9735.956</v>
      </c>
      <c r="N43" s="228" t="n">
        <v>12115.329</v>
      </c>
      <c r="O43" s="228" t="n">
        <v>14264.27</v>
      </c>
      <c r="P43" s="228" t="n">
        <v>12738.59</v>
      </c>
      <c r="Q43" s="228" t="n">
        <v>1329.444</v>
      </c>
      <c r="R43" s="228" t="n">
        <v>61049.607</v>
      </c>
      <c r="S43" s="139" t="n">
        <v>11</v>
      </c>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row>
    <row r="44" customFormat="false" ht="8.25" hidden="false" customHeight="true" outlineLevel="0" collapsed="false">
      <c r="A44" s="137"/>
      <c r="B44" s="134"/>
      <c r="S44" s="139"/>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row>
    <row r="45" customFormat="false" ht="12.75" hidden="false" customHeight="false" outlineLevel="0" collapsed="false">
      <c r="A45" s="137" t="n">
        <v>12</v>
      </c>
      <c r="B45" s="134" t="s">
        <v>489</v>
      </c>
      <c r="C45" s="228" t="n">
        <v>38902.301</v>
      </c>
      <c r="D45" s="228" t="n">
        <v>11858.041</v>
      </c>
      <c r="E45" s="228" t="s">
        <v>962</v>
      </c>
      <c r="F45" s="228" t="n">
        <v>639.944</v>
      </c>
      <c r="G45" s="228" t="s">
        <v>962</v>
      </c>
      <c r="H45" s="228" t="n">
        <v>11218.097</v>
      </c>
      <c r="I45" s="228" t="n">
        <v>25372.366</v>
      </c>
      <c r="J45" s="228" t="n">
        <v>25045.95</v>
      </c>
      <c r="K45" s="228" t="n">
        <v>2107.784</v>
      </c>
      <c r="L45" s="228" t="n">
        <v>3322.385</v>
      </c>
      <c r="M45" s="228" t="n">
        <v>2458.415</v>
      </c>
      <c r="N45" s="228" t="n">
        <v>3658.327</v>
      </c>
      <c r="O45" s="228" t="n">
        <v>6172.967</v>
      </c>
      <c r="P45" s="228" t="n">
        <v>7326.072</v>
      </c>
      <c r="Q45" s="228" t="n">
        <v>326.416</v>
      </c>
      <c r="R45" s="228" t="n">
        <v>1671.894</v>
      </c>
      <c r="S45" s="139" t="n">
        <v>12</v>
      </c>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row>
    <row r="46" customFormat="false" ht="8.25" hidden="false" customHeight="true" outlineLevel="0" collapsed="false">
      <c r="A46" s="137"/>
      <c r="B46" s="134"/>
      <c r="S46" s="139"/>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row>
    <row r="47" customFormat="false" ht="12.75" hidden="false" customHeight="false" outlineLevel="0" collapsed="false">
      <c r="A47" s="137" t="n">
        <v>13</v>
      </c>
      <c r="B47" s="134" t="s">
        <v>963</v>
      </c>
      <c r="C47" s="228"/>
      <c r="D47" s="228"/>
      <c r="E47" s="228"/>
      <c r="F47" s="228"/>
      <c r="G47" s="228"/>
      <c r="H47" s="228"/>
      <c r="I47" s="228"/>
      <c r="J47" s="228"/>
      <c r="K47" s="228"/>
      <c r="L47" s="228"/>
      <c r="M47" s="228"/>
      <c r="N47" s="228"/>
      <c r="O47" s="228"/>
      <c r="P47" s="228"/>
      <c r="Q47" s="228"/>
      <c r="R47" s="228"/>
      <c r="S47" s="139"/>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row>
    <row r="48" customFormat="false" ht="12.75" hidden="false" customHeight="false" outlineLevel="0" collapsed="false">
      <c r="A48" s="137"/>
      <c r="B48" s="134" t="s">
        <v>511</v>
      </c>
      <c r="C48" s="228" t="n">
        <v>282896.964</v>
      </c>
      <c r="D48" s="228" t="n">
        <v>104620.467</v>
      </c>
      <c r="E48" s="228" t="n">
        <v>14014.871</v>
      </c>
      <c r="F48" s="228" t="n">
        <v>38780.751</v>
      </c>
      <c r="G48" s="228" t="s">
        <v>962</v>
      </c>
      <c r="H48" s="228" t="n">
        <v>51824.845</v>
      </c>
      <c r="I48" s="228" t="s">
        <v>962</v>
      </c>
      <c r="J48" s="228" t="s">
        <v>962</v>
      </c>
      <c r="K48" s="228" t="s">
        <v>962</v>
      </c>
      <c r="L48" s="228" t="s">
        <v>962</v>
      </c>
      <c r="M48" s="228" t="s">
        <v>962</v>
      </c>
      <c r="N48" s="228" t="s">
        <v>962</v>
      </c>
      <c r="O48" s="228" t="s">
        <v>962</v>
      </c>
      <c r="P48" s="228" t="s">
        <v>962</v>
      </c>
      <c r="Q48" s="228" t="s">
        <v>962</v>
      </c>
      <c r="R48" s="228" t="n">
        <v>178276.497</v>
      </c>
      <c r="S48" s="139" t="n">
        <v>13</v>
      </c>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row>
    <row r="49" customFormat="false" ht="8.25" hidden="false" customHeight="true" outlineLevel="0" collapsed="false">
      <c r="A49" s="137"/>
      <c r="B49" s="134"/>
      <c r="S49" s="139"/>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row>
    <row r="50" customFormat="false" ht="12.75" hidden="false" customHeight="false" outlineLevel="0" collapsed="false">
      <c r="A50" s="137" t="n">
        <v>14</v>
      </c>
      <c r="B50" s="134" t="s">
        <v>902</v>
      </c>
      <c r="C50" s="228"/>
      <c r="D50" s="228"/>
      <c r="E50" s="228"/>
      <c r="F50" s="228"/>
      <c r="G50" s="228"/>
      <c r="H50" s="228"/>
      <c r="I50" s="228"/>
      <c r="J50" s="228"/>
      <c r="K50" s="228"/>
      <c r="L50" s="228"/>
      <c r="M50" s="228"/>
      <c r="N50" s="228"/>
      <c r="O50" s="228"/>
      <c r="P50" s="228"/>
      <c r="Q50" s="228"/>
      <c r="R50" s="228"/>
      <c r="S50" s="139"/>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row>
    <row r="51" customFormat="false" ht="12.75" hidden="false" customHeight="false" outlineLevel="0" collapsed="false">
      <c r="A51" s="137"/>
      <c r="B51" s="134" t="s">
        <v>500</v>
      </c>
      <c r="C51" s="228" t="n">
        <v>743897.633</v>
      </c>
      <c r="D51" s="228" t="n">
        <v>277897.968</v>
      </c>
      <c r="E51" s="228" t="n">
        <v>47162.744</v>
      </c>
      <c r="F51" s="228" t="n">
        <v>70252.679</v>
      </c>
      <c r="G51" s="228" t="n">
        <v>62722.517</v>
      </c>
      <c r="H51" s="228" t="n">
        <v>97760.028</v>
      </c>
      <c r="I51" s="228" t="n">
        <v>321023.833</v>
      </c>
      <c r="J51" s="228" t="n">
        <v>314240.62</v>
      </c>
      <c r="K51" s="228" t="n">
        <v>44584.879</v>
      </c>
      <c r="L51" s="228" t="n">
        <v>47513.489</v>
      </c>
      <c r="M51" s="228" t="n">
        <v>39573.811</v>
      </c>
      <c r="N51" s="228" t="n">
        <v>59786.326</v>
      </c>
      <c r="O51" s="228" t="n">
        <v>35526.525</v>
      </c>
      <c r="P51" s="228" t="n">
        <v>87255.59</v>
      </c>
      <c r="Q51" s="228" t="n">
        <v>6783.213</v>
      </c>
      <c r="R51" s="228" t="n">
        <v>144975.832</v>
      </c>
      <c r="S51" s="139" t="n">
        <v>14</v>
      </c>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row>
    <row r="52" customFormat="false" ht="8.25" hidden="false" customHeight="true" outlineLevel="0" collapsed="false">
      <c r="A52" s="137"/>
      <c r="B52" s="134"/>
      <c r="S52" s="139"/>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row>
    <row r="53" customFormat="false" ht="12.75" hidden="false" customHeight="false" outlineLevel="0" collapsed="false">
      <c r="A53" s="137" t="n">
        <v>15</v>
      </c>
      <c r="B53" s="134" t="s">
        <v>391</v>
      </c>
      <c r="C53" s="228" t="n">
        <v>1001.083</v>
      </c>
      <c r="D53" s="228" t="s">
        <v>962</v>
      </c>
      <c r="E53" s="228" t="s">
        <v>962</v>
      </c>
      <c r="F53" s="228" t="s">
        <v>962</v>
      </c>
      <c r="G53" s="228" t="s">
        <v>962</v>
      </c>
      <c r="H53" s="228" t="s">
        <v>962</v>
      </c>
      <c r="I53" s="228" t="n">
        <v>1001.083</v>
      </c>
      <c r="J53" s="228" t="n">
        <v>1001.083</v>
      </c>
      <c r="K53" s="228" t="s">
        <v>962</v>
      </c>
      <c r="L53" s="228" t="s">
        <v>962</v>
      </c>
      <c r="M53" s="228" t="n">
        <v>1000.441</v>
      </c>
      <c r="N53" s="228" t="n">
        <v>0.642</v>
      </c>
      <c r="O53" s="228" t="s">
        <v>962</v>
      </c>
      <c r="P53" s="228" t="s">
        <v>962</v>
      </c>
      <c r="Q53" s="228" t="s">
        <v>962</v>
      </c>
      <c r="R53" s="228" t="s">
        <v>962</v>
      </c>
      <c r="S53" s="139" t="n">
        <v>15</v>
      </c>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row>
    <row r="54" customFormat="false" ht="10.5" hidden="false" customHeight="true" outlineLevel="0" collapsed="false">
      <c r="A54" s="137"/>
      <c r="B54" s="134"/>
      <c r="S54" s="139"/>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row>
    <row r="55" customFormat="false" ht="12.75" hidden="false" customHeight="false" outlineLevel="0" collapsed="false">
      <c r="A55" s="137" t="n">
        <v>16</v>
      </c>
      <c r="B55" s="134" t="s">
        <v>501</v>
      </c>
      <c r="C55" s="228" t="n">
        <v>599528.421</v>
      </c>
      <c r="D55" s="228" t="n">
        <v>187457.694</v>
      </c>
      <c r="E55" s="228" t="n">
        <v>30184.096</v>
      </c>
      <c r="F55" s="228" t="n">
        <v>48779.538</v>
      </c>
      <c r="G55" s="228" t="n">
        <v>37988.468</v>
      </c>
      <c r="H55" s="228" t="n">
        <v>70505.592</v>
      </c>
      <c r="I55" s="228" t="s">
        <v>962</v>
      </c>
      <c r="J55" s="228" t="s">
        <v>962</v>
      </c>
      <c r="K55" s="228" t="s">
        <v>962</v>
      </c>
      <c r="L55" s="228" t="s">
        <v>962</v>
      </c>
      <c r="M55" s="228" t="s">
        <v>962</v>
      </c>
      <c r="N55" s="228" t="s">
        <v>962</v>
      </c>
      <c r="O55" s="228" t="s">
        <v>962</v>
      </c>
      <c r="P55" s="228" t="s">
        <v>962</v>
      </c>
      <c r="Q55" s="228" t="s">
        <v>962</v>
      </c>
      <c r="R55" s="228" t="n">
        <v>412070.727</v>
      </c>
      <c r="S55" s="139" t="n">
        <v>16</v>
      </c>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row>
    <row r="56" customFormat="false" ht="8.25" hidden="false" customHeight="true" outlineLevel="0" collapsed="false">
      <c r="A56" s="137"/>
      <c r="B56" s="134"/>
      <c r="S56" s="139"/>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row>
    <row r="57" customFormat="false" ht="12.75" hidden="false" customHeight="false" outlineLevel="0" collapsed="false">
      <c r="A57" s="137" t="n">
        <v>17</v>
      </c>
      <c r="B57" s="134" t="s">
        <v>505</v>
      </c>
      <c r="C57" s="228" t="n">
        <v>196733.332</v>
      </c>
      <c r="D57" s="228" t="n">
        <v>76393.094</v>
      </c>
      <c r="E57" s="228" t="n">
        <v>12543.543</v>
      </c>
      <c r="F57" s="228" t="n">
        <v>24658.274</v>
      </c>
      <c r="G57" s="228" t="n">
        <v>13153.466</v>
      </c>
      <c r="H57" s="228" t="n">
        <v>26037.811</v>
      </c>
      <c r="I57" s="228" t="n">
        <v>13327.42</v>
      </c>
      <c r="J57" s="228" t="n">
        <v>9575.122</v>
      </c>
      <c r="K57" s="228" t="n">
        <v>27.35</v>
      </c>
      <c r="L57" s="228" t="n">
        <v>768.161</v>
      </c>
      <c r="M57" s="228" t="n">
        <v>1670.621</v>
      </c>
      <c r="N57" s="228" t="n">
        <v>2101.268</v>
      </c>
      <c r="O57" s="228" t="n">
        <v>2013.123</v>
      </c>
      <c r="P57" s="228" t="n">
        <v>2994.599</v>
      </c>
      <c r="Q57" s="228" t="n">
        <v>3752.298</v>
      </c>
      <c r="R57" s="228" t="n">
        <v>107012.818</v>
      </c>
      <c r="S57" s="139" t="n">
        <v>17</v>
      </c>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row>
    <row r="58" customFormat="false" ht="8.25" hidden="false" customHeight="true" outlineLevel="0" collapsed="false">
      <c r="A58" s="137"/>
      <c r="B58" s="134"/>
      <c r="S58" s="139"/>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row>
    <row r="59" customFormat="false" ht="12.75" hidden="false" customHeight="false" outlineLevel="0" collapsed="false">
      <c r="A59" s="137" t="n">
        <v>18</v>
      </c>
      <c r="B59" s="134" t="s">
        <v>903</v>
      </c>
      <c r="C59" s="228"/>
      <c r="D59" s="228"/>
      <c r="E59" s="228"/>
      <c r="F59" s="228"/>
      <c r="G59" s="228"/>
      <c r="H59" s="228"/>
      <c r="I59" s="228"/>
      <c r="J59" s="228"/>
      <c r="K59" s="228"/>
      <c r="L59" s="228"/>
      <c r="M59" s="228"/>
      <c r="N59" s="228"/>
      <c r="O59" s="228"/>
      <c r="P59" s="228"/>
      <c r="Q59" s="228"/>
      <c r="R59" s="228"/>
      <c r="S59" s="139"/>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row>
    <row r="60" customFormat="false" ht="12.75" hidden="false" customHeight="true" outlineLevel="0" collapsed="false">
      <c r="A60" s="137"/>
      <c r="B60" s="134" t="s">
        <v>964</v>
      </c>
      <c r="C60" s="228"/>
      <c r="D60" s="228"/>
      <c r="E60" s="228"/>
      <c r="F60" s="228"/>
      <c r="G60" s="228"/>
      <c r="H60" s="228"/>
      <c r="I60" s="228"/>
      <c r="J60" s="228"/>
      <c r="K60" s="228"/>
      <c r="L60" s="228"/>
      <c r="M60" s="228"/>
      <c r="N60" s="228"/>
      <c r="O60" s="228"/>
      <c r="P60" s="228"/>
      <c r="Q60" s="228"/>
      <c r="R60" s="228"/>
      <c r="S60" s="139"/>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row>
    <row r="61" customFormat="false" ht="12.75" hidden="false" customHeight="false" outlineLevel="0" collapsed="false">
      <c r="A61" s="137"/>
      <c r="B61" s="134" t="s">
        <v>905</v>
      </c>
      <c r="C61" s="228" t="n">
        <v>250329.804</v>
      </c>
      <c r="D61" s="228" t="n">
        <v>55497.201</v>
      </c>
      <c r="E61" s="228" t="n">
        <v>6074.608</v>
      </c>
      <c r="F61" s="228" t="n">
        <v>10652.31</v>
      </c>
      <c r="G61" s="228" t="n">
        <v>24547.317</v>
      </c>
      <c r="H61" s="228" t="n">
        <v>14222.966</v>
      </c>
      <c r="I61" s="228" t="n">
        <v>333.214</v>
      </c>
      <c r="J61" s="228" t="n">
        <v>302.761</v>
      </c>
      <c r="K61" s="228" t="n">
        <v>67.409</v>
      </c>
      <c r="L61" s="228" t="n">
        <v>58.076</v>
      </c>
      <c r="M61" s="228" t="n">
        <v>54.633</v>
      </c>
      <c r="N61" s="228" t="n">
        <v>50.675</v>
      </c>
      <c r="O61" s="228" t="n">
        <v>15.578</v>
      </c>
      <c r="P61" s="228" t="n">
        <v>56.39</v>
      </c>
      <c r="Q61" s="228" t="n">
        <v>30.453</v>
      </c>
      <c r="R61" s="228" t="n">
        <v>194499.389</v>
      </c>
      <c r="S61" s="139" t="n">
        <v>18</v>
      </c>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row>
    <row r="62" customFormat="false" ht="8.25" hidden="false" customHeight="true" outlineLevel="0" collapsed="false">
      <c r="A62" s="137"/>
      <c r="B62" s="134"/>
      <c r="S62" s="139"/>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row>
    <row r="63" customFormat="false" ht="12.75" hidden="false" customHeight="false" outlineLevel="0" collapsed="false">
      <c r="A63" s="137" t="n">
        <v>19</v>
      </c>
      <c r="B63" s="134" t="s">
        <v>524</v>
      </c>
      <c r="C63" s="228" t="n">
        <v>66214.507</v>
      </c>
      <c r="D63" s="228" t="n">
        <v>18623.88</v>
      </c>
      <c r="E63" s="228" t="n">
        <v>1504.368</v>
      </c>
      <c r="F63" s="228" t="n">
        <v>11641.995</v>
      </c>
      <c r="G63" s="228" t="n">
        <v>1189.405</v>
      </c>
      <c r="H63" s="228" t="n">
        <v>4288.112</v>
      </c>
      <c r="I63" s="228" t="n">
        <v>34250.938</v>
      </c>
      <c r="J63" s="228" t="n">
        <v>33675.376</v>
      </c>
      <c r="K63" s="228" t="n">
        <v>3347.268</v>
      </c>
      <c r="L63" s="228" t="n">
        <v>5092.138</v>
      </c>
      <c r="M63" s="228" t="n">
        <v>4902.066</v>
      </c>
      <c r="N63" s="228" t="n">
        <v>7479.448</v>
      </c>
      <c r="O63" s="228" t="n">
        <v>5422.464</v>
      </c>
      <c r="P63" s="228" t="n">
        <v>7431.992</v>
      </c>
      <c r="Q63" s="228" t="n">
        <v>575.562</v>
      </c>
      <c r="R63" s="228" t="n">
        <v>13339.689</v>
      </c>
      <c r="S63" s="139" t="n">
        <v>19</v>
      </c>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row>
    <row r="64" customFormat="false" ht="8.25" hidden="false" customHeight="true" outlineLevel="0" collapsed="false">
      <c r="A64" s="137"/>
      <c r="B64" s="134"/>
      <c r="S64" s="139"/>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row>
    <row r="65" customFormat="false" ht="12.75" hidden="false" customHeight="false" outlineLevel="0" collapsed="false">
      <c r="A65" s="137" t="n">
        <v>20</v>
      </c>
      <c r="B65" s="134" t="s">
        <v>629</v>
      </c>
      <c r="C65" s="228" t="n">
        <v>562415.34</v>
      </c>
      <c r="D65" s="228" t="n">
        <v>167.664</v>
      </c>
      <c r="E65" s="228" t="s">
        <v>962</v>
      </c>
      <c r="F65" s="228" t="n">
        <v>162.668</v>
      </c>
      <c r="G65" s="228" t="s">
        <v>962</v>
      </c>
      <c r="H65" s="228" t="n">
        <v>4.996</v>
      </c>
      <c r="I65" s="228" t="n">
        <v>562243.364</v>
      </c>
      <c r="J65" s="228" t="n">
        <v>562243.364</v>
      </c>
      <c r="K65" s="228" t="n">
        <v>103466.699</v>
      </c>
      <c r="L65" s="228" t="n">
        <v>108053.24</v>
      </c>
      <c r="M65" s="228" t="n">
        <v>73121.136</v>
      </c>
      <c r="N65" s="228" t="n">
        <v>98170.888</v>
      </c>
      <c r="O65" s="228" t="n">
        <v>63978.551</v>
      </c>
      <c r="P65" s="228" t="n">
        <v>115452.85</v>
      </c>
      <c r="Q65" s="228" t="s">
        <v>962</v>
      </c>
      <c r="R65" s="228" t="n">
        <v>4.312</v>
      </c>
      <c r="S65" s="139" t="n">
        <v>20</v>
      </c>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row>
    <row r="66" customFormat="false" ht="8.25" hidden="false" customHeight="true" outlineLevel="0" collapsed="false">
      <c r="A66" s="137"/>
      <c r="B66" s="134"/>
      <c r="S66" s="139"/>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row>
    <row r="67" customFormat="false" ht="12.75" hidden="false" customHeight="false" outlineLevel="0" collapsed="false">
      <c r="A67" s="137" t="n">
        <v>21</v>
      </c>
      <c r="B67" s="134" t="s">
        <v>536</v>
      </c>
      <c r="C67" s="228" t="n">
        <v>9886.122</v>
      </c>
      <c r="D67" s="228" t="n">
        <v>3837.373</v>
      </c>
      <c r="E67" s="228" t="n">
        <v>504.045</v>
      </c>
      <c r="F67" s="228" t="n">
        <v>498.042</v>
      </c>
      <c r="G67" s="228" t="n">
        <v>220.069</v>
      </c>
      <c r="H67" s="228" t="n">
        <v>2615.217</v>
      </c>
      <c r="I67" s="228" t="n">
        <v>5933.739</v>
      </c>
      <c r="J67" s="228" t="n">
        <v>5916.919</v>
      </c>
      <c r="K67" s="228" t="n">
        <v>738.536</v>
      </c>
      <c r="L67" s="228" t="n">
        <v>1176.766</v>
      </c>
      <c r="M67" s="228" t="n">
        <v>848.211</v>
      </c>
      <c r="N67" s="228" t="n">
        <v>1198.008</v>
      </c>
      <c r="O67" s="228" t="n">
        <v>918.549</v>
      </c>
      <c r="P67" s="228" t="n">
        <v>1036.849</v>
      </c>
      <c r="Q67" s="228" t="n">
        <v>16.82</v>
      </c>
      <c r="R67" s="228" t="n">
        <v>115.01</v>
      </c>
      <c r="S67" s="139" t="n">
        <v>21</v>
      </c>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row>
    <row r="68" customFormat="false" ht="8.25" hidden="false" customHeight="true" outlineLevel="0" collapsed="false">
      <c r="A68" s="137"/>
      <c r="B68" s="134"/>
      <c r="S68" s="139"/>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row>
    <row r="69" customFormat="false" ht="12.75" hidden="false" customHeight="false" outlineLevel="0" collapsed="false">
      <c r="A69" s="137" t="n">
        <v>22</v>
      </c>
      <c r="B69" s="134" t="s">
        <v>539</v>
      </c>
      <c r="C69" s="228" t="n">
        <v>263086.465</v>
      </c>
      <c r="D69" s="228" t="n">
        <v>15618.423</v>
      </c>
      <c r="E69" s="228" t="n">
        <v>4682.738</v>
      </c>
      <c r="F69" s="228" t="n">
        <v>5888.971</v>
      </c>
      <c r="G69" s="228" t="s">
        <v>962</v>
      </c>
      <c r="H69" s="228" t="n">
        <v>5046.714</v>
      </c>
      <c r="I69" s="228" t="n">
        <v>180192.514</v>
      </c>
      <c r="J69" s="228" t="n">
        <v>177993.202</v>
      </c>
      <c r="K69" s="228" t="n">
        <v>39367.8</v>
      </c>
      <c r="L69" s="228" t="n">
        <v>35666.111</v>
      </c>
      <c r="M69" s="228" t="n">
        <v>23878.07</v>
      </c>
      <c r="N69" s="228" t="n">
        <v>37249.426</v>
      </c>
      <c r="O69" s="228" t="n">
        <v>14378.573</v>
      </c>
      <c r="P69" s="228" t="n">
        <v>27453.222</v>
      </c>
      <c r="Q69" s="228" t="n">
        <v>2199.312</v>
      </c>
      <c r="R69" s="228" t="n">
        <v>67275.528</v>
      </c>
      <c r="S69" s="139" t="n">
        <v>22</v>
      </c>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row>
    <row r="70" customFormat="false" ht="12.75" hidden="false" customHeight="false" outlineLevel="0" collapsed="false">
      <c r="C70" s="52"/>
      <c r="D70" s="52"/>
      <c r="E70" s="52"/>
      <c r="F70" s="52"/>
      <c r="G70" s="52"/>
      <c r="H70" s="52"/>
      <c r="I70" s="52"/>
      <c r="J70" s="52"/>
      <c r="K70" s="52"/>
      <c r="L70" s="52"/>
      <c r="M70" s="52"/>
      <c r="N70" s="52"/>
      <c r="O70" s="52"/>
      <c r="P70" s="52"/>
      <c r="Q70" s="52"/>
      <c r="R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row>
    <row r="71" customFormat="false" ht="12.75" hidden="false" customHeight="false" outlineLevel="0" collapsed="false">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row>
    <row r="72" customFormat="false" ht="12.75" hidden="false" customHeight="false" outlineLevel="0" collapsed="false">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row>
    <row r="73" customFormat="false" ht="12.75" hidden="false" customHeight="false" outlineLevel="0" collapsed="false">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row>
    <row r="74" customFormat="false" ht="12.75" hidden="false" customHeight="false" outlineLevel="0" collapsed="false">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row>
    <row r="75" customFormat="false" ht="12.75" hidden="false" customHeight="false" outlineLevel="0" collapsed="false">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row>
    <row r="76" customFormat="false" ht="12.75" hidden="false" customHeight="false" outlineLevel="0" collapsed="false">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row>
    <row r="77" customFormat="false" ht="12.75" hidden="false" customHeight="false" outlineLevel="0" collapsed="false">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row>
    <row r="78" customFormat="false" ht="12.75" hidden="false" customHeight="false" outlineLevel="0" collapsed="false">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row>
    <row r="79" customFormat="false" ht="12.75" hidden="false" customHeight="false" outlineLevel="0" collapsed="false">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row>
    <row r="80" customFormat="false" ht="12.75" hidden="false" customHeight="false" outlineLevel="0" collapsed="false">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row>
    <row r="81" customFormat="false" ht="12.75" hidden="false" customHeight="false" outlineLevel="0" collapsed="false">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row>
    <row r="82" customFormat="false" ht="12.75" hidden="false" customHeight="false" outlineLevel="0" collapsed="false">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row>
    <row r="83" customFormat="false" ht="12.75" hidden="false" customHeight="false" outlineLevel="0" collapsed="false">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row>
    <row r="84" customFormat="false" ht="12.75" hidden="false" customHeight="false" outlineLevel="0" collapsed="false">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row>
    <row r="85" customFormat="false" ht="12.75" hidden="false" customHeight="false" outlineLevel="0" collapsed="false">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row>
    <row r="86" customFormat="false" ht="12.75" hidden="false" customHeight="false" outlineLevel="0" collapsed="false">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row>
    <row r="87" customFormat="false" ht="12.75" hidden="false" customHeight="false" outlineLevel="0" collapsed="false">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row>
    <row r="88" customFormat="false" ht="12.75" hidden="false" customHeight="false" outlineLevel="0" collapsed="false">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row>
    <row r="89" customFormat="false" ht="12.75" hidden="false" customHeight="false" outlineLevel="0" collapsed="false">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row>
    <row r="90" customFormat="false" ht="12.75" hidden="false" customHeight="false" outlineLevel="0" collapsed="false">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row>
    <row r="91" customFormat="false" ht="12.75" hidden="false" customHeight="false" outlineLevel="0" collapsed="false">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row>
    <row r="92" customFormat="false" ht="12.75" hidden="false" customHeight="false" outlineLevel="0" collapsed="false">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row>
    <row r="93" customFormat="false" ht="12.75" hidden="false" customHeight="false" outlineLevel="0" collapsed="false">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row>
    <row r="94" customFormat="false" ht="12.75" hidden="false" customHeight="false" outlineLevel="0" collapsed="false">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row>
    <row r="95" customFormat="false" ht="12.75" hidden="false" customHeight="false" outlineLevel="0" collapsed="false">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row>
    <row r="96" customFormat="false" ht="12.75" hidden="false" customHeight="false" outlineLevel="0" collapsed="false">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row>
    <row r="97" customFormat="false" ht="12.75" hidden="false" customHeight="false" outlineLevel="0" collapsed="false">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row>
    <row r="98" customFormat="false" ht="12.75" hidden="false" customHeight="false" outlineLevel="0" collapsed="false">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row>
    <row r="99" customFormat="false" ht="12.75" hidden="false" customHeight="false" outlineLevel="0" collapsed="false">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row>
    <row r="100" customFormat="false" ht="12.75" hidden="false" customHeight="false" outlineLevel="0" collapsed="false">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row>
    <row r="101" customFormat="false" ht="12.75" hidden="false" customHeight="false" outlineLevel="0" collapsed="false">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row>
    <row r="102" customFormat="false" ht="12.75" hidden="false" customHeight="false" outlineLevel="0" collapsed="false">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row>
    <row r="103" customFormat="false" ht="12.75" hidden="false" customHeight="false" outlineLevel="0" collapsed="false">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row>
    <row r="104" customFormat="false" ht="12.75" hidden="false" customHeight="false" outlineLevel="0" collapsed="false">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row>
    <row r="105" customFormat="false" ht="12.75" hidden="false" customHeight="false" outlineLevel="0" collapsed="false">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row>
    <row r="106" customFormat="false" ht="12.75" hidden="false" customHeight="false" outlineLevel="0" collapsed="false">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row>
    <row r="107" customFormat="false" ht="12.75" hidden="false" customHeight="false" outlineLevel="0" collapsed="false">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row>
    <row r="108" customFormat="false" ht="12.7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row>
    <row r="109" customFormat="false" ht="12.75" hidden="false" customHeight="false" outlineLevel="0" collapsed="false">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row>
    <row r="110" customFormat="false" ht="12.75" hidden="false" customHeight="false" outlineLevel="0" collapsed="false">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row>
    <row r="111" customFormat="false" ht="12.75" hidden="false" customHeight="false" outlineLevel="0" collapsed="false">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row>
    <row r="112" customFormat="false" ht="12.75" hidden="false" customHeight="false" outlineLevel="0" collapsed="false">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row>
    <row r="113" customFormat="false" ht="12.75" hidden="false" customHeight="false" outlineLevel="0" collapsed="false">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row>
    <row r="114" customFormat="false" ht="12.75" hidden="false" customHeight="false" outlineLevel="0" collapsed="false">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row>
    <row r="115" customFormat="false" ht="12.75" hidden="false" customHeight="false" outlineLevel="0" collapsed="false">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row>
    <row r="116" customFormat="false" ht="12.75" hidden="false" customHeight="false" outlineLevel="0" collapsed="false">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row>
    <row r="117" customFormat="false" ht="12.75" hidden="false" customHeight="false" outlineLevel="0" collapsed="false">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row>
    <row r="118" customFormat="false" ht="12.75" hidden="false" customHeight="false" outlineLevel="0" collapsed="false">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row>
    <row r="119" customFormat="false" ht="12.75" hidden="false" customHeight="false" outlineLevel="0" collapsed="false">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row>
    <row r="120" customFormat="false" ht="12.75" hidden="false" customHeight="false" outlineLevel="0" collapsed="false">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row>
    <row r="121" customFormat="false" ht="12.75" hidden="false" customHeight="false" outlineLevel="0" collapsed="false">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row>
    <row r="122" customFormat="false" ht="12.75" hidden="false" customHeight="false" outlineLevel="0" collapsed="false">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row>
    <row r="123" customFormat="false" ht="12.75" hidden="false" customHeight="false" outlineLevel="0" collapsed="false">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row>
    <row r="124" customFormat="false" ht="12.75" hidden="false" customHeight="false" outlineLevel="0" collapsed="false">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row>
    <row r="125" customFormat="false" ht="12.75" hidden="false" customHeight="false" outlineLevel="0" collapsed="false">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row>
    <row r="126" customFormat="false" ht="12.75" hidden="false" customHeight="false" outlineLevel="0" collapsed="false">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row>
    <row r="127" customFormat="false" ht="12.75" hidden="false" customHeight="false" outlineLevel="0" collapsed="false">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row>
    <row r="128" customFormat="false" ht="12.75" hidden="false" customHeight="false" outlineLevel="0" collapsed="false">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row>
    <row r="129" customFormat="false" ht="12.75" hidden="false" customHeight="false" outlineLevel="0" collapsed="false">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row>
    <row r="130" customFormat="false" ht="12.75" hidden="false" customHeight="false" outlineLevel="0" collapsed="false">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row>
    <row r="131" customFormat="false" ht="12.75" hidden="false" customHeight="false" outlineLevel="0" collapsed="false">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row>
    <row r="132" customFormat="false" ht="12.75" hidden="false" customHeight="false" outlineLevel="0" collapsed="false">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row>
    <row r="133" customFormat="false" ht="12.75" hidden="false" customHeight="false" outlineLevel="0" collapsed="false">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row>
    <row r="134" customFormat="false" ht="12.75" hidden="false" customHeight="false" outlineLevel="0" collapsed="false">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row>
    <row r="135" customFormat="false" ht="12.75" hidden="false" customHeight="false" outlineLevel="0" collapsed="false">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row>
    <row r="136" customFormat="false" ht="12.75" hidden="false" customHeight="false" outlineLevel="0" collapsed="false">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row>
    <row r="137" customFormat="false" ht="12.75" hidden="false" customHeight="false" outlineLevel="0" collapsed="false">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row>
    <row r="138" customFormat="false" ht="12.75" hidden="false" customHeight="false" outlineLevel="0" collapsed="false">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row>
    <row r="139" customFormat="false" ht="12.75" hidden="false" customHeight="false" outlineLevel="0" collapsed="false">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row>
    <row r="140" customFormat="false" ht="12.75" hidden="false" customHeight="false" outlineLevel="0" collapsed="false">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row>
    <row r="141" customFormat="false" ht="12.75" hidden="false" customHeight="false" outlineLevel="0" collapsed="false">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row>
    <row r="142" customFormat="false" ht="12.75" hidden="false" customHeight="false" outlineLevel="0" collapsed="false">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row>
    <row r="143" customFormat="false" ht="12.75" hidden="false" customHeight="false" outlineLevel="0" collapsed="false">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row>
    <row r="144" customFormat="false" ht="12.75" hidden="false" customHeight="false" outlineLevel="0" collapsed="false">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row>
    <row r="145" customFormat="false" ht="12.75" hidden="false" customHeight="false" outlineLevel="0" collapsed="false">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row>
    <row r="146" customFormat="false" ht="12.75" hidden="false" customHeight="false" outlineLevel="0" collapsed="false">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row>
    <row r="147" customFormat="false" ht="12.75" hidden="false" customHeight="false" outlineLevel="0" collapsed="false">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row>
    <row r="148" customFormat="false" ht="12.75" hidden="false" customHeight="false" outlineLevel="0" collapsed="false">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row>
    <row r="149" customFormat="false" ht="12.75" hidden="false" customHeight="false" outlineLevel="0" collapsed="false">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row>
    <row r="150" customFormat="false" ht="12.75" hidden="false" customHeight="false" outlineLevel="0" collapsed="false">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row>
    <row r="151" customFormat="false" ht="12.75" hidden="false" customHeight="false" outlineLevel="0" collapsed="false">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row>
    <row r="152" customFormat="false" ht="12.75" hidden="false" customHeight="false" outlineLevel="0" collapsed="false">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row>
    <row r="153" customFormat="false" ht="12.75" hidden="false" customHeight="false" outlineLevel="0" collapsed="false">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row>
    <row r="154" customFormat="false" ht="12.75" hidden="false" customHeight="false" outlineLevel="0" collapsed="false">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row>
    <row r="155" customFormat="false" ht="12.75" hidden="false" customHeight="false" outlineLevel="0" collapsed="false">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row>
    <row r="156" customFormat="false" ht="12.75" hidden="false" customHeight="false" outlineLevel="0" collapsed="false">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row>
    <row r="157" customFormat="false" ht="12.75" hidden="false" customHeight="false" outlineLevel="0" collapsed="false">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row>
    <row r="158" customFormat="false" ht="12.75" hidden="false" customHeight="false" outlineLevel="0" collapsed="false">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row>
    <row r="159" customFormat="false" ht="12.75" hidden="false" customHeight="false" outlineLevel="0" collapsed="false">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row>
    <row r="160" customFormat="false" ht="12.75" hidden="false" customHeight="false" outlineLevel="0" collapsed="false">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row>
    <row r="161" customFormat="false" ht="12.75" hidden="false" customHeight="false" outlineLevel="0" collapsed="false">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row>
    <row r="162" customFormat="false" ht="12.75" hidden="false" customHeight="false" outlineLevel="0" collapsed="false">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row>
    <row r="163" customFormat="false" ht="12.75" hidden="false" customHeight="false" outlineLevel="0" collapsed="false">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row>
    <row r="164" customFormat="false" ht="12.75" hidden="false" customHeight="false" outlineLevel="0" collapsed="false">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row>
    <row r="165" customFormat="false" ht="12.75" hidden="false" customHeight="false" outlineLevel="0" collapsed="false">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row>
    <row r="166" customFormat="false" ht="12.75" hidden="false" customHeight="false" outlineLevel="0" collapsed="false">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row>
    <row r="167" customFormat="false" ht="12.75" hidden="false" customHeight="false" outlineLevel="0" collapsed="false">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row>
    <row r="168" customFormat="false" ht="12.75" hidden="false" customHeight="false" outlineLevel="0" collapsed="false">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row>
    <row r="169" customFormat="false" ht="12.75" hidden="false" customHeight="false" outlineLevel="0" collapsed="false">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row>
    <row r="170" customFormat="false" ht="12.75" hidden="false" customHeight="false" outlineLevel="0" collapsed="false">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row>
    <row r="171" customFormat="false" ht="12.75" hidden="false" customHeight="false" outlineLevel="0" collapsed="false">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row>
    <row r="172" customFormat="false" ht="12.75" hidden="false" customHeight="false" outlineLevel="0" collapsed="false">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row>
    <row r="173" customFormat="false" ht="12.75" hidden="false" customHeight="false" outlineLevel="0" collapsed="false">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row>
    <row r="174" customFormat="false" ht="12.75" hidden="false" customHeight="false" outlineLevel="0" collapsed="false">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row>
    <row r="175" customFormat="false" ht="12.75" hidden="false" customHeight="false" outlineLevel="0" collapsed="false">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row>
    <row r="176" customFormat="false" ht="12.75" hidden="false" customHeight="false" outlineLevel="0" collapsed="false">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row>
    <row r="177" customFormat="false" ht="12.75" hidden="false" customHeight="false" outlineLevel="0" collapsed="false">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row>
    <row r="178" customFormat="false" ht="12.75" hidden="false" customHeight="false" outlineLevel="0" collapsed="false">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row>
    <row r="179" customFormat="false" ht="12.75" hidden="false" customHeight="false" outlineLevel="0" collapsed="false">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row>
    <row r="180" customFormat="false" ht="12.75" hidden="false" customHeight="false" outlineLevel="0" collapsed="false">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row>
    <row r="181" customFormat="false" ht="12.75" hidden="false" customHeight="false" outlineLevel="0" collapsed="false">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row>
    <row r="182" customFormat="false" ht="12.75" hidden="false" customHeight="false" outlineLevel="0" collapsed="false">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row>
    <row r="183" customFormat="false" ht="12.75" hidden="false" customHeight="false" outlineLevel="0" collapsed="false">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row>
    <row r="184" customFormat="false" ht="12.75" hidden="false" customHeight="false" outlineLevel="0" collapsed="false">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row>
    <row r="185" customFormat="false" ht="12.75" hidden="false" customHeight="false" outlineLevel="0" collapsed="false">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row>
    <row r="186" customFormat="false" ht="12.75" hidden="false" customHeight="false" outlineLevel="0" collapsed="false">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row>
    <row r="187" customFormat="false" ht="12.75" hidden="false" customHeight="false" outlineLevel="0" collapsed="false">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row>
    <row r="188" customFormat="false" ht="12.75" hidden="false" customHeight="false" outlineLevel="0" collapsed="false">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row>
    <row r="189" customFormat="false" ht="12.75" hidden="false" customHeight="false" outlineLevel="0" collapsed="false">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row>
    <row r="190" customFormat="false" ht="12.75" hidden="false" customHeight="false" outlineLevel="0" collapsed="false">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row>
    <row r="191" customFormat="false" ht="12.75" hidden="false" customHeight="false" outlineLevel="0" collapsed="false">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row>
    <row r="192" customFormat="false" ht="12.75" hidden="false" customHeight="false" outlineLevel="0" collapsed="false">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row>
    <row r="193" customFormat="false" ht="12.75" hidden="false" customHeight="false" outlineLevel="0" collapsed="false">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row>
    <row r="194" customFormat="false" ht="12.75" hidden="false" customHeight="false" outlineLevel="0" collapsed="false">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row>
    <row r="195" customFormat="false" ht="12.75" hidden="false" customHeight="false" outlineLevel="0" collapsed="false">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row>
    <row r="196" customFormat="false" ht="12.75" hidden="false" customHeight="false" outlineLevel="0" collapsed="false">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row>
    <row r="197" customFormat="false" ht="12.75" hidden="false" customHeight="false" outlineLevel="0" collapsed="false">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row>
    <row r="198" customFormat="false" ht="12.75" hidden="false" customHeight="false" outlineLevel="0" collapsed="false">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row>
    <row r="199" customFormat="false" ht="12.75" hidden="false" customHeight="false" outlineLevel="0" collapsed="false">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row>
    <row r="200" customFormat="false" ht="12.75" hidden="false" customHeight="false" outlineLevel="0" collapsed="false">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row>
    <row r="201" customFormat="false" ht="12.75" hidden="false" customHeight="false" outlineLevel="0" collapsed="false">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row>
    <row r="202" customFormat="false" ht="12.75" hidden="false" customHeight="false" outlineLevel="0" collapsed="false">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row>
    <row r="203" customFormat="false" ht="12.75" hidden="false" customHeight="false" outlineLevel="0" collapsed="false">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row>
    <row r="204" customFormat="false" ht="12.75" hidden="false" customHeight="false" outlineLevel="0" collapsed="false">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row>
    <row r="205" customFormat="false" ht="12.75" hidden="false" customHeight="false" outlineLevel="0" collapsed="false">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row>
    <row r="206" customFormat="false" ht="12.75" hidden="false" customHeight="false" outlineLevel="0" collapsed="false">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row>
    <row r="207" customFormat="false" ht="12.75" hidden="false" customHeight="false" outlineLevel="0" collapsed="false">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row>
    <row r="208" customFormat="false" ht="12.75" hidden="false" customHeight="false" outlineLevel="0" collapsed="false">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row>
    <row r="209" customFormat="false" ht="12.75" hidden="false" customHeight="false" outlineLevel="0" collapsed="false">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row>
    <row r="210" customFormat="false" ht="12.75" hidden="false" customHeight="false" outlineLevel="0" collapsed="false">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row>
    <row r="211" customFormat="false" ht="12.75" hidden="false" customHeight="false" outlineLevel="0" collapsed="false">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row>
    <row r="212" customFormat="false" ht="12.75" hidden="false" customHeight="false" outlineLevel="0" collapsed="false">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row>
    <row r="213" customFormat="false" ht="12.75" hidden="false" customHeight="false" outlineLevel="0" collapsed="false">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row>
    <row r="214" customFormat="false" ht="12.75" hidden="false" customHeight="false" outlineLevel="0" collapsed="false">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row>
    <row r="215" customFormat="false" ht="12.75" hidden="false" customHeight="false" outlineLevel="0" collapsed="false">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row>
    <row r="216" customFormat="false" ht="12.75" hidden="false" customHeight="false" outlineLevel="0" collapsed="false">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row>
    <row r="217" customFormat="false" ht="12.75" hidden="false" customHeight="false" outlineLevel="0" collapsed="false">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row>
    <row r="218" customFormat="false" ht="12.75" hidden="false" customHeight="false" outlineLevel="0" collapsed="false">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row>
    <row r="219" customFormat="false" ht="12.75" hidden="false" customHeight="false" outlineLevel="0" collapsed="false">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row>
    <row r="220" customFormat="false" ht="12.75" hidden="false" customHeight="false" outlineLevel="0" collapsed="false">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row>
    <row r="221" customFormat="false" ht="12.75" hidden="false" customHeight="false" outlineLevel="0" collapsed="false">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row>
    <row r="222" customFormat="false" ht="12.75" hidden="false" customHeight="false" outlineLevel="0" collapsed="false">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row>
    <row r="223" customFormat="false" ht="12.75" hidden="false" customHeight="false" outlineLevel="0" collapsed="false">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row>
    <row r="224" customFormat="false" ht="12.75" hidden="false" customHeight="false" outlineLevel="0" collapsed="false">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row>
    <row r="225" customFormat="false" ht="12.75" hidden="false" customHeight="false" outlineLevel="0" collapsed="false">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row>
    <row r="226" customFormat="false" ht="12.75" hidden="false" customHeight="false" outlineLevel="0" collapsed="false">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row>
    <row r="227" customFormat="false" ht="12.75" hidden="false" customHeight="false" outlineLevel="0" collapsed="false">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row>
    <row r="228" customFormat="false" ht="12.75" hidden="false" customHeight="false" outlineLevel="0" collapsed="false">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row>
    <row r="229" customFormat="false" ht="12.75" hidden="false" customHeight="false" outlineLevel="0" collapsed="false">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row>
    <row r="230" customFormat="false" ht="12.75" hidden="false" customHeight="false" outlineLevel="0" collapsed="false">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row>
    <row r="231" customFormat="false" ht="12.75" hidden="false" customHeight="false" outlineLevel="0" collapsed="false">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row>
    <row r="232" customFormat="false" ht="12.75" hidden="false" customHeight="false" outlineLevel="0" collapsed="false">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row>
    <row r="233" customFormat="false" ht="12.75" hidden="false" customHeight="false" outlineLevel="0" collapsed="false">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row>
    <row r="234" customFormat="false" ht="12.75" hidden="false" customHeight="false" outlineLevel="0" collapsed="false">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row>
    <row r="235" customFormat="false" ht="12.75" hidden="false" customHeight="false" outlineLevel="0" collapsed="false">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row>
    <row r="236" customFormat="false" ht="12.75" hidden="false" customHeight="false" outlineLevel="0" collapsed="false">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row>
    <row r="237" customFormat="false" ht="12.75" hidden="false" customHeight="false" outlineLevel="0" collapsed="false">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row>
    <row r="238" customFormat="false" ht="12.75" hidden="false" customHeight="false" outlineLevel="0" collapsed="false">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row>
    <row r="239" customFormat="false" ht="12.75" hidden="false" customHeight="false" outlineLevel="0" collapsed="false">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row>
    <row r="240" customFormat="false" ht="12.75" hidden="false" customHeight="false" outlineLevel="0" collapsed="false">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row>
    <row r="241" customFormat="false" ht="12.75" hidden="false" customHeight="false" outlineLevel="0" collapsed="false">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row>
    <row r="242" customFormat="false" ht="12.75" hidden="false" customHeight="false" outlineLevel="0" collapsed="false">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row>
    <row r="243" customFormat="false" ht="12.75" hidden="false" customHeight="false" outlineLevel="0" collapsed="false">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row>
    <row r="244" customFormat="false" ht="12.75" hidden="false" customHeight="false" outlineLevel="0" collapsed="false">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row>
    <row r="245" customFormat="false" ht="12.75" hidden="false" customHeight="false" outlineLevel="0" collapsed="false">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row>
    <row r="246" customFormat="false" ht="12.75" hidden="false" customHeight="false" outlineLevel="0" collapsed="false">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row>
    <row r="247" customFormat="false" ht="12.75" hidden="false" customHeight="false" outlineLevel="0" collapsed="false">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row>
    <row r="248" customFormat="false" ht="12.75" hidden="false" customHeight="false" outlineLevel="0" collapsed="false">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row>
    <row r="249" customFormat="false" ht="12.75" hidden="false" customHeight="false" outlineLevel="0" collapsed="false">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row>
    <row r="250" customFormat="false" ht="12.75" hidden="false" customHeight="false" outlineLevel="0" collapsed="false">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row>
    <row r="251" customFormat="false" ht="12.75" hidden="false" customHeight="false" outlineLevel="0" collapsed="false">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row>
    <row r="252" customFormat="false" ht="12.75" hidden="false" customHeight="false" outlineLevel="0" collapsed="false">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row>
    <row r="253" customFormat="false" ht="12.75" hidden="false" customHeight="false" outlineLevel="0" collapsed="false">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row>
    <row r="254" customFormat="false" ht="12.75" hidden="false" customHeight="false" outlineLevel="0" collapsed="false">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row>
    <row r="255" customFormat="false" ht="12.75" hidden="false" customHeight="false" outlineLevel="0" collapsed="false">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row>
    <row r="256" customFormat="false" ht="12.75" hidden="false" customHeight="false" outlineLevel="0" collapsed="false">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row>
    <row r="257" customFormat="false" ht="12.75" hidden="false" customHeight="false" outlineLevel="0" collapsed="false">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row>
    <row r="258" customFormat="false" ht="12.75" hidden="false" customHeight="false" outlineLevel="0" collapsed="false">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row>
    <row r="259" customFormat="false" ht="12.75" hidden="false" customHeight="false" outlineLevel="0" collapsed="false">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row>
    <row r="260" customFormat="false" ht="12.75" hidden="false" customHeight="false" outlineLevel="0" collapsed="false">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row>
    <row r="261" customFormat="false" ht="12.75" hidden="false" customHeight="false" outlineLevel="0" collapsed="false">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row>
    <row r="262" customFormat="false" ht="12.75" hidden="false" customHeight="false" outlineLevel="0" collapsed="false">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row>
    <row r="263" customFormat="false" ht="12.75" hidden="false" customHeight="false" outlineLevel="0" collapsed="false">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row>
    <row r="264" customFormat="false" ht="12.75" hidden="false" customHeight="false" outlineLevel="0" collapsed="false">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row>
    <row r="265" customFormat="false" ht="12.75" hidden="false" customHeight="false" outlineLevel="0" collapsed="false">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row>
    <row r="266" customFormat="false" ht="12.75" hidden="false" customHeight="false" outlineLevel="0" collapsed="false">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row>
    <row r="267" customFormat="false" ht="12.75" hidden="false" customHeight="false" outlineLevel="0" collapsed="false">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row>
    <row r="268" customFormat="false" ht="12.75" hidden="false" customHeight="false" outlineLevel="0" collapsed="false">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row>
    <row r="269" customFormat="false" ht="12.75" hidden="false" customHeight="false" outlineLevel="0" collapsed="false">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row>
    <row r="270" customFormat="false" ht="12.75" hidden="false" customHeight="false" outlineLevel="0" collapsed="false">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row>
    <row r="271" customFormat="false" ht="12.75" hidden="false" customHeight="false" outlineLevel="0" collapsed="false">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row>
    <row r="272" customFormat="false" ht="12.75" hidden="false" customHeight="false" outlineLevel="0" collapsed="false">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row>
    <row r="273" customFormat="false" ht="12.75" hidden="false" customHeight="false" outlineLevel="0" collapsed="false">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row>
    <row r="274" customFormat="false" ht="12.75" hidden="false" customHeight="false" outlineLevel="0" collapsed="false">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row>
    <row r="275" customFormat="false" ht="12.75" hidden="false" customHeight="false" outlineLevel="0" collapsed="false">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row>
    <row r="276" customFormat="false" ht="12.75" hidden="false" customHeight="false" outlineLevel="0" collapsed="false">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row>
    <row r="277" customFormat="false" ht="12.75" hidden="false" customHeight="false" outlineLevel="0" collapsed="false">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row>
    <row r="278" customFormat="false" ht="12.75" hidden="false" customHeight="false" outlineLevel="0" collapsed="false">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row>
    <row r="279" customFormat="false" ht="12.75" hidden="false" customHeight="false" outlineLevel="0" collapsed="false">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row>
    <row r="280" customFormat="false" ht="12.75" hidden="false" customHeight="false" outlineLevel="0" collapsed="false">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row>
    <row r="281" customFormat="false" ht="12.75" hidden="false" customHeight="false" outlineLevel="0" collapsed="false">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row>
    <row r="282" customFormat="false" ht="12.75" hidden="false" customHeight="false" outlineLevel="0" collapsed="false">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row>
    <row r="283" customFormat="false" ht="12.75" hidden="false" customHeight="false" outlineLevel="0" collapsed="false">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row>
    <row r="284" customFormat="false" ht="12.75" hidden="false" customHeight="false" outlineLevel="0" collapsed="false">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row>
    <row r="285" customFormat="false" ht="12.75" hidden="false" customHeight="false" outlineLevel="0" collapsed="false">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row>
    <row r="286" customFormat="false" ht="12.75" hidden="false" customHeight="false" outlineLevel="0" collapsed="false">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row>
    <row r="287" customFormat="false" ht="12.75" hidden="false" customHeight="false" outlineLevel="0" collapsed="false">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row>
    <row r="288" customFormat="false" ht="12.75" hidden="false" customHeight="false" outlineLevel="0" collapsed="false">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row>
    <row r="289" customFormat="false" ht="12.75" hidden="false" customHeight="false" outlineLevel="0" collapsed="false">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row>
    <row r="290" customFormat="false" ht="12.75" hidden="false" customHeight="false" outlineLevel="0" collapsed="false">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row>
    <row r="291" customFormat="false" ht="12.75" hidden="false" customHeight="false" outlineLevel="0" collapsed="false">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row>
    <row r="292" customFormat="false" ht="12.75" hidden="false" customHeight="false" outlineLevel="0" collapsed="false">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row>
    <row r="293" customFormat="false" ht="12.75" hidden="false" customHeight="false" outlineLevel="0" collapsed="false">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row>
    <row r="294" customFormat="false" ht="12.75" hidden="false" customHeight="false" outlineLevel="0" collapsed="false">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row>
    <row r="295" customFormat="false" ht="12.75" hidden="false" customHeight="false" outlineLevel="0" collapsed="false">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row>
    <row r="296" customFormat="false" ht="12.75" hidden="false" customHeight="false" outlineLevel="0" collapsed="false">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row>
    <row r="297" customFormat="false" ht="12.75" hidden="false" customHeight="false" outlineLevel="0" collapsed="false">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row>
    <row r="298" customFormat="false" ht="12.75" hidden="false" customHeight="false" outlineLevel="0" collapsed="false">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row>
    <row r="299" customFormat="false" ht="12.75" hidden="false" customHeight="false" outlineLevel="0" collapsed="false">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row>
    <row r="300" customFormat="false" ht="12.75" hidden="false" customHeight="false" outlineLevel="0" collapsed="false">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row>
    <row r="301" customFormat="false" ht="12.75" hidden="false" customHeight="false" outlineLevel="0" collapsed="false">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row>
    <row r="302" customFormat="false" ht="12.75" hidden="false" customHeight="false" outlineLevel="0" collapsed="false">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row>
    <row r="303" customFormat="false" ht="12.75" hidden="false" customHeight="false" outlineLevel="0" collapsed="false">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row>
    <row r="304" customFormat="false" ht="12.75" hidden="false" customHeight="false" outlineLevel="0" collapsed="false">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row>
    <row r="305" customFormat="false" ht="12.75" hidden="false" customHeight="false" outlineLevel="0" collapsed="false">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row>
    <row r="306" customFormat="false" ht="12.75" hidden="false" customHeight="false" outlineLevel="0" collapsed="false">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row>
    <row r="307" customFormat="false" ht="12.75" hidden="false" customHeight="false" outlineLevel="0" collapsed="false">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row>
    <row r="308" customFormat="false" ht="12.75" hidden="false" customHeight="false" outlineLevel="0" collapsed="false">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row>
    <row r="309" customFormat="false" ht="12.75" hidden="false" customHeight="false" outlineLevel="0" collapsed="false">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row>
    <row r="310" customFormat="false" ht="12.75" hidden="false" customHeight="false" outlineLevel="0" collapsed="false">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row>
    <row r="311" customFormat="false" ht="12.75" hidden="false" customHeight="false" outlineLevel="0" collapsed="false">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row>
    <row r="312" customFormat="false" ht="12.75" hidden="false" customHeight="false" outlineLevel="0" collapsed="false">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row>
    <row r="313" customFormat="false" ht="12.75" hidden="false" customHeight="false" outlineLevel="0" collapsed="false">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row>
    <row r="314" customFormat="false" ht="12.75" hidden="false" customHeight="false" outlineLevel="0" collapsed="false">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row>
    <row r="315" customFormat="false" ht="12.75" hidden="false" customHeight="false" outlineLevel="0" collapsed="false">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row>
    <row r="316" customFormat="false" ht="12.75" hidden="false" customHeight="false" outlineLevel="0" collapsed="false">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row>
    <row r="317" customFormat="false" ht="12.75" hidden="false" customHeight="false" outlineLevel="0" collapsed="false">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row>
    <row r="318" customFormat="false" ht="12.75" hidden="false" customHeight="false" outlineLevel="0" collapsed="false">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row>
    <row r="319" customFormat="false" ht="12.75" hidden="false" customHeight="false" outlineLevel="0" collapsed="false">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row>
    <row r="320" customFormat="false" ht="12.75" hidden="false" customHeight="false" outlineLevel="0" collapsed="false">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row>
    <row r="321" customFormat="false" ht="12.75" hidden="false" customHeight="false" outlineLevel="0" collapsed="false">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row>
    <row r="322" customFormat="false" ht="12.75" hidden="false" customHeight="false" outlineLevel="0" collapsed="false">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row>
    <row r="323" customFormat="false" ht="12.75" hidden="false" customHeight="false" outlineLevel="0" collapsed="false">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row>
    <row r="324" customFormat="false" ht="12.75" hidden="false" customHeight="false" outlineLevel="0" collapsed="false">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row>
    <row r="325" customFormat="false" ht="12.75" hidden="false" customHeight="false" outlineLevel="0" collapsed="false">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row>
    <row r="326" customFormat="false" ht="12.75" hidden="false" customHeight="false" outlineLevel="0" collapsed="false">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row>
    <row r="327" customFormat="false" ht="12.75" hidden="false" customHeight="false" outlineLevel="0" collapsed="false">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row>
    <row r="328" customFormat="false" ht="12.75" hidden="false" customHeight="false" outlineLevel="0" collapsed="false">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row>
    <row r="329" customFormat="false" ht="12.75" hidden="false" customHeight="false" outlineLevel="0" collapsed="false">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row>
    <row r="330" customFormat="false" ht="12.75" hidden="false" customHeight="false" outlineLevel="0" collapsed="false">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row>
    <row r="331" customFormat="false" ht="12.75" hidden="false" customHeight="false" outlineLevel="0" collapsed="false">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row>
    <row r="332" customFormat="false" ht="12.75" hidden="false" customHeight="false" outlineLevel="0" collapsed="false">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row>
    <row r="333" customFormat="false" ht="12.75" hidden="false" customHeight="false" outlineLevel="0" collapsed="false">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row>
    <row r="334" customFormat="false" ht="12.75" hidden="false" customHeight="false" outlineLevel="0" collapsed="false">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row>
    <row r="335" customFormat="false" ht="12.75" hidden="false" customHeight="false" outlineLevel="0" collapsed="false">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row>
    <row r="336" customFormat="false" ht="12.75" hidden="false" customHeight="false" outlineLevel="0" collapsed="false">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row>
    <row r="337" customFormat="false" ht="12.75" hidden="false" customHeight="false" outlineLevel="0" collapsed="false">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row>
    <row r="338" customFormat="false" ht="12.75" hidden="false" customHeight="false" outlineLevel="0" collapsed="false">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row>
    <row r="339" customFormat="false" ht="12.75" hidden="false" customHeight="false" outlineLevel="0" collapsed="false">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row>
    <row r="340" customFormat="false" ht="12.75" hidden="false" customHeight="false" outlineLevel="0" collapsed="false">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row>
    <row r="341" customFormat="false" ht="12.75" hidden="false" customHeight="false" outlineLevel="0" collapsed="false">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row>
    <row r="342" customFormat="false" ht="12.75" hidden="false" customHeight="false" outlineLevel="0" collapsed="false">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row>
    <row r="343" customFormat="false" ht="12.75" hidden="false" customHeight="false" outlineLevel="0" collapsed="false">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row>
    <row r="344" customFormat="false" ht="12.75" hidden="false" customHeight="false" outlineLevel="0" collapsed="false">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row>
    <row r="345" customFormat="false" ht="12.75" hidden="false" customHeight="false" outlineLevel="0" collapsed="false">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row>
    <row r="346" customFormat="false" ht="12.75" hidden="false" customHeight="false" outlineLevel="0" collapsed="false">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row>
    <row r="347" customFormat="false" ht="12.75" hidden="false" customHeight="false" outlineLevel="0" collapsed="false">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row>
    <row r="348" customFormat="false" ht="12.75" hidden="false" customHeight="false" outlineLevel="0" collapsed="false">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row>
    <row r="349" customFormat="false" ht="12.75" hidden="false" customHeight="false" outlineLevel="0" collapsed="false">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row>
    <row r="350" customFormat="false" ht="12.75" hidden="false" customHeight="false" outlineLevel="0" collapsed="false">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row>
    <row r="351" customFormat="false" ht="12.75" hidden="false" customHeight="false" outlineLevel="0" collapsed="false">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row>
    <row r="352" customFormat="false" ht="12.75" hidden="false" customHeight="false" outlineLevel="0" collapsed="false">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row>
    <row r="353" customFormat="false" ht="12.75" hidden="false" customHeight="false" outlineLevel="0" collapsed="false">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row>
    <row r="354" customFormat="false" ht="12.75" hidden="false" customHeight="false" outlineLevel="0" collapsed="false">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row>
    <row r="355" customFormat="false" ht="12.75" hidden="false" customHeight="false" outlineLevel="0" collapsed="false">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row>
    <row r="356" customFormat="false" ht="12.75" hidden="false" customHeight="false" outlineLevel="0" collapsed="false">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row>
    <row r="357" customFormat="false" ht="12.75" hidden="false" customHeight="false" outlineLevel="0" collapsed="false">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row>
    <row r="358" customFormat="false" ht="12.75" hidden="false" customHeight="false" outlineLevel="0" collapsed="false">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row>
    <row r="359" customFormat="false" ht="12.75" hidden="false" customHeight="false" outlineLevel="0" collapsed="false">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row>
    <row r="360" customFormat="false" ht="12.75" hidden="false" customHeight="false" outlineLevel="0" collapsed="false">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row>
    <row r="361" customFormat="false" ht="12.75" hidden="false" customHeight="false" outlineLevel="0" collapsed="false">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row>
    <row r="362" customFormat="false" ht="12.75" hidden="false" customHeight="false" outlineLevel="0" collapsed="false">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row>
    <row r="363" customFormat="false" ht="12.75" hidden="false" customHeight="false" outlineLevel="0" collapsed="false">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row>
    <row r="364" customFormat="false" ht="12.75" hidden="false" customHeight="false" outlineLevel="0" collapsed="false">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row>
    <row r="365" customFormat="false" ht="12.75" hidden="false" customHeight="false" outlineLevel="0" collapsed="false">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row>
    <row r="366" customFormat="false" ht="12.75" hidden="false" customHeight="false" outlineLevel="0" collapsed="false">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row>
    <row r="367" customFormat="false" ht="12.75" hidden="false" customHeight="false" outlineLevel="0" collapsed="false">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row>
    <row r="368" customFormat="false" ht="12.75" hidden="false" customHeight="false" outlineLevel="0" collapsed="false">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row>
    <row r="369" customFormat="false" ht="12.75" hidden="false" customHeight="false" outlineLevel="0" collapsed="false">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row>
    <row r="370" customFormat="false" ht="12.75" hidden="false" customHeight="false" outlineLevel="0" collapsed="false">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row>
    <row r="371" customFormat="false" ht="12.75" hidden="false" customHeight="false" outlineLevel="0" collapsed="false">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row>
    <row r="372" customFormat="false" ht="12.75" hidden="false" customHeight="false" outlineLevel="0" collapsed="false">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row>
    <row r="373" customFormat="false" ht="12.75" hidden="false" customHeight="false" outlineLevel="0" collapsed="false">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row>
    <row r="374" customFormat="false" ht="12.75" hidden="false" customHeight="false" outlineLevel="0" collapsed="false">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row>
    <row r="375" customFormat="false" ht="12.75" hidden="false" customHeight="false" outlineLevel="0" collapsed="false">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row>
    <row r="376" customFormat="false" ht="12.75" hidden="false" customHeight="false" outlineLevel="0" collapsed="false">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row>
    <row r="377" customFormat="false" ht="12.75" hidden="false" customHeight="false" outlineLevel="0" collapsed="false">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row>
    <row r="378" customFormat="false" ht="12.75" hidden="false" customHeight="false" outlineLevel="0" collapsed="false">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row>
    <row r="379" customFormat="false" ht="12.75" hidden="false" customHeight="false" outlineLevel="0" collapsed="false">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row>
    <row r="380" customFormat="false" ht="12.75" hidden="false" customHeight="false" outlineLevel="0" collapsed="false">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row>
    <row r="381" customFormat="false" ht="12.75" hidden="false" customHeight="false" outlineLevel="0" collapsed="false">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row>
    <row r="382" customFormat="false" ht="12.75" hidden="false" customHeight="false" outlineLevel="0" collapsed="false">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row>
    <row r="383" customFormat="false" ht="12.75" hidden="false" customHeight="false" outlineLevel="0" collapsed="false">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row>
    <row r="384" customFormat="false" ht="12.75" hidden="false" customHeight="false" outlineLevel="0" collapsed="false">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row>
    <row r="385" customFormat="false" ht="12.75" hidden="false" customHeight="false" outlineLevel="0" collapsed="false">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row>
    <row r="386" customFormat="false" ht="12.75" hidden="false" customHeight="false" outlineLevel="0" collapsed="false">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row>
    <row r="387" customFormat="false" ht="12.75" hidden="false" customHeight="false" outlineLevel="0" collapsed="false">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row>
    <row r="388" customFormat="false" ht="12.75" hidden="false" customHeight="false" outlineLevel="0" collapsed="false">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row>
    <row r="389" customFormat="false" ht="12.75" hidden="false" customHeight="false" outlineLevel="0" collapsed="false">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row>
    <row r="390" customFormat="false" ht="12.75" hidden="false" customHeight="false" outlineLevel="0" collapsed="false">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row>
    <row r="391" customFormat="false" ht="12.75" hidden="false" customHeight="false" outlineLevel="0" collapsed="false">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row>
    <row r="392" customFormat="false" ht="12.75" hidden="false" customHeight="false" outlineLevel="0" collapsed="false">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row>
    <row r="393" customFormat="false" ht="12.75" hidden="false" customHeight="false" outlineLevel="0" collapsed="false">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row>
    <row r="394" customFormat="false" ht="12.75" hidden="false" customHeight="false" outlineLevel="0" collapsed="false">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row>
    <row r="395" customFormat="false" ht="12.75" hidden="false" customHeight="false" outlineLevel="0" collapsed="false">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row>
    <row r="396" customFormat="false" ht="12.75" hidden="false" customHeight="false" outlineLevel="0" collapsed="false">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row>
    <row r="397" customFormat="false" ht="12.75" hidden="false" customHeight="false" outlineLevel="0" collapsed="false">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row>
    <row r="398" customFormat="false" ht="12.75" hidden="false" customHeight="false" outlineLevel="0" collapsed="false">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row>
    <row r="399" customFormat="false" ht="12.75" hidden="false" customHeight="false" outlineLevel="0" collapsed="false">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row>
    <row r="400" customFormat="false" ht="12.75" hidden="false" customHeight="false" outlineLevel="0" collapsed="false">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row>
    <row r="401" customFormat="false" ht="12.75" hidden="false" customHeight="false" outlineLevel="0" collapsed="false">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row>
    <row r="402" customFormat="false" ht="12.75" hidden="false" customHeight="false" outlineLevel="0" collapsed="false">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row>
    <row r="403" customFormat="false" ht="12.75" hidden="false" customHeight="false" outlineLevel="0" collapsed="false">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row>
    <row r="404" customFormat="false" ht="12.75" hidden="false" customHeight="false" outlineLevel="0" collapsed="false">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row>
    <row r="405" customFormat="false" ht="12.75" hidden="false" customHeight="false" outlineLevel="0" collapsed="false">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row>
    <row r="406" customFormat="false" ht="12.75" hidden="false" customHeight="false" outlineLevel="0" collapsed="false">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row>
    <row r="407" customFormat="false" ht="12.75" hidden="false" customHeight="false" outlineLevel="0" collapsed="false">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row>
    <row r="408" customFormat="false" ht="12.75" hidden="false" customHeight="false" outlineLevel="0" collapsed="false">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row>
    <row r="409" customFormat="false" ht="12.75" hidden="false" customHeight="false" outlineLevel="0" collapsed="false">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row>
    <row r="410" customFormat="false" ht="12.75" hidden="false" customHeight="false" outlineLevel="0" collapsed="false">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row>
    <row r="411" customFormat="false" ht="12.75" hidden="false" customHeight="false" outlineLevel="0" collapsed="false">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row>
    <row r="412" customFormat="false" ht="12.75" hidden="false" customHeight="false" outlineLevel="0" collapsed="false">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row>
    <row r="413" customFormat="false" ht="12.75" hidden="false" customHeight="false" outlineLevel="0" collapsed="false">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row>
    <row r="414" customFormat="false" ht="12.75" hidden="false" customHeight="false" outlineLevel="0" collapsed="false">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row>
    <row r="415" customFormat="false" ht="12.75" hidden="false" customHeight="false" outlineLevel="0" collapsed="false">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row>
    <row r="416" customFormat="false" ht="12.75" hidden="false" customHeight="false" outlineLevel="0" collapsed="false">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row>
    <row r="417" customFormat="false" ht="12.75" hidden="false" customHeight="false" outlineLevel="0" collapsed="false">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row>
    <row r="418" customFormat="false" ht="12.75" hidden="false" customHeight="false" outlineLevel="0" collapsed="false">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row>
    <row r="419" customFormat="false" ht="12.75" hidden="false" customHeight="false" outlineLevel="0" collapsed="false">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row>
    <row r="420" customFormat="false" ht="12.75" hidden="false" customHeight="false" outlineLevel="0" collapsed="false">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row>
    <row r="421" customFormat="false" ht="12.75" hidden="false" customHeight="false" outlineLevel="0" collapsed="false">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row>
    <row r="422" customFormat="false" ht="12.75" hidden="false" customHeight="false" outlineLevel="0" collapsed="false">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row>
    <row r="423" customFormat="false" ht="12.75" hidden="false" customHeight="false" outlineLevel="0" collapsed="false">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row>
    <row r="424" customFormat="false" ht="12.75" hidden="false" customHeight="false" outlineLevel="0" collapsed="false">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row>
    <row r="425" customFormat="false" ht="12.75" hidden="false" customHeight="false" outlineLevel="0" collapsed="false">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row>
    <row r="426" customFormat="false" ht="12.75" hidden="false" customHeight="false" outlineLevel="0" collapsed="false">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row>
    <row r="427" customFormat="false" ht="12.75" hidden="false" customHeight="false" outlineLevel="0" collapsed="false">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row>
    <row r="428" customFormat="false" ht="12.75" hidden="false" customHeight="false" outlineLevel="0" collapsed="false">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row>
    <row r="429" customFormat="false" ht="12.75" hidden="false" customHeight="false" outlineLevel="0" collapsed="false">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row>
    <row r="430" customFormat="false" ht="12.75" hidden="false" customHeight="false" outlineLevel="0" collapsed="false">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row>
    <row r="431" customFormat="false" ht="12.75" hidden="false" customHeight="false" outlineLevel="0" collapsed="false">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row>
    <row r="432" customFormat="false" ht="12.75" hidden="false" customHeight="false" outlineLevel="0" collapsed="false">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row>
    <row r="433" customFormat="false" ht="12.75" hidden="false" customHeight="false" outlineLevel="0" collapsed="false">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row>
    <row r="434" customFormat="false" ht="12.75" hidden="false" customHeight="false" outlineLevel="0" collapsed="false">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row>
    <row r="435" customFormat="false" ht="12.75" hidden="false" customHeight="false" outlineLevel="0" collapsed="false">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row>
    <row r="436" customFormat="false" ht="12.75" hidden="false" customHeight="false" outlineLevel="0" collapsed="false">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row>
    <row r="437" customFormat="false" ht="12.75" hidden="false" customHeight="false" outlineLevel="0" collapsed="false">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row>
    <row r="438" customFormat="false" ht="12.75" hidden="false" customHeight="false" outlineLevel="0" collapsed="false">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row>
    <row r="439" customFormat="false" ht="12.75" hidden="false" customHeight="false" outlineLevel="0" collapsed="false">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row>
    <row r="440" customFormat="false" ht="12.75" hidden="false" customHeight="false" outlineLevel="0" collapsed="false">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row>
    <row r="441" customFormat="false" ht="12.75" hidden="false" customHeight="false" outlineLevel="0" collapsed="false">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row>
    <row r="442" customFormat="false" ht="12.75" hidden="false" customHeight="false" outlineLevel="0" collapsed="false">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row>
    <row r="443" customFormat="false" ht="12.75" hidden="false" customHeight="false" outlineLevel="0" collapsed="false">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row>
    <row r="444" customFormat="false" ht="12.75" hidden="false" customHeight="false" outlineLevel="0" collapsed="false">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row>
    <row r="445" customFormat="false" ht="12.75" hidden="false" customHeight="false" outlineLevel="0" collapsed="false">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row>
    <row r="446" customFormat="false" ht="12.75" hidden="false" customHeight="false" outlineLevel="0" collapsed="false">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row>
    <row r="447" customFormat="false" ht="12.75" hidden="false" customHeight="false" outlineLevel="0" collapsed="false">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row>
    <row r="448" customFormat="false" ht="12.75" hidden="false" customHeight="false" outlineLevel="0" collapsed="false">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row>
    <row r="449" customFormat="false" ht="12.75" hidden="false" customHeight="false" outlineLevel="0" collapsed="false">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row>
    <row r="450" customFormat="false" ht="12.75" hidden="false" customHeight="false" outlineLevel="0" collapsed="false">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row>
    <row r="451" customFormat="false" ht="12.75" hidden="false" customHeight="false" outlineLevel="0" collapsed="false">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row>
    <row r="452" customFormat="false" ht="12.75" hidden="false" customHeight="false" outlineLevel="0" collapsed="false">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row>
    <row r="453" customFormat="false" ht="12.75" hidden="false" customHeight="false" outlineLevel="0" collapsed="false">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row>
    <row r="454" customFormat="false" ht="12.75" hidden="false" customHeight="false" outlineLevel="0" collapsed="false">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row>
    <row r="455" customFormat="false" ht="12.75" hidden="false" customHeight="false" outlineLevel="0" collapsed="false">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row>
    <row r="456" customFormat="false" ht="12.75" hidden="false" customHeight="false" outlineLevel="0" collapsed="false">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row>
    <row r="457" customFormat="false" ht="12.75" hidden="false" customHeight="false" outlineLevel="0" collapsed="false">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row>
    <row r="458" customFormat="false" ht="12.75" hidden="false" customHeight="false" outlineLevel="0" collapsed="false">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row>
    <row r="459" customFormat="false" ht="12.75" hidden="false" customHeight="false" outlineLevel="0" collapsed="false">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row>
    <row r="460" customFormat="false" ht="12.75" hidden="false" customHeight="false" outlineLevel="0" collapsed="false">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row>
    <row r="461" customFormat="false" ht="12.75" hidden="false" customHeight="false" outlineLevel="0" collapsed="false">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row>
    <row r="462" customFormat="false" ht="12.75" hidden="false" customHeight="false" outlineLevel="0" collapsed="false">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row>
    <row r="463" customFormat="false" ht="12.75" hidden="false" customHeight="false" outlineLevel="0" collapsed="false">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row>
    <row r="464" customFormat="false" ht="12.75" hidden="false" customHeight="false" outlineLevel="0" collapsed="false">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row>
    <row r="465" customFormat="false" ht="12.75" hidden="false" customHeight="false" outlineLevel="0" collapsed="false">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row>
    <row r="466" customFormat="false" ht="12.75" hidden="false" customHeight="false" outlineLevel="0" collapsed="false">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row>
    <row r="467" customFormat="false" ht="12.75" hidden="false" customHeight="false" outlineLevel="0" collapsed="false">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row>
    <row r="468" customFormat="false" ht="12.75" hidden="false" customHeight="false" outlineLevel="0" collapsed="false">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row>
    <row r="469" customFormat="false" ht="12.75" hidden="false" customHeight="false" outlineLevel="0" collapsed="false">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row>
    <row r="470" customFormat="false" ht="12.75" hidden="false" customHeight="false" outlineLevel="0" collapsed="false">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row>
    <row r="471" customFormat="false" ht="12.75" hidden="false" customHeight="false" outlineLevel="0" collapsed="false">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row>
    <row r="472" customFormat="false" ht="12.75" hidden="false" customHeight="false" outlineLevel="0" collapsed="false">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row>
    <row r="473" customFormat="false" ht="12.75" hidden="false" customHeight="false" outlineLevel="0" collapsed="false">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row>
    <row r="474" customFormat="false" ht="12.75" hidden="false" customHeight="false" outlineLevel="0" collapsed="false">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row>
    <row r="475" customFormat="false" ht="12.75" hidden="false" customHeight="false" outlineLevel="0" collapsed="false">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row>
    <row r="476" customFormat="false" ht="12.75" hidden="false" customHeight="false" outlineLevel="0" collapsed="false">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row>
    <row r="477" customFormat="false" ht="12.75" hidden="false" customHeight="false" outlineLevel="0" collapsed="false">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row>
    <row r="478" customFormat="false" ht="12.75" hidden="false" customHeight="false" outlineLevel="0" collapsed="false">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row>
    <row r="479" customFormat="false" ht="12.75" hidden="false" customHeight="false" outlineLevel="0" collapsed="false">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row>
    <row r="480" customFormat="false" ht="12.75" hidden="false" customHeight="false" outlineLevel="0" collapsed="false">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row>
    <row r="481" customFormat="false" ht="12.75" hidden="false" customHeight="false" outlineLevel="0" collapsed="false">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row>
    <row r="482" customFormat="false" ht="12.75" hidden="false" customHeight="false" outlineLevel="0" collapsed="false">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row>
    <row r="483" customFormat="false" ht="12.75" hidden="false" customHeight="false" outlineLevel="0" collapsed="false">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row>
    <row r="484" customFormat="false" ht="12.75" hidden="false" customHeight="false" outlineLevel="0" collapsed="false">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row>
    <row r="485" customFormat="false" ht="12.75" hidden="false" customHeight="false" outlineLevel="0" collapsed="false">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row>
    <row r="486" customFormat="false" ht="12.75" hidden="false" customHeight="false" outlineLevel="0" collapsed="false">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row>
    <row r="487" customFormat="false" ht="12.75" hidden="false" customHeight="false" outlineLevel="0" collapsed="false">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row>
    <row r="488" customFormat="false" ht="12.75" hidden="false" customHeight="false" outlineLevel="0" collapsed="false">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row>
    <row r="489" customFormat="false" ht="12.75" hidden="false" customHeight="false" outlineLevel="0" collapsed="false">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row>
    <row r="490" customFormat="false" ht="12.75" hidden="false" customHeight="false" outlineLevel="0" collapsed="false">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row>
    <row r="491" customFormat="false" ht="12.75" hidden="false" customHeight="false" outlineLevel="0" collapsed="false">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row>
    <row r="492" customFormat="false" ht="12.75" hidden="false" customHeight="false" outlineLevel="0" collapsed="false">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row>
    <row r="493" customFormat="false" ht="12.75" hidden="false" customHeight="false" outlineLevel="0" collapsed="false">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row>
    <row r="494" customFormat="false" ht="12.75" hidden="false" customHeight="false" outlineLevel="0" collapsed="false">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row>
    <row r="495" customFormat="false" ht="12.75" hidden="false" customHeight="false" outlineLevel="0" collapsed="false">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row>
    <row r="496" customFormat="false" ht="12.75" hidden="false" customHeight="false" outlineLevel="0" collapsed="false">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row>
    <row r="497" customFormat="false" ht="12.75" hidden="false" customHeight="false" outlineLevel="0" collapsed="false">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row>
    <row r="498" customFormat="false" ht="12.75" hidden="false" customHeight="false" outlineLevel="0" collapsed="false">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row>
    <row r="499" customFormat="false" ht="12.75" hidden="false" customHeight="false" outlineLevel="0" collapsed="false">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row>
    <row r="500" customFormat="false" ht="12.75" hidden="false" customHeight="false" outlineLevel="0" collapsed="false">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row>
    <row r="501" customFormat="false" ht="12.75" hidden="false" customHeight="false" outlineLevel="0" collapsed="false">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row>
    <row r="502" customFormat="false" ht="12.75" hidden="false" customHeight="false" outlineLevel="0" collapsed="false">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row>
    <row r="503" customFormat="false" ht="12.75" hidden="false" customHeight="false" outlineLevel="0" collapsed="false">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row>
    <row r="504" customFormat="false" ht="12.75" hidden="false" customHeight="false" outlineLevel="0" collapsed="false">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row>
    <row r="505" customFormat="false" ht="12.75" hidden="false" customHeight="false" outlineLevel="0" collapsed="false">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row>
    <row r="506" customFormat="false" ht="12.75" hidden="false" customHeight="false" outlineLevel="0" collapsed="false">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row>
    <row r="507" customFormat="false" ht="12.75" hidden="false" customHeight="false" outlineLevel="0" collapsed="false">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row>
    <row r="508" customFormat="false" ht="12.75" hidden="false" customHeight="false" outlineLevel="0" collapsed="false">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row>
    <row r="509" customFormat="false" ht="12.75" hidden="false" customHeight="false" outlineLevel="0" collapsed="false">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row>
    <row r="510" customFormat="false" ht="12.75" hidden="false" customHeight="false" outlineLevel="0" collapsed="false">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row>
    <row r="511" customFormat="false" ht="12.75" hidden="false" customHeight="false" outlineLevel="0" collapsed="false">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row>
    <row r="512" customFormat="false" ht="12.75" hidden="false" customHeight="false" outlineLevel="0" collapsed="false">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row>
    <row r="513" customFormat="false" ht="12.75" hidden="false" customHeight="false" outlineLevel="0" collapsed="false">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row>
    <row r="514" customFormat="false" ht="12.75" hidden="false" customHeight="false" outlineLevel="0" collapsed="false">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row>
    <row r="515" customFormat="false" ht="12.75" hidden="false" customHeight="false" outlineLevel="0" collapsed="false">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row>
    <row r="516" customFormat="false" ht="12.75" hidden="false" customHeight="false" outlineLevel="0" collapsed="false">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row>
    <row r="517" customFormat="false" ht="12.75" hidden="false" customHeight="false" outlineLevel="0" collapsed="false">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row>
    <row r="518" customFormat="false" ht="12.75" hidden="false" customHeight="false" outlineLevel="0" collapsed="false">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row>
    <row r="519" customFormat="false" ht="12.75" hidden="false" customHeight="false" outlineLevel="0" collapsed="false">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row>
    <row r="520" customFormat="false" ht="12.75" hidden="false" customHeight="false" outlineLevel="0" collapsed="false">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row>
    <row r="521" customFormat="false" ht="12.75" hidden="false" customHeight="false" outlineLevel="0" collapsed="false">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row>
    <row r="522" customFormat="false" ht="12.75" hidden="false" customHeight="false" outlineLevel="0" collapsed="false">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row>
    <row r="523" customFormat="false" ht="12.75" hidden="false" customHeight="false" outlineLevel="0" collapsed="false">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row>
    <row r="524" customFormat="false" ht="12.75" hidden="false" customHeight="false" outlineLevel="0" collapsed="false">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row>
    <row r="525" customFormat="false" ht="12.75" hidden="false" customHeight="false" outlineLevel="0" collapsed="false">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row>
    <row r="526" customFormat="false" ht="12.75" hidden="false" customHeight="false" outlineLevel="0" collapsed="false">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row>
    <row r="527" customFormat="false" ht="12.75" hidden="false" customHeight="false" outlineLevel="0" collapsed="false">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row>
    <row r="528" customFormat="false" ht="12.75" hidden="false" customHeight="false" outlineLevel="0" collapsed="false">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row>
    <row r="529" customFormat="false" ht="12.75" hidden="false" customHeight="false" outlineLevel="0" collapsed="false">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row>
    <row r="530" customFormat="false" ht="12.75" hidden="false" customHeight="false" outlineLevel="0" collapsed="false">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row>
    <row r="531" customFormat="false" ht="12.75" hidden="false" customHeight="false" outlineLevel="0" collapsed="false">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row>
    <row r="532" customFormat="false" ht="12.75" hidden="false" customHeight="false" outlineLevel="0" collapsed="false">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row>
    <row r="533" customFormat="false" ht="12.75" hidden="false" customHeight="false" outlineLevel="0" collapsed="false">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row>
    <row r="534" customFormat="false" ht="12.75" hidden="false" customHeight="false" outlineLevel="0" collapsed="false">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row>
    <row r="535" customFormat="false" ht="12.75" hidden="false" customHeight="false" outlineLevel="0" collapsed="false">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row>
    <row r="536" customFormat="false" ht="12.75" hidden="false" customHeight="false" outlineLevel="0" collapsed="false">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row>
    <row r="537" customFormat="false" ht="12.75" hidden="false" customHeight="false" outlineLevel="0" collapsed="false">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row>
    <row r="538" customFormat="false" ht="12.75" hidden="false" customHeight="false" outlineLevel="0" collapsed="false">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row>
    <row r="539" customFormat="false" ht="12.75" hidden="false" customHeight="false" outlineLevel="0" collapsed="false">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row>
    <row r="540" customFormat="false" ht="12.75" hidden="false" customHeight="false" outlineLevel="0" collapsed="false">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row>
    <row r="541" customFormat="false" ht="12.75" hidden="false" customHeight="false" outlineLevel="0" collapsed="false">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row>
    <row r="542" customFormat="false" ht="12.75" hidden="false" customHeight="false" outlineLevel="0" collapsed="false">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row>
    <row r="543" customFormat="false" ht="12.75" hidden="false" customHeight="false" outlineLevel="0" collapsed="false">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row>
    <row r="544" customFormat="false" ht="12.75" hidden="false" customHeight="false" outlineLevel="0" collapsed="false">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row>
    <row r="545" customFormat="false" ht="12.75" hidden="false" customHeight="false" outlineLevel="0" collapsed="false">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row>
    <row r="546" customFormat="false" ht="12.75" hidden="false" customHeight="false" outlineLevel="0" collapsed="false">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row>
    <row r="547" customFormat="false" ht="12.75" hidden="false" customHeight="false" outlineLevel="0" collapsed="false">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row>
    <row r="548" customFormat="false" ht="12.75" hidden="false" customHeight="false" outlineLevel="0" collapsed="false">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row>
    <row r="549" customFormat="false" ht="12.75" hidden="false" customHeight="false" outlineLevel="0" collapsed="false">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row>
    <row r="550" customFormat="false" ht="12.75" hidden="false" customHeight="false" outlineLevel="0" collapsed="false">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row>
    <row r="551" customFormat="false" ht="12.75" hidden="false" customHeight="false" outlineLevel="0" collapsed="false">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row>
    <row r="552" customFormat="false" ht="12.75" hidden="false" customHeight="false" outlineLevel="0" collapsed="false">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row>
    <row r="553" customFormat="false" ht="12.75" hidden="false" customHeight="false" outlineLevel="0" collapsed="false">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row>
    <row r="554" customFormat="false" ht="12.75" hidden="false" customHeight="false" outlineLevel="0" collapsed="false">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row>
    <row r="555" customFormat="false" ht="12.75" hidden="false" customHeight="false" outlineLevel="0" collapsed="false">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row>
    <row r="556" customFormat="false" ht="12.75" hidden="false" customHeight="false" outlineLevel="0" collapsed="false">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row>
    <row r="557" customFormat="false" ht="12.75" hidden="false" customHeight="false" outlineLevel="0" collapsed="false">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row>
    <row r="558" customFormat="false" ht="12.75" hidden="false" customHeight="false" outlineLevel="0" collapsed="false">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row>
    <row r="559" customFormat="false" ht="12.75" hidden="false" customHeight="false" outlineLevel="0" collapsed="false">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row>
    <row r="560" customFormat="false" ht="12.75" hidden="false" customHeight="false" outlineLevel="0" collapsed="false">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row>
    <row r="561" customFormat="false" ht="12.75" hidden="false" customHeight="false" outlineLevel="0" collapsed="false">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row>
    <row r="562" customFormat="false" ht="12.75" hidden="false" customHeight="false" outlineLevel="0" collapsed="false">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row>
    <row r="563" customFormat="false" ht="12.75" hidden="false" customHeight="false" outlineLevel="0" collapsed="false">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row>
    <row r="564" customFormat="false" ht="12.75" hidden="false" customHeight="false" outlineLevel="0" collapsed="false">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row>
    <row r="565" customFormat="false" ht="12.75" hidden="false" customHeight="false" outlineLevel="0" collapsed="false">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row>
    <row r="566" customFormat="false" ht="12.75" hidden="false" customHeight="false" outlineLevel="0" collapsed="false">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row>
    <row r="567" customFormat="false" ht="12.75" hidden="false" customHeight="false" outlineLevel="0" collapsed="false">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row>
    <row r="568" customFormat="false" ht="12.75" hidden="false" customHeight="false" outlineLevel="0" collapsed="false">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row>
    <row r="569" customFormat="false" ht="12.75" hidden="false" customHeight="false" outlineLevel="0" collapsed="false">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row>
    <row r="570" customFormat="false" ht="12.75" hidden="false" customHeight="false" outlineLevel="0" collapsed="false">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row>
    <row r="571" customFormat="false" ht="12.75" hidden="false" customHeight="false" outlineLevel="0" collapsed="false">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row>
    <row r="572" customFormat="false" ht="12.75" hidden="false" customHeight="false" outlineLevel="0" collapsed="false">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row>
    <row r="573" customFormat="false" ht="12.75" hidden="false" customHeight="false" outlineLevel="0" collapsed="false">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row>
    <row r="574" customFormat="false" ht="12.75" hidden="false" customHeight="false" outlineLevel="0" collapsed="false">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row>
    <row r="575" customFormat="false" ht="12.75" hidden="false" customHeight="false" outlineLevel="0" collapsed="false">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row>
    <row r="576" customFormat="false" ht="12.75" hidden="false" customHeight="false" outlineLevel="0" collapsed="false">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row>
    <row r="577" customFormat="false" ht="12.75" hidden="false" customHeight="false" outlineLevel="0" collapsed="false">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row>
    <row r="578" customFormat="false" ht="12.75" hidden="false" customHeight="false" outlineLevel="0" collapsed="false">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row>
    <row r="579" customFormat="false" ht="12.75" hidden="false" customHeight="false" outlineLevel="0" collapsed="false">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row>
    <row r="580" customFormat="false" ht="12.75" hidden="false" customHeight="false" outlineLevel="0" collapsed="false">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row>
    <row r="581" customFormat="false" ht="12.75" hidden="false" customHeight="false" outlineLevel="0" collapsed="false">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row>
    <row r="582" customFormat="false" ht="12.75" hidden="false" customHeight="false" outlineLevel="0" collapsed="false">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row>
    <row r="583" customFormat="false" ht="12.75" hidden="false" customHeight="false" outlineLevel="0" collapsed="false">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row>
    <row r="584" customFormat="false" ht="12.75" hidden="false" customHeight="false" outlineLevel="0" collapsed="false">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row>
    <row r="585" customFormat="false" ht="12.75" hidden="false" customHeight="false" outlineLevel="0" collapsed="false">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row>
    <row r="586" customFormat="false" ht="12.75" hidden="false" customHeight="false" outlineLevel="0" collapsed="false">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row>
    <row r="587" customFormat="false" ht="12.75" hidden="false" customHeight="false" outlineLevel="0" collapsed="false">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row>
    <row r="588" customFormat="false" ht="12.75" hidden="false" customHeight="false" outlineLevel="0" collapsed="false">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row>
    <row r="589" customFormat="false" ht="12.75" hidden="false" customHeight="false" outlineLevel="0" collapsed="false">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row>
    <row r="590" customFormat="false" ht="12.75" hidden="false" customHeight="false" outlineLevel="0" collapsed="false">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row>
    <row r="591" customFormat="false" ht="12.75" hidden="false" customHeight="false" outlineLevel="0" collapsed="false">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row>
    <row r="592" customFormat="false" ht="12.75" hidden="false" customHeight="false" outlineLevel="0" collapsed="false">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row>
    <row r="593" customFormat="false" ht="12.75" hidden="false" customHeight="false" outlineLevel="0" collapsed="false">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row>
    <row r="594" customFormat="false" ht="12.75" hidden="false" customHeight="false" outlineLevel="0" collapsed="false">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row>
    <row r="595" customFormat="false" ht="12.75" hidden="false" customHeight="false" outlineLevel="0" collapsed="false">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row>
    <row r="596" customFormat="false" ht="12.75" hidden="false" customHeight="false" outlineLevel="0" collapsed="false">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row>
    <row r="597" customFormat="false" ht="12.75" hidden="false" customHeight="false" outlineLevel="0" collapsed="false">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row>
    <row r="598" customFormat="false" ht="12.75" hidden="false" customHeight="false" outlineLevel="0" collapsed="false">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row>
    <row r="599" customFormat="false" ht="12.75" hidden="false" customHeight="false" outlineLevel="0" collapsed="false">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row>
    <row r="600" customFormat="false" ht="12.75" hidden="false" customHeight="false" outlineLevel="0" collapsed="false">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row>
    <row r="601" customFormat="false" ht="12.75" hidden="false" customHeight="false" outlineLevel="0" collapsed="false">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row>
    <row r="602" customFormat="false" ht="12.75" hidden="false" customHeight="false" outlineLevel="0" collapsed="false">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row>
    <row r="603" customFormat="false" ht="12.75" hidden="false" customHeight="false" outlineLevel="0" collapsed="false">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row>
    <row r="604" customFormat="false" ht="12.75" hidden="false" customHeight="false" outlineLevel="0" collapsed="false">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row>
    <row r="605" customFormat="false" ht="12.75" hidden="false" customHeight="false" outlineLevel="0" collapsed="false">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row>
    <row r="606" customFormat="false" ht="12.75" hidden="false" customHeight="false" outlineLevel="0" collapsed="false">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row>
    <row r="607" customFormat="false" ht="12.75" hidden="false" customHeight="false" outlineLevel="0" collapsed="false">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row>
    <row r="608" customFormat="false" ht="12.75" hidden="false" customHeight="false" outlineLevel="0" collapsed="false">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row>
    <row r="609" customFormat="false" ht="12.75" hidden="false" customHeight="false" outlineLevel="0" collapsed="false">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row>
    <row r="610" customFormat="false" ht="12.75" hidden="false" customHeight="false" outlineLevel="0" collapsed="false">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row>
    <row r="611" customFormat="false" ht="12.75" hidden="false" customHeight="false" outlineLevel="0" collapsed="false">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row>
    <row r="612" customFormat="false" ht="12.75" hidden="false" customHeight="false" outlineLevel="0" collapsed="false">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row>
    <row r="613" customFormat="false" ht="12.75" hidden="false" customHeight="false" outlineLevel="0" collapsed="false">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row>
    <row r="614" customFormat="false" ht="12.75" hidden="false" customHeight="false" outlineLevel="0" collapsed="false">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row>
    <row r="615" customFormat="false" ht="12.75" hidden="false" customHeight="false" outlineLevel="0" collapsed="false">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row>
    <row r="616" customFormat="false" ht="12.75" hidden="false" customHeight="false" outlineLevel="0" collapsed="false">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row>
    <row r="617" customFormat="false" ht="12.75" hidden="false" customHeight="false" outlineLevel="0" collapsed="false">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row>
    <row r="618" customFormat="false" ht="12.75" hidden="false" customHeight="false" outlineLevel="0" collapsed="false">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row>
    <row r="619" customFormat="false" ht="12.75" hidden="false" customHeight="false" outlineLevel="0" collapsed="false">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row>
    <row r="620" customFormat="false" ht="12.75" hidden="false" customHeight="false" outlineLevel="0" collapsed="false">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row>
    <row r="621" customFormat="false" ht="12.75" hidden="false" customHeight="false" outlineLevel="0" collapsed="false">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row>
    <row r="622" customFormat="false" ht="12.75" hidden="false" customHeight="false" outlineLevel="0" collapsed="false">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row>
    <row r="623" customFormat="false" ht="12.75" hidden="false" customHeight="false" outlineLevel="0" collapsed="false">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row>
    <row r="624" customFormat="false" ht="12.75" hidden="false" customHeight="false" outlineLevel="0" collapsed="false">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row>
    <row r="625" customFormat="false" ht="12.75" hidden="false" customHeight="false" outlineLevel="0" collapsed="false">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row>
    <row r="626" customFormat="false" ht="12.75" hidden="false" customHeight="false" outlineLevel="0" collapsed="false">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row>
    <row r="627" customFormat="false" ht="12.75" hidden="false" customHeight="false" outlineLevel="0" collapsed="false">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row>
    <row r="628" customFormat="false" ht="12.75" hidden="false" customHeight="false" outlineLevel="0" collapsed="false">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row>
    <row r="629" customFormat="false" ht="12.75" hidden="false" customHeight="false" outlineLevel="0" collapsed="false">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row>
    <row r="630" customFormat="false" ht="12.75" hidden="false" customHeight="false" outlineLevel="0" collapsed="false">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row>
    <row r="631" customFormat="false" ht="12.75" hidden="false" customHeight="false" outlineLevel="0" collapsed="false">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row>
    <row r="632" customFormat="false" ht="12.75" hidden="false" customHeight="false" outlineLevel="0" collapsed="false">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row>
    <row r="633" customFormat="false" ht="12.75" hidden="false" customHeight="false" outlineLevel="0" collapsed="false">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row>
    <row r="634" customFormat="false" ht="12.75" hidden="false" customHeight="false" outlineLevel="0" collapsed="false">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row>
    <row r="635" customFormat="false" ht="12.75" hidden="false" customHeight="false" outlineLevel="0" collapsed="false">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row>
    <row r="636" customFormat="false" ht="12.75" hidden="false" customHeight="false" outlineLevel="0" collapsed="false">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row>
    <row r="637" customFormat="false" ht="12.75" hidden="false" customHeight="false" outlineLevel="0" collapsed="false">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row>
    <row r="638" customFormat="false" ht="12.75" hidden="false" customHeight="false" outlineLevel="0" collapsed="false">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row>
    <row r="639" customFormat="false" ht="12.75" hidden="false" customHeight="false" outlineLevel="0" collapsed="false">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row>
    <row r="640" customFormat="false" ht="12.75" hidden="false" customHeight="false" outlineLevel="0" collapsed="false">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row>
    <row r="641" customFormat="false" ht="12.75" hidden="false" customHeight="false" outlineLevel="0" collapsed="false">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row>
    <row r="642" customFormat="false" ht="12.75" hidden="false" customHeight="false" outlineLevel="0" collapsed="false">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row>
    <row r="643" customFormat="false" ht="12.75" hidden="false" customHeight="false" outlineLevel="0" collapsed="false">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row>
    <row r="644" customFormat="false" ht="12.75" hidden="false" customHeight="false" outlineLevel="0" collapsed="false">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row>
    <row r="645" customFormat="false" ht="12.75" hidden="false" customHeight="false" outlineLevel="0" collapsed="false">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row>
    <row r="646" customFormat="false" ht="12.75" hidden="false" customHeight="false" outlineLevel="0" collapsed="false">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row>
    <row r="647" customFormat="false" ht="12.75" hidden="false" customHeight="false" outlineLevel="0" collapsed="false">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row>
    <row r="648" customFormat="false" ht="12.75" hidden="false" customHeight="false" outlineLevel="0" collapsed="false">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row>
    <row r="649" customFormat="false" ht="12.75" hidden="false" customHeight="false" outlineLevel="0" collapsed="false">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row>
    <row r="650" customFormat="false" ht="12.75" hidden="false" customHeight="false" outlineLevel="0" collapsed="false">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row>
    <row r="651" customFormat="false" ht="12.75" hidden="false" customHeight="false" outlineLevel="0" collapsed="false">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row>
    <row r="652" customFormat="false" ht="12.75" hidden="false" customHeight="false" outlineLevel="0" collapsed="false">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row>
    <row r="653" customFormat="false" ht="12.75" hidden="false" customHeight="false" outlineLevel="0" collapsed="false">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row>
    <row r="654" customFormat="false" ht="12.75" hidden="false" customHeight="false" outlineLevel="0" collapsed="false">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row>
    <row r="655" customFormat="false" ht="12.75" hidden="false" customHeight="false" outlineLevel="0" collapsed="false">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row>
    <row r="656" customFormat="false" ht="12.75" hidden="false" customHeight="false" outlineLevel="0" collapsed="false">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row>
    <row r="657" customFormat="false" ht="12.75" hidden="false" customHeight="false" outlineLevel="0" collapsed="false">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row>
    <row r="658" customFormat="false" ht="12.75" hidden="false" customHeight="false" outlineLevel="0" collapsed="false">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row>
    <row r="659" customFormat="false" ht="12.75" hidden="false" customHeight="false" outlineLevel="0" collapsed="false">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row>
    <row r="660" customFormat="false" ht="12.75" hidden="false" customHeight="false" outlineLevel="0" collapsed="false">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row>
    <row r="661" customFormat="false" ht="12.75" hidden="false" customHeight="false" outlineLevel="0" collapsed="false">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row>
    <row r="662" customFormat="false" ht="12.75" hidden="false" customHeight="false" outlineLevel="0" collapsed="false">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row>
    <row r="663" customFormat="false" ht="12.75" hidden="false" customHeight="false" outlineLevel="0" collapsed="false">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row>
    <row r="664" customFormat="false" ht="12.75" hidden="false" customHeight="false" outlineLevel="0" collapsed="false">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row>
    <row r="665" customFormat="false" ht="12.75" hidden="false" customHeight="false" outlineLevel="0" collapsed="false">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row>
    <row r="666" customFormat="false" ht="12.75" hidden="false" customHeight="false" outlineLevel="0" collapsed="false">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row>
    <row r="667" customFormat="false" ht="12.75" hidden="false" customHeight="false" outlineLevel="0" collapsed="false">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row>
    <row r="668" customFormat="false" ht="12.75" hidden="false" customHeight="false" outlineLevel="0" collapsed="false">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row>
    <row r="669" customFormat="false" ht="12.75" hidden="false" customHeight="false" outlineLevel="0" collapsed="false">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row>
    <row r="670" customFormat="false" ht="12.75" hidden="false" customHeight="false" outlineLevel="0" collapsed="false">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row>
    <row r="671" customFormat="false" ht="12.75" hidden="false" customHeight="false" outlineLevel="0" collapsed="false">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row>
    <row r="672" customFormat="false" ht="12.75" hidden="false" customHeight="false" outlineLevel="0" collapsed="false">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row>
    <row r="673" customFormat="false" ht="12.75" hidden="false" customHeight="false" outlineLevel="0" collapsed="false">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row>
    <row r="674" customFormat="false" ht="12.75" hidden="false" customHeight="false" outlineLevel="0" collapsed="false">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row>
    <row r="675" customFormat="false" ht="12.75" hidden="false" customHeight="false" outlineLevel="0" collapsed="false">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row>
    <row r="676" customFormat="false" ht="12.75" hidden="false" customHeight="false" outlineLevel="0" collapsed="false">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row>
    <row r="677" customFormat="false" ht="12.75" hidden="false" customHeight="false" outlineLevel="0" collapsed="false">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row>
    <row r="678" customFormat="false" ht="12.75" hidden="false" customHeight="false" outlineLevel="0" collapsed="false">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row>
    <row r="679" customFormat="false" ht="12.75" hidden="false" customHeight="false" outlineLevel="0" collapsed="false">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row>
    <row r="680" customFormat="false" ht="12.75" hidden="false" customHeight="false" outlineLevel="0" collapsed="false">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row>
    <row r="681" customFormat="false" ht="12.75" hidden="false" customHeight="false" outlineLevel="0" collapsed="false">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row>
    <row r="682" customFormat="false" ht="12.75" hidden="false" customHeight="false" outlineLevel="0" collapsed="false">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row>
    <row r="683" customFormat="false" ht="12.75" hidden="false" customHeight="false" outlineLevel="0" collapsed="false">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row>
    <row r="684" customFormat="false" ht="12.75" hidden="false" customHeight="false" outlineLevel="0" collapsed="false">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row>
    <row r="685" customFormat="false" ht="12.75" hidden="false" customHeight="false" outlineLevel="0" collapsed="false">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row>
    <row r="686" customFormat="false" ht="12.75" hidden="false" customHeight="false" outlineLevel="0" collapsed="false">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row>
    <row r="687" customFormat="false" ht="12.75" hidden="false" customHeight="false" outlineLevel="0" collapsed="false">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row>
    <row r="688" customFormat="false" ht="12.75" hidden="false" customHeight="false" outlineLevel="0" collapsed="false">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row>
    <row r="689" customFormat="false" ht="12.75" hidden="false" customHeight="false" outlineLevel="0" collapsed="false">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row>
    <row r="690" customFormat="false" ht="12.75" hidden="false" customHeight="false" outlineLevel="0" collapsed="false">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row>
    <row r="691" customFormat="false" ht="12.75" hidden="false" customHeight="false" outlineLevel="0" collapsed="false">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row>
    <row r="692" customFormat="false" ht="12.75" hidden="false" customHeight="false" outlineLevel="0" collapsed="false">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row>
    <row r="693" customFormat="false" ht="12.75" hidden="false" customHeight="false" outlineLevel="0" collapsed="false">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row>
    <row r="694" customFormat="false" ht="12.75" hidden="false" customHeight="false" outlineLevel="0" collapsed="false">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row>
    <row r="695" customFormat="false" ht="12.75" hidden="false" customHeight="false" outlineLevel="0" collapsed="false">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row>
    <row r="696" customFormat="false" ht="12.75" hidden="false" customHeight="false" outlineLevel="0" collapsed="false">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row>
    <row r="697" customFormat="false" ht="12.75" hidden="false" customHeight="false" outlineLevel="0" collapsed="false">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row>
    <row r="698" customFormat="false" ht="12.75" hidden="false" customHeight="false" outlineLevel="0" collapsed="false">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row>
    <row r="699" customFormat="false" ht="12.75" hidden="false" customHeight="false" outlineLevel="0" collapsed="false">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row>
    <row r="700" customFormat="false" ht="12.75" hidden="false" customHeight="false" outlineLevel="0" collapsed="false">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row>
    <row r="701" customFormat="false" ht="12.75" hidden="false" customHeight="false" outlineLevel="0" collapsed="false">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row>
    <row r="702" customFormat="false" ht="12.75" hidden="false" customHeight="false" outlineLevel="0" collapsed="false">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row>
    <row r="703" customFormat="false" ht="12.75" hidden="false" customHeight="false" outlineLevel="0" collapsed="false">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row>
    <row r="704" customFormat="false" ht="12.75" hidden="false" customHeight="false" outlineLevel="0" collapsed="false">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row>
    <row r="705" customFormat="false" ht="12.75" hidden="false" customHeight="false" outlineLevel="0" collapsed="false">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row>
    <row r="706" customFormat="false" ht="12.75" hidden="false" customHeight="false" outlineLevel="0" collapsed="false">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row>
    <row r="707" customFormat="false" ht="12.75" hidden="false" customHeight="false" outlineLevel="0" collapsed="false">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row>
    <row r="708" customFormat="false" ht="12.75" hidden="false" customHeight="false" outlineLevel="0" collapsed="false">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row>
    <row r="709" customFormat="false" ht="12.75" hidden="false" customHeight="false" outlineLevel="0" collapsed="false">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row>
    <row r="710" customFormat="false" ht="12.75" hidden="false" customHeight="false" outlineLevel="0" collapsed="false">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row>
    <row r="711" customFormat="false" ht="12.75" hidden="false" customHeight="false" outlineLevel="0" collapsed="false">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row>
    <row r="712" customFormat="false" ht="12.75" hidden="false" customHeight="false" outlineLevel="0" collapsed="false">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row>
    <row r="713" customFormat="false" ht="12.75" hidden="false" customHeight="false" outlineLevel="0" collapsed="false">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row>
    <row r="714" customFormat="false" ht="12.75" hidden="false" customHeight="false" outlineLevel="0" collapsed="false">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row>
    <row r="715" customFormat="false" ht="12.75" hidden="false" customHeight="false" outlineLevel="0" collapsed="false">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row>
    <row r="716" customFormat="false" ht="12.75" hidden="false" customHeight="false" outlineLevel="0" collapsed="false">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row>
    <row r="717" customFormat="false" ht="12.75" hidden="false" customHeight="false" outlineLevel="0" collapsed="false">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row>
    <row r="718" customFormat="false" ht="12.75" hidden="false" customHeight="false" outlineLevel="0" collapsed="false">
      <c r="C718" s="52"/>
      <c r="D718" s="52"/>
      <c r="E718" s="52"/>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row>
    <row r="719" customFormat="false" ht="12.75" hidden="false" customHeight="false" outlineLevel="0" collapsed="false">
      <c r="C719" s="52"/>
      <c r="D719" s="52"/>
      <c r="E719" s="52"/>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row>
    <row r="720" customFormat="false" ht="12.75" hidden="false" customHeight="false" outlineLevel="0" collapsed="false">
      <c r="C720" s="52"/>
      <c r="D720" s="52"/>
      <c r="E720" s="52"/>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row>
    <row r="721" customFormat="false" ht="12.75" hidden="false" customHeight="false" outlineLevel="0" collapsed="false">
      <c r="C721" s="52"/>
      <c r="D721" s="52"/>
      <c r="E721" s="52"/>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row>
    <row r="722" customFormat="false" ht="12.75" hidden="false" customHeight="false" outlineLevel="0" collapsed="false">
      <c r="C722" s="52"/>
      <c r="D722" s="52"/>
      <c r="E722" s="52"/>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row>
    <row r="723" customFormat="false" ht="12.75" hidden="false" customHeight="false" outlineLevel="0" collapsed="false">
      <c r="C723" s="52"/>
      <c r="D723" s="52"/>
      <c r="E723" s="52"/>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row>
    <row r="724" customFormat="false" ht="12.75" hidden="false" customHeight="false" outlineLevel="0" collapsed="false">
      <c r="C724" s="52"/>
      <c r="D724" s="52"/>
      <c r="E724" s="52"/>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row>
    <row r="725" customFormat="false" ht="12.75" hidden="false" customHeight="false" outlineLevel="0" collapsed="false">
      <c r="C725" s="52"/>
      <c r="D725" s="52"/>
      <c r="E725" s="52"/>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row>
    <row r="726" customFormat="false" ht="12.75" hidden="false" customHeight="false" outlineLevel="0" collapsed="false">
      <c r="C726" s="52"/>
      <c r="D726" s="52"/>
      <c r="E726" s="52"/>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row>
    <row r="727" customFormat="false" ht="12.75" hidden="false" customHeight="false" outlineLevel="0" collapsed="false">
      <c r="C727" s="52"/>
      <c r="D727" s="52"/>
      <c r="E727" s="52"/>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row>
    <row r="728" customFormat="false" ht="12.75" hidden="false" customHeight="false" outlineLevel="0" collapsed="false">
      <c r="C728" s="52"/>
      <c r="D728" s="52"/>
      <c r="E728" s="52"/>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row>
    <row r="729" customFormat="false" ht="12.75" hidden="false" customHeight="false" outlineLevel="0" collapsed="false">
      <c r="C729" s="52"/>
      <c r="D729" s="52"/>
      <c r="E729" s="52"/>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row>
    <row r="730" customFormat="false" ht="12.75" hidden="false" customHeight="false" outlineLevel="0" collapsed="false">
      <c r="C730" s="52"/>
      <c r="D730" s="52"/>
      <c r="E730" s="52"/>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row>
    <row r="731" customFormat="false" ht="12.75" hidden="false" customHeight="false" outlineLevel="0" collapsed="false">
      <c r="C731" s="52"/>
      <c r="D731" s="52"/>
      <c r="E731" s="52"/>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row>
    <row r="732" customFormat="false" ht="12.75" hidden="false" customHeight="false" outlineLevel="0" collapsed="false">
      <c r="C732" s="52"/>
      <c r="D732" s="52"/>
      <c r="E732" s="52"/>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row>
    <row r="733" customFormat="false" ht="12.75" hidden="false" customHeight="false" outlineLevel="0" collapsed="false">
      <c r="C733" s="52"/>
      <c r="D733" s="52"/>
      <c r="E733" s="52"/>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row>
    <row r="734" customFormat="false" ht="12.75" hidden="false" customHeight="false" outlineLevel="0" collapsed="false">
      <c r="C734" s="52"/>
      <c r="D734" s="52"/>
      <c r="E734" s="52"/>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row>
    <row r="735" customFormat="false" ht="12.75" hidden="false" customHeight="false" outlineLevel="0" collapsed="false">
      <c r="C735" s="52"/>
      <c r="D735" s="52"/>
      <c r="E735" s="52"/>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row>
    <row r="736" customFormat="false" ht="12.75" hidden="false" customHeight="false" outlineLevel="0" collapsed="false">
      <c r="C736" s="52"/>
      <c r="D736" s="52"/>
      <c r="E736" s="52"/>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row>
    <row r="737" customFormat="false" ht="12.75" hidden="false" customHeight="false" outlineLevel="0" collapsed="false">
      <c r="C737" s="52"/>
      <c r="D737" s="52"/>
      <c r="E737" s="52"/>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row>
    <row r="738" customFormat="false" ht="12.75" hidden="false" customHeight="false" outlineLevel="0" collapsed="false">
      <c r="C738" s="52"/>
      <c r="D738" s="52"/>
      <c r="E738" s="52"/>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row>
    <row r="739" customFormat="false" ht="12.75" hidden="false" customHeight="false" outlineLevel="0" collapsed="false">
      <c r="C739" s="52"/>
      <c r="D739" s="52"/>
      <c r="E739" s="52"/>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row>
    <row r="740" customFormat="false" ht="12.75" hidden="false" customHeight="false" outlineLevel="0" collapsed="false">
      <c r="C740" s="52"/>
      <c r="D740" s="52"/>
      <c r="E740" s="52"/>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row>
    <row r="741" customFormat="false" ht="12.75" hidden="false" customHeight="false" outlineLevel="0" collapsed="false">
      <c r="C741" s="52"/>
      <c r="D741" s="52"/>
      <c r="E741" s="52"/>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row>
    <row r="742" customFormat="false" ht="12.75" hidden="false" customHeight="false" outlineLevel="0" collapsed="false">
      <c r="C742" s="52"/>
      <c r="D742" s="52"/>
      <c r="E742" s="52"/>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row>
    <row r="743" customFormat="false" ht="12.75" hidden="false" customHeight="false" outlineLevel="0" collapsed="false">
      <c r="C743" s="52"/>
      <c r="D743" s="52"/>
      <c r="E743" s="52"/>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row>
    <row r="744" customFormat="false" ht="12.75" hidden="false" customHeight="false" outlineLevel="0" collapsed="false">
      <c r="C744" s="52"/>
      <c r="D744" s="52"/>
      <c r="E744" s="52"/>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row>
    <row r="745" customFormat="false" ht="12.75" hidden="false" customHeight="false" outlineLevel="0" collapsed="false">
      <c r="C745" s="52"/>
      <c r="D745" s="52"/>
      <c r="E745" s="52"/>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row>
    <row r="746" customFormat="false" ht="12.75" hidden="false" customHeight="false" outlineLevel="0" collapsed="false">
      <c r="C746" s="52"/>
      <c r="D746" s="52"/>
      <c r="E746" s="52"/>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row>
    <row r="747" customFormat="false" ht="12.75" hidden="false" customHeight="false" outlineLevel="0" collapsed="false">
      <c r="C747" s="52"/>
      <c r="D747" s="52"/>
      <c r="E747" s="52"/>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row>
    <row r="748" customFormat="false" ht="12.75" hidden="false" customHeight="false" outlineLevel="0" collapsed="false">
      <c r="C748" s="52"/>
      <c r="D748" s="52"/>
      <c r="E748" s="52"/>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row>
    <row r="749" customFormat="false" ht="12.75" hidden="false" customHeight="false" outlineLevel="0" collapsed="false">
      <c r="C749" s="52"/>
      <c r="D749" s="52"/>
      <c r="E749" s="52"/>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row>
    <row r="750" customFormat="false" ht="12.75" hidden="false" customHeight="false" outlineLevel="0" collapsed="false">
      <c r="C750" s="52"/>
      <c r="D750" s="52"/>
      <c r="E750" s="52"/>
      <c r="F750" s="52"/>
      <c r="G750" s="52"/>
      <c r="H750" s="52"/>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row>
    <row r="751" customFormat="false" ht="12.75" hidden="false" customHeight="false" outlineLevel="0" collapsed="false">
      <c r="C751" s="52"/>
      <c r="D751" s="52"/>
      <c r="E751" s="52"/>
      <c r="F751" s="52"/>
      <c r="G751" s="52"/>
      <c r="H751" s="5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row>
    <row r="752" customFormat="false" ht="12.75" hidden="false" customHeight="false" outlineLevel="0" collapsed="false">
      <c r="C752" s="52"/>
      <c r="D752" s="52"/>
      <c r="E752" s="52"/>
      <c r="F752" s="52"/>
      <c r="G752" s="52"/>
      <c r="H752" s="52"/>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row>
    <row r="753" customFormat="false" ht="12.75" hidden="false" customHeight="false" outlineLevel="0" collapsed="false">
      <c r="C753" s="52"/>
      <c r="D753" s="52"/>
      <c r="E753" s="52"/>
      <c r="F753" s="52"/>
      <c r="G753" s="52"/>
      <c r="H753" s="52"/>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row>
    <row r="754" customFormat="false" ht="12.75" hidden="false" customHeight="false" outlineLevel="0" collapsed="false">
      <c r="C754" s="52"/>
      <c r="D754" s="52"/>
      <c r="E754" s="52"/>
      <c r="F754" s="52"/>
      <c r="G754" s="52"/>
      <c r="H754" s="52"/>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row>
    <row r="755" customFormat="false" ht="12.75" hidden="false" customHeight="false" outlineLevel="0" collapsed="false">
      <c r="C755" s="52"/>
      <c r="D755" s="52"/>
      <c r="E755" s="52"/>
      <c r="F755" s="52"/>
      <c r="G755" s="52"/>
      <c r="H755" s="52"/>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row>
    <row r="756" customFormat="false" ht="12.75" hidden="false" customHeight="false" outlineLevel="0" collapsed="false">
      <c r="C756" s="52"/>
      <c r="D756" s="52"/>
      <c r="E756" s="52"/>
      <c r="F756" s="52"/>
      <c r="G756" s="52"/>
      <c r="H756" s="52"/>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row>
    <row r="757" customFormat="false" ht="12.75" hidden="false" customHeight="false" outlineLevel="0" collapsed="false">
      <c r="C757" s="52"/>
      <c r="D757" s="52"/>
      <c r="E757" s="52"/>
      <c r="F757" s="52"/>
      <c r="G757" s="52"/>
      <c r="H757" s="52"/>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row>
    <row r="758" customFormat="false" ht="12.75" hidden="false" customHeight="false" outlineLevel="0" collapsed="false">
      <c r="C758" s="52"/>
      <c r="D758" s="52"/>
      <c r="E758" s="52"/>
      <c r="F758" s="52"/>
      <c r="G758" s="52"/>
      <c r="H758" s="52"/>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row>
    <row r="759" customFormat="false" ht="12.75" hidden="false" customHeight="false" outlineLevel="0" collapsed="false">
      <c r="C759" s="52"/>
      <c r="D759" s="52"/>
      <c r="E759" s="52"/>
      <c r="F759" s="52"/>
      <c r="G759" s="52"/>
      <c r="H759" s="52"/>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row>
    <row r="760" customFormat="false" ht="12.75" hidden="false" customHeight="false" outlineLevel="0" collapsed="false">
      <c r="C760" s="52"/>
      <c r="D760" s="52"/>
      <c r="E760" s="52"/>
      <c r="F760" s="52"/>
      <c r="G760" s="52"/>
      <c r="H760" s="52"/>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row>
    <row r="761" customFormat="false" ht="12.75" hidden="false" customHeight="false" outlineLevel="0" collapsed="false">
      <c r="C761" s="52"/>
      <c r="D761" s="52"/>
      <c r="E761" s="52"/>
      <c r="F761" s="52"/>
      <c r="G761" s="52"/>
      <c r="H761" s="52"/>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row>
    <row r="762" customFormat="false" ht="12.75" hidden="false" customHeight="false" outlineLevel="0" collapsed="false">
      <c r="C762" s="52"/>
      <c r="D762" s="52"/>
      <c r="E762" s="52"/>
      <c r="F762" s="52"/>
      <c r="G762" s="52"/>
      <c r="H762" s="52"/>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row>
    <row r="763" customFormat="false" ht="12.75" hidden="false" customHeight="false" outlineLevel="0" collapsed="false">
      <c r="C763" s="52"/>
      <c r="D763" s="52"/>
      <c r="E763" s="52"/>
      <c r="F763" s="52"/>
      <c r="G763" s="52"/>
      <c r="H763" s="52"/>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row>
    <row r="764" customFormat="false" ht="12.75" hidden="false" customHeight="false" outlineLevel="0" collapsed="false">
      <c r="C764" s="52"/>
      <c r="D764" s="52"/>
      <c r="E764" s="52"/>
      <c r="F764" s="52"/>
      <c r="G764" s="52"/>
      <c r="H764" s="52"/>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row>
    <row r="765" customFormat="false" ht="12.75" hidden="false" customHeight="false" outlineLevel="0" collapsed="false">
      <c r="C765" s="52"/>
      <c r="D765" s="52"/>
      <c r="E765" s="52"/>
      <c r="F765" s="52"/>
      <c r="G765" s="52"/>
      <c r="H765" s="52"/>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row>
    <row r="766" customFormat="false" ht="12.75" hidden="false" customHeight="false" outlineLevel="0" collapsed="false">
      <c r="C766" s="52"/>
      <c r="D766" s="52"/>
      <c r="E766" s="52"/>
      <c r="F766" s="52"/>
      <c r="G766" s="52"/>
      <c r="H766" s="52"/>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row>
    <row r="767" customFormat="false" ht="12.75" hidden="false" customHeight="false" outlineLevel="0" collapsed="false">
      <c r="C767" s="52"/>
      <c r="D767" s="52"/>
      <c r="E767" s="52"/>
      <c r="F767" s="52"/>
      <c r="G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row>
    <row r="768" customFormat="false" ht="12.75" hidden="false" customHeight="false" outlineLevel="0" collapsed="false">
      <c r="C768" s="52"/>
      <c r="D768" s="52"/>
      <c r="E768" s="52"/>
      <c r="F768" s="52"/>
      <c r="G768" s="52"/>
      <c r="H768" s="52"/>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row>
    <row r="769" customFormat="false" ht="12.75" hidden="false" customHeight="false" outlineLevel="0" collapsed="false">
      <c r="C769" s="52"/>
      <c r="D769" s="52"/>
      <c r="E769" s="52"/>
      <c r="F769" s="52"/>
      <c r="G769" s="52"/>
      <c r="H769" s="52"/>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row>
    <row r="770" customFormat="false" ht="12.75" hidden="false" customHeight="false" outlineLevel="0" collapsed="false">
      <c r="C770" s="52"/>
      <c r="D770" s="52"/>
      <c r="E770" s="52"/>
      <c r="F770" s="52"/>
      <c r="G770" s="52"/>
      <c r="H770" s="52"/>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row>
    <row r="771" customFormat="false" ht="12.75" hidden="false" customHeight="false" outlineLevel="0" collapsed="false">
      <c r="C771" s="52"/>
      <c r="D771" s="52"/>
      <c r="E771" s="52"/>
      <c r="F771" s="52"/>
      <c r="G771" s="52"/>
      <c r="H771" s="52"/>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row>
    <row r="772" customFormat="false" ht="12.75" hidden="false" customHeight="false" outlineLevel="0" collapsed="false">
      <c r="C772" s="52"/>
      <c r="D772" s="52"/>
      <c r="E772" s="52"/>
      <c r="F772" s="52"/>
      <c r="G772" s="52"/>
      <c r="H772" s="52"/>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row>
    <row r="773" customFormat="false" ht="12.75" hidden="false" customHeight="false" outlineLevel="0" collapsed="false">
      <c r="C773" s="52"/>
      <c r="D773" s="52"/>
      <c r="E773" s="52"/>
      <c r="F773" s="52"/>
      <c r="G773" s="52"/>
      <c r="H773" s="52"/>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row>
    <row r="774" customFormat="false" ht="12.75" hidden="false" customHeight="false" outlineLevel="0" collapsed="false">
      <c r="C774" s="52"/>
      <c r="D774" s="52"/>
      <c r="E774" s="52"/>
      <c r="F774" s="52"/>
      <c r="G774" s="52"/>
      <c r="H774" s="52"/>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row>
    <row r="775" customFormat="false" ht="12.75" hidden="false" customHeight="false" outlineLevel="0" collapsed="false">
      <c r="C775" s="52"/>
      <c r="D775" s="52"/>
      <c r="E775" s="52"/>
      <c r="F775" s="52"/>
      <c r="G775" s="52"/>
      <c r="H775" s="52"/>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row>
    <row r="776" customFormat="false" ht="12.75" hidden="false" customHeight="false" outlineLevel="0" collapsed="false">
      <c r="C776" s="52"/>
      <c r="D776" s="52"/>
      <c r="E776" s="52"/>
      <c r="F776" s="52"/>
      <c r="G776" s="52"/>
      <c r="H776" s="52"/>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row>
    <row r="777" customFormat="false" ht="12.75" hidden="false" customHeight="false" outlineLevel="0" collapsed="false">
      <c r="C777" s="52"/>
      <c r="D777" s="52"/>
      <c r="E777" s="52"/>
      <c r="F777" s="52"/>
      <c r="G777" s="52"/>
      <c r="H777" s="52"/>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row>
    <row r="778" customFormat="false" ht="12.75" hidden="false" customHeight="false" outlineLevel="0" collapsed="false">
      <c r="C778" s="52"/>
      <c r="D778" s="52"/>
      <c r="E778" s="52"/>
      <c r="F778" s="52"/>
      <c r="G778" s="52"/>
      <c r="H778" s="52"/>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row>
    <row r="779" customFormat="false" ht="12.75" hidden="false" customHeight="false" outlineLevel="0" collapsed="false">
      <c r="C779" s="52"/>
      <c r="D779" s="52"/>
      <c r="E779" s="52"/>
      <c r="F779" s="52"/>
      <c r="G779" s="52"/>
      <c r="H779" s="52"/>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row>
    <row r="780" customFormat="false" ht="12.75" hidden="false" customHeight="false" outlineLevel="0" collapsed="false">
      <c r="C780" s="52"/>
      <c r="D780" s="52"/>
      <c r="E780" s="52"/>
      <c r="F780" s="52"/>
      <c r="G780" s="52"/>
      <c r="H780" s="52"/>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row>
    <row r="781" customFormat="false" ht="12.75" hidden="false" customHeight="false" outlineLevel="0" collapsed="false">
      <c r="C781" s="52"/>
      <c r="D781" s="52"/>
      <c r="E781" s="52"/>
      <c r="F781" s="52"/>
      <c r="G781" s="52"/>
      <c r="H781" s="52"/>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row>
    <row r="782" customFormat="false" ht="12.75" hidden="false" customHeight="false" outlineLevel="0" collapsed="false">
      <c r="C782" s="52"/>
      <c r="D782" s="52"/>
      <c r="E782" s="52"/>
      <c r="F782" s="52"/>
      <c r="G782" s="52"/>
      <c r="H782" s="52"/>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row>
    <row r="783" customFormat="false" ht="12.75" hidden="false" customHeight="false" outlineLevel="0" collapsed="false">
      <c r="C783" s="52"/>
      <c r="D783" s="52"/>
      <c r="E783" s="52"/>
      <c r="F783" s="52"/>
      <c r="G783" s="52"/>
      <c r="H783" s="52"/>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row>
    <row r="784" customFormat="false" ht="12.75" hidden="false" customHeight="false" outlineLevel="0" collapsed="false">
      <c r="C784" s="52"/>
      <c r="D784" s="52"/>
      <c r="E784" s="52"/>
      <c r="F784" s="52"/>
      <c r="G784" s="52"/>
      <c r="H784" s="52"/>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row>
    <row r="785" customFormat="false" ht="12.75" hidden="false" customHeight="false" outlineLevel="0" collapsed="false">
      <c r="C785" s="52"/>
      <c r="D785" s="52"/>
      <c r="E785" s="52"/>
      <c r="F785" s="52"/>
      <c r="G785" s="52"/>
      <c r="H785" s="52"/>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row>
    <row r="786" customFormat="false" ht="12.75" hidden="false" customHeight="false" outlineLevel="0" collapsed="false">
      <c r="C786" s="52"/>
      <c r="D786" s="52"/>
      <c r="E786" s="52"/>
      <c r="F786" s="52"/>
      <c r="G786" s="52"/>
      <c r="H786" s="52"/>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row>
    <row r="787" customFormat="false" ht="12.75" hidden="false" customHeight="false" outlineLevel="0" collapsed="false">
      <c r="C787" s="52"/>
      <c r="D787" s="52"/>
      <c r="E787" s="52"/>
      <c r="F787" s="52"/>
      <c r="G787" s="52"/>
      <c r="H787" s="52"/>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row>
    <row r="788" customFormat="false" ht="12.75" hidden="false" customHeight="false" outlineLevel="0" collapsed="false">
      <c r="C788" s="52"/>
      <c r="D788" s="52"/>
      <c r="E788" s="52"/>
      <c r="F788" s="52"/>
      <c r="G788" s="52"/>
      <c r="H788" s="52"/>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row>
    <row r="789" customFormat="false" ht="12.75" hidden="false" customHeight="false" outlineLevel="0" collapsed="false">
      <c r="C789" s="52"/>
      <c r="D789" s="52"/>
      <c r="E789" s="52"/>
      <c r="F789" s="52"/>
      <c r="G789" s="52"/>
      <c r="H789" s="52"/>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row>
    <row r="790" customFormat="false" ht="12.75" hidden="false" customHeight="false" outlineLevel="0" collapsed="false">
      <c r="C790" s="52"/>
      <c r="D790" s="52"/>
      <c r="E790" s="52"/>
      <c r="F790" s="52"/>
      <c r="G790" s="52"/>
      <c r="H790" s="52"/>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row>
    <row r="791" customFormat="false" ht="12.75" hidden="false" customHeight="false" outlineLevel="0" collapsed="false">
      <c r="C791" s="52"/>
      <c r="D791" s="52"/>
      <c r="E791" s="52"/>
      <c r="F791" s="52"/>
      <c r="G791" s="52"/>
      <c r="H791" s="52"/>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row>
    <row r="792" customFormat="false" ht="12.75" hidden="false" customHeight="false" outlineLevel="0" collapsed="false">
      <c r="C792" s="52"/>
      <c r="D792" s="52"/>
      <c r="E792" s="52"/>
      <c r="F792" s="52"/>
      <c r="G792" s="52"/>
      <c r="H792" s="52"/>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row>
    <row r="793" customFormat="false" ht="12.75" hidden="false" customHeight="false" outlineLevel="0" collapsed="false">
      <c r="C793" s="52"/>
      <c r="D793" s="52"/>
      <c r="E793" s="52"/>
      <c r="F793" s="52"/>
      <c r="G793" s="52"/>
      <c r="H793" s="52"/>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6" min="6" style="0" width="19.28"/>
    <col collapsed="false" customWidth="true" hidden="false" outlineLevel="0" max="7" min="7" style="0" width="15.99"/>
  </cols>
  <sheetData>
    <row r="1" customFormat="false" ht="12.75" hidden="false" customHeight="false" outlineLevel="0" collapsed="false">
      <c r="A1" s="3" t="s">
        <v>38</v>
      </c>
      <c r="B1" s="3"/>
      <c r="C1" s="16"/>
      <c r="D1" s="16"/>
      <c r="E1" s="16"/>
      <c r="F1" s="16"/>
      <c r="G1" s="16"/>
    </row>
    <row r="2" customFormat="false" ht="12.75" hidden="false" customHeight="false" outlineLevel="0" collapsed="false">
      <c r="A2" s="3"/>
      <c r="B2" s="3"/>
      <c r="C2" s="16"/>
      <c r="D2" s="16"/>
      <c r="E2" s="16"/>
      <c r="F2" s="16"/>
      <c r="G2" s="16"/>
    </row>
    <row r="3" customFormat="false" ht="12.75" hidden="false" customHeight="false" outlineLevel="0" collapsed="false">
      <c r="A3" s="17"/>
      <c r="B3" s="17"/>
      <c r="C3" s="17"/>
      <c r="D3" s="17"/>
      <c r="E3" s="17"/>
      <c r="F3" s="17"/>
      <c r="G3" s="18" t="s">
        <v>39</v>
      </c>
    </row>
    <row r="4" customFormat="false" ht="12.75" hidden="false" customHeight="false" outlineLevel="0" collapsed="false">
      <c r="A4" s="17"/>
      <c r="B4" s="17"/>
      <c r="C4" s="17"/>
      <c r="D4" s="17"/>
      <c r="E4" s="17"/>
      <c r="F4" s="17"/>
      <c r="G4" s="18"/>
    </row>
    <row r="5" customFormat="false" ht="12.75" hidden="false" customHeight="false" outlineLevel="0" collapsed="false">
      <c r="A5" s="19" t="s">
        <v>40</v>
      </c>
      <c r="B5" s="19"/>
      <c r="C5" s="17"/>
      <c r="D5" s="17"/>
      <c r="E5" s="17"/>
      <c r="F5" s="17"/>
      <c r="G5" s="20" t="n">
        <v>2</v>
      </c>
    </row>
    <row r="6" customFormat="false" ht="12.75" hidden="false" customHeight="false" outlineLevel="0" collapsed="false">
      <c r="A6" s="19"/>
      <c r="B6" s="19"/>
      <c r="C6" s="17"/>
      <c r="D6" s="17"/>
      <c r="E6" s="17"/>
      <c r="F6" s="17"/>
      <c r="G6" s="21"/>
    </row>
    <row r="7" customFormat="false" ht="12.75" hidden="false" customHeight="false" outlineLevel="0" collapsed="false">
      <c r="A7" s="19" t="s">
        <v>41</v>
      </c>
      <c r="B7" s="17"/>
      <c r="C7" s="17"/>
      <c r="D7" s="17"/>
      <c r="E7" s="17"/>
      <c r="F7" s="17"/>
      <c r="G7" s="20" t="n">
        <v>4</v>
      </c>
    </row>
    <row r="8" customFormat="false" ht="12.75" hidden="false" customHeight="false" outlineLevel="0" collapsed="false">
      <c r="A8" s="19"/>
      <c r="B8" s="17"/>
      <c r="C8" s="17"/>
      <c r="D8" s="17"/>
      <c r="E8" s="17"/>
      <c r="F8" s="17"/>
      <c r="G8" s="20"/>
    </row>
    <row r="9" customFormat="false" ht="12.75" hidden="false" customHeight="false" outlineLevel="0" collapsed="false">
      <c r="A9" s="19" t="s">
        <v>42</v>
      </c>
      <c r="B9" s="19"/>
      <c r="C9" s="17"/>
      <c r="D9" s="17"/>
      <c r="E9" s="17"/>
      <c r="F9" s="17"/>
      <c r="G9" s="20" t="n">
        <v>9</v>
      </c>
    </row>
    <row r="10" customFormat="false" ht="12.75" hidden="false" customHeight="false" outlineLevel="0" collapsed="false">
      <c r="A10" s="17"/>
      <c r="B10" s="17"/>
      <c r="C10" s="17"/>
      <c r="D10" s="17"/>
      <c r="E10" s="17"/>
      <c r="F10" s="17"/>
      <c r="G10" s="20"/>
    </row>
    <row r="11" customFormat="false" ht="12.75" hidden="false" customHeight="false" outlineLevel="0" collapsed="false">
      <c r="A11" s="19" t="s">
        <v>43</v>
      </c>
      <c r="B11" s="17"/>
      <c r="C11" s="17"/>
      <c r="D11" s="17"/>
      <c r="E11" s="17"/>
      <c r="F11" s="17"/>
      <c r="G11" s="20" t="n">
        <v>18</v>
      </c>
    </row>
    <row r="12" customFormat="false" ht="12.75" hidden="false" customHeight="false" outlineLevel="0" collapsed="false">
      <c r="A12" s="17"/>
      <c r="B12" s="17"/>
      <c r="C12" s="17"/>
      <c r="D12" s="17"/>
      <c r="E12" s="17"/>
      <c r="F12" s="17"/>
      <c r="G12" s="20"/>
    </row>
    <row r="13" customFormat="false" ht="12.75" hidden="false" customHeight="false" outlineLevel="0" collapsed="false">
      <c r="A13" s="19" t="s">
        <v>44</v>
      </c>
      <c r="B13" s="17"/>
      <c r="C13" s="17"/>
      <c r="D13" s="17"/>
      <c r="E13" s="17"/>
      <c r="F13" s="17"/>
      <c r="G13" s="20" t="n">
        <v>19</v>
      </c>
    </row>
    <row r="14" customFormat="false" ht="12.75" hidden="false" customHeight="false" outlineLevel="0" collapsed="false">
      <c r="A14" s="17"/>
      <c r="B14" s="17"/>
      <c r="C14" s="17"/>
      <c r="D14" s="17"/>
      <c r="E14" s="17"/>
      <c r="F14" s="17"/>
      <c r="G14" s="20"/>
    </row>
    <row r="15" customFormat="false" ht="12.75" hidden="false" customHeight="false" outlineLevel="0" collapsed="false">
      <c r="A15" s="19" t="s">
        <v>45</v>
      </c>
      <c r="B15" s="19"/>
      <c r="C15" s="17"/>
      <c r="D15" s="17"/>
      <c r="E15" s="17"/>
      <c r="F15" s="17"/>
      <c r="G15" s="20"/>
    </row>
    <row r="16" customFormat="false" ht="12.75" hidden="false" customHeight="false" outlineLevel="0" collapsed="false">
      <c r="A16" s="19"/>
      <c r="B16" s="19"/>
      <c r="C16" s="17"/>
      <c r="D16" s="17"/>
      <c r="E16" s="17"/>
      <c r="F16" s="17"/>
      <c r="G16" s="20"/>
    </row>
    <row r="17" customFormat="false" ht="12.75" hidden="false" customHeight="false" outlineLevel="0" collapsed="false">
      <c r="A17" s="22" t="s">
        <v>46</v>
      </c>
      <c r="B17" s="17" t="s">
        <v>47</v>
      </c>
      <c r="C17" s="17"/>
      <c r="D17" s="17"/>
      <c r="E17" s="17"/>
      <c r="F17" s="17"/>
      <c r="G17" s="20"/>
    </row>
    <row r="18" customFormat="false" ht="12.75" hidden="false" customHeight="false" outlineLevel="0" collapsed="false">
      <c r="A18" s="23"/>
      <c r="B18" s="17" t="s">
        <v>48</v>
      </c>
      <c r="C18" s="17"/>
      <c r="D18" s="17"/>
      <c r="E18" s="17"/>
      <c r="F18" s="17"/>
      <c r="G18" s="20" t="n">
        <v>30</v>
      </c>
    </row>
    <row r="19" customFormat="false" ht="9" hidden="false" customHeight="true" outlineLevel="0" collapsed="false">
      <c r="A19" s="22"/>
      <c r="B19" s="17"/>
      <c r="C19" s="17"/>
      <c r="D19" s="17"/>
      <c r="E19" s="17"/>
      <c r="F19" s="17"/>
      <c r="G19" s="20"/>
    </row>
    <row r="20" customFormat="false" ht="12.75" hidden="false" customHeight="false" outlineLevel="0" collapsed="false">
      <c r="A20" s="22" t="s">
        <v>49</v>
      </c>
      <c r="B20" s="17" t="s">
        <v>47</v>
      </c>
      <c r="C20" s="17"/>
      <c r="D20" s="17"/>
      <c r="E20" s="17"/>
      <c r="F20" s="17"/>
      <c r="G20" s="20"/>
    </row>
    <row r="21" customFormat="false" ht="12.75" hidden="false" customHeight="false" outlineLevel="0" collapsed="false">
      <c r="A21" s="22"/>
      <c r="B21" s="17" t="s">
        <v>50</v>
      </c>
      <c r="C21" s="17"/>
      <c r="D21" s="17"/>
      <c r="E21" s="17"/>
      <c r="F21" s="17"/>
      <c r="G21" s="20" t="n">
        <v>32</v>
      </c>
    </row>
    <row r="22" customFormat="false" ht="9" hidden="false" customHeight="true" outlineLevel="0" collapsed="false">
      <c r="A22" s="22"/>
      <c r="B22" s="17"/>
      <c r="C22" s="17"/>
      <c r="D22" s="17"/>
      <c r="E22" s="17"/>
      <c r="F22" s="17"/>
      <c r="G22" s="20"/>
    </row>
    <row r="23" customFormat="false" ht="12.75" hidden="false" customHeight="false" outlineLevel="0" collapsed="false">
      <c r="A23" s="22" t="s">
        <v>51</v>
      </c>
      <c r="B23" s="17" t="s">
        <v>47</v>
      </c>
      <c r="C23" s="17"/>
      <c r="D23" s="17"/>
      <c r="E23" s="17"/>
      <c r="F23" s="17"/>
      <c r="G23" s="20"/>
    </row>
    <row r="24" customFormat="false" ht="12.75" hidden="false" customHeight="false" outlineLevel="0" collapsed="false">
      <c r="A24" s="22"/>
      <c r="B24" s="17" t="s">
        <v>52</v>
      </c>
      <c r="C24" s="17"/>
      <c r="D24" s="17"/>
      <c r="E24" s="17"/>
      <c r="F24" s="17"/>
      <c r="G24" s="20"/>
    </row>
    <row r="25" customFormat="false" ht="12.75" hidden="false" customHeight="false" outlineLevel="0" collapsed="false">
      <c r="A25" s="22"/>
      <c r="B25" s="17" t="s">
        <v>53</v>
      </c>
      <c r="C25" s="17"/>
      <c r="D25" s="17"/>
      <c r="E25" s="17"/>
      <c r="F25" s="17"/>
      <c r="G25" s="20" t="n">
        <v>40</v>
      </c>
    </row>
    <row r="26" customFormat="false" ht="9" hidden="false" customHeight="true" outlineLevel="0" collapsed="false">
      <c r="A26" s="22"/>
      <c r="B26" s="17"/>
      <c r="C26" s="17"/>
      <c r="D26" s="17"/>
      <c r="E26" s="17"/>
      <c r="F26" s="17"/>
      <c r="G26" s="20"/>
    </row>
    <row r="27" customFormat="false" ht="12.75" hidden="false" customHeight="false" outlineLevel="0" collapsed="false">
      <c r="A27" s="22" t="s">
        <v>54</v>
      </c>
      <c r="B27" s="17" t="s">
        <v>47</v>
      </c>
      <c r="C27" s="17"/>
      <c r="D27" s="17"/>
      <c r="E27" s="17"/>
      <c r="F27" s="17"/>
      <c r="G27" s="20"/>
    </row>
    <row r="28" customFormat="false" ht="12.75" hidden="false" customHeight="false" outlineLevel="0" collapsed="false">
      <c r="A28" s="22"/>
      <c r="B28" s="17" t="s">
        <v>52</v>
      </c>
      <c r="C28" s="17"/>
      <c r="D28" s="17"/>
      <c r="E28" s="17"/>
      <c r="F28" s="17"/>
      <c r="G28" s="20"/>
    </row>
    <row r="29" customFormat="false" ht="12.75" hidden="false" customHeight="false" outlineLevel="0" collapsed="false">
      <c r="A29" s="22"/>
      <c r="B29" s="17" t="s">
        <v>55</v>
      </c>
      <c r="C29" s="17"/>
      <c r="D29" s="17"/>
      <c r="E29" s="17"/>
      <c r="F29" s="17"/>
      <c r="G29" s="20" t="n">
        <v>48</v>
      </c>
    </row>
    <row r="30" customFormat="false" ht="9" hidden="false" customHeight="true" outlineLevel="0" collapsed="false">
      <c r="A30" s="22"/>
      <c r="B30" s="17"/>
      <c r="C30" s="17"/>
      <c r="D30" s="17"/>
      <c r="E30" s="17"/>
      <c r="F30" s="17"/>
      <c r="G30" s="20"/>
    </row>
    <row r="31" customFormat="false" ht="12.75" hidden="false" customHeight="false" outlineLevel="0" collapsed="false">
      <c r="A31" s="22" t="s">
        <v>56</v>
      </c>
      <c r="B31" s="17" t="s">
        <v>47</v>
      </c>
      <c r="C31" s="17"/>
      <c r="D31" s="17"/>
      <c r="E31" s="17"/>
      <c r="F31" s="17"/>
      <c r="G31" s="20"/>
    </row>
    <row r="32" customFormat="false" ht="12.75" hidden="false" customHeight="false" outlineLevel="0" collapsed="false">
      <c r="A32" s="22"/>
      <c r="B32" s="17" t="s">
        <v>57</v>
      </c>
      <c r="C32" s="17"/>
      <c r="D32" s="17"/>
      <c r="E32" s="17"/>
      <c r="F32" s="17"/>
      <c r="G32" s="20" t="n">
        <v>56</v>
      </c>
    </row>
    <row r="33" customFormat="false" ht="9" hidden="false" customHeight="true" outlineLevel="0" collapsed="false">
      <c r="A33" s="22"/>
      <c r="B33" s="17"/>
      <c r="C33" s="17"/>
      <c r="D33" s="17"/>
      <c r="E33" s="17"/>
      <c r="F33" s="17"/>
      <c r="G33" s="20"/>
    </row>
    <row r="34" customFormat="false" ht="12.75" hidden="false" customHeight="false" outlineLevel="0" collapsed="false">
      <c r="A34" s="22" t="s">
        <v>58</v>
      </c>
      <c r="B34" s="17" t="s">
        <v>59</v>
      </c>
      <c r="C34" s="17"/>
      <c r="D34" s="17"/>
      <c r="E34" s="17"/>
      <c r="F34" s="17"/>
      <c r="G34" s="20"/>
    </row>
    <row r="35" customFormat="false" ht="12.75" hidden="false" customHeight="false" outlineLevel="0" collapsed="false">
      <c r="A35" s="22"/>
      <c r="B35" s="17" t="s">
        <v>60</v>
      </c>
      <c r="C35" s="17"/>
      <c r="D35" s="17"/>
      <c r="E35" s="17"/>
      <c r="F35" s="17"/>
      <c r="G35" s="20" t="n">
        <v>104</v>
      </c>
    </row>
    <row r="36" customFormat="false" ht="9" hidden="false" customHeight="true" outlineLevel="0" collapsed="false">
      <c r="A36" s="22"/>
      <c r="B36" s="17"/>
      <c r="C36" s="17"/>
      <c r="D36" s="17"/>
      <c r="E36" s="17"/>
      <c r="F36" s="17"/>
      <c r="G36" s="20"/>
    </row>
    <row r="37" customFormat="false" ht="12.75" hidden="false" customHeight="false" outlineLevel="0" collapsed="false">
      <c r="A37" s="22" t="s">
        <v>61</v>
      </c>
      <c r="B37" s="17" t="s">
        <v>59</v>
      </c>
      <c r="C37" s="17"/>
      <c r="D37" s="17"/>
      <c r="E37" s="17"/>
      <c r="F37" s="17"/>
      <c r="G37" s="20"/>
    </row>
    <row r="38" customFormat="false" ht="12.75" hidden="false" customHeight="false" outlineLevel="0" collapsed="false">
      <c r="A38" s="22"/>
      <c r="B38" s="17" t="s">
        <v>62</v>
      </c>
      <c r="C38" s="17"/>
      <c r="D38" s="17"/>
      <c r="E38" s="17"/>
      <c r="F38" s="17"/>
      <c r="G38" s="20" t="n">
        <v>120</v>
      </c>
    </row>
    <row r="39" customFormat="false" ht="9" hidden="false" customHeight="true" outlineLevel="0" collapsed="false">
      <c r="A39" s="22"/>
      <c r="B39" s="17"/>
      <c r="C39" s="17"/>
      <c r="D39" s="17"/>
      <c r="E39" s="17"/>
      <c r="F39" s="17"/>
      <c r="G39" s="20"/>
    </row>
    <row r="40" customFormat="false" ht="12.75" hidden="false" customHeight="false" outlineLevel="0" collapsed="false">
      <c r="A40" s="22" t="s">
        <v>63</v>
      </c>
      <c r="B40" s="17" t="s">
        <v>64</v>
      </c>
      <c r="C40" s="17"/>
      <c r="D40" s="17"/>
      <c r="E40" s="17"/>
      <c r="F40" s="17"/>
      <c r="G40" s="20" t="n">
        <v>137</v>
      </c>
    </row>
    <row r="41" customFormat="false" ht="9" hidden="false" customHeight="true" outlineLevel="0" collapsed="false">
      <c r="A41" s="22"/>
      <c r="B41" s="17"/>
      <c r="C41" s="17"/>
      <c r="D41" s="17"/>
      <c r="E41" s="17"/>
      <c r="F41" s="17"/>
      <c r="G41" s="20"/>
    </row>
    <row r="42" customFormat="false" ht="12.75" hidden="false" customHeight="false" outlineLevel="0" collapsed="false">
      <c r="A42" s="22" t="s">
        <v>65</v>
      </c>
      <c r="B42" s="17" t="s">
        <v>66</v>
      </c>
      <c r="C42" s="17"/>
      <c r="D42" s="17"/>
      <c r="E42" s="17"/>
      <c r="F42" s="17"/>
      <c r="G42" s="20"/>
    </row>
    <row r="43" customFormat="false" ht="12.75" hidden="false" customHeight="false" outlineLevel="0" collapsed="false">
      <c r="A43" s="22"/>
      <c r="B43" s="17" t="s">
        <v>67</v>
      </c>
      <c r="C43" s="17"/>
      <c r="D43" s="17"/>
      <c r="E43" s="17"/>
      <c r="F43" s="17"/>
      <c r="G43" s="20" t="n">
        <v>138</v>
      </c>
    </row>
    <row r="44" customFormat="false" ht="12.75" hidden="false" customHeight="false" outlineLevel="0" collapsed="false">
      <c r="A44" s="22"/>
      <c r="B44" s="17"/>
      <c r="C44" s="17"/>
      <c r="D44" s="17"/>
      <c r="E44" s="17"/>
      <c r="F44" s="17"/>
      <c r="G44" s="20"/>
    </row>
    <row r="45" customFormat="false" ht="12.75" hidden="false" customHeight="false" outlineLevel="0" collapsed="false">
      <c r="A45" s="19" t="s">
        <v>68</v>
      </c>
      <c r="B45" s="17"/>
      <c r="C45" s="17"/>
      <c r="D45" s="17"/>
      <c r="E45" s="17"/>
      <c r="F45" s="17"/>
      <c r="G45" s="20"/>
    </row>
    <row r="46" customFormat="false" ht="12.75" hidden="false" customHeight="false" outlineLevel="0" collapsed="false">
      <c r="A46" s="22"/>
      <c r="B46" s="17"/>
      <c r="C46" s="17"/>
      <c r="D46" s="17"/>
      <c r="E46" s="17"/>
      <c r="F46" s="17"/>
      <c r="G46" s="20"/>
    </row>
    <row r="47" customFormat="false" ht="12.75" hidden="false" customHeight="false" outlineLevel="0" collapsed="false">
      <c r="A47" s="22"/>
      <c r="B47" s="17" t="s">
        <v>69</v>
      </c>
      <c r="C47" s="17"/>
      <c r="D47" s="17"/>
      <c r="E47" s="17"/>
      <c r="F47" s="17"/>
      <c r="G47" s="20" t="n">
        <v>28</v>
      </c>
    </row>
    <row r="48" customFormat="false" ht="12.75" hidden="false" customHeight="false" outlineLevel="0" collapsed="false">
      <c r="A48" s="22"/>
      <c r="B48" s="17"/>
      <c r="C48" s="17"/>
      <c r="D48" s="17"/>
      <c r="E48" s="17"/>
      <c r="F48" s="17"/>
      <c r="G48" s="20"/>
    </row>
    <row r="49" customFormat="false" ht="12.75" hidden="false" customHeight="false" outlineLevel="0" collapsed="false">
      <c r="A49" s="22"/>
      <c r="B49" s="17" t="s">
        <v>70</v>
      </c>
      <c r="C49" s="17"/>
      <c r="D49" s="17"/>
      <c r="E49" s="17"/>
      <c r="F49" s="17"/>
      <c r="G49" s="20" t="n">
        <v>28</v>
      </c>
    </row>
    <row r="50" customFormat="false" ht="12.75" hidden="false" customHeight="false" outlineLevel="0" collapsed="false">
      <c r="B50" s="17"/>
      <c r="C50" s="17"/>
      <c r="D50" s="17"/>
      <c r="E50" s="17"/>
      <c r="F50" s="17"/>
      <c r="G50" s="20"/>
    </row>
    <row r="51" customFormat="false" ht="12.75" hidden="false" customHeight="false" outlineLevel="0" collapsed="false">
      <c r="A51" s="19"/>
      <c r="B51" s="17" t="s">
        <v>71</v>
      </c>
      <c r="C51" s="17"/>
      <c r="D51" s="17"/>
      <c r="E51" s="17"/>
      <c r="F51" s="17"/>
      <c r="G51" s="20" t="n">
        <v>29</v>
      </c>
    </row>
    <row r="52" customFormat="false" ht="12.75" hidden="false" customHeight="false" outlineLevel="0" collapsed="false">
      <c r="B52" s="17"/>
      <c r="C52" s="17"/>
      <c r="D52" s="17"/>
      <c r="E52" s="17"/>
      <c r="F52" s="17"/>
      <c r="G52" s="20"/>
    </row>
    <row r="53" customFormat="false" ht="12.75" hidden="false" customHeight="false" outlineLevel="0" collapsed="false">
      <c r="A53" s="22"/>
      <c r="B53" s="17" t="s">
        <v>72</v>
      </c>
      <c r="C53" s="17"/>
      <c r="D53" s="17"/>
      <c r="E53" s="17"/>
      <c r="F53" s="17"/>
      <c r="G53" s="20" t="n">
        <v>29</v>
      </c>
    </row>
    <row r="54" customFormat="false" ht="12.75" hidden="false" customHeight="false" outlineLevel="0" collapsed="false">
      <c r="B54" s="17"/>
      <c r="C54" s="17"/>
      <c r="D54" s="17"/>
      <c r="E54" s="17"/>
      <c r="F54" s="17"/>
      <c r="G54" s="20"/>
    </row>
    <row r="55" customFormat="false" ht="12.75" hidden="false" customHeight="false" outlineLevel="0" collapsed="false">
      <c r="B55" s="17" t="s">
        <v>64</v>
      </c>
      <c r="C55" s="17"/>
      <c r="D55" s="17"/>
      <c r="E55" s="17"/>
      <c r="F55" s="17"/>
      <c r="G55" s="20" t="n">
        <v>136</v>
      </c>
    </row>
    <row r="56" customFormat="false" ht="12.75" hidden="false" customHeight="false" outlineLevel="0" collapsed="false">
      <c r="G56" s="20"/>
    </row>
    <row r="57" customFormat="false" ht="12.75" hidden="false" customHeight="false" outlineLevel="0" collapsed="false">
      <c r="A57" s="19" t="s">
        <v>73</v>
      </c>
      <c r="B57" s="17"/>
      <c r="C57" s="17"/>
      <c r="D57" s="17"/>
      <c r="E57" s="17"/>
      <c r="F57" s="17"/>
      <c r="G57" s="20" t="n">
        <v>144</v>
      </c>
    </row>
    <row r="58" customFormat="false" ht="12.75" hidden="false" customHeight="false" outlineLevel="0" collapsed="false">
      <c r="G58" s="20"/>
    </row>
    <row r="59" customFormat="false" ht="12.75" hidden="false" customHeight="false" outlineLevel="0" collapsed="false">
      <c r="G59" s="20"/>
    </row>
    <row r="60" customFormat="false" ht="12.75" hidden="false" customHeight="false" outlineLevel="0" collapsed="false">
      <c r="G60" s="20"/>
    </row>
    <row r="61" customFormat="false" ht="12.75" hidden="false" customHeight="false" outlineLevel="0" collapsed="false">
      <c r="G61" s="20"/>
    </row>
    <row r="62" customFormat="false" ht="12.75" hidden="false" customHeight="false" outlineLevel="0" collapsed="false">
      <c r="G62" s="20"/>
    </row>
  </sheetData>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7" customFormat="true" ht="12" hidden="false" customHeight="false" outlineLevel="0" collapsed="false">
      <c r="A1" s="58"/>
      <c r="B1" s="18"/>
      <c r="C1" s="18"/>
      <c r="D1" s="18"/>
      <c r="E1" s="18"/>
      <c r="F1" s="18"/>
      <c r="G1" s="18"/>
      <c r="H1" s="18"/>
      <c r="I1" s="58"/>
      <c r="J1" s="58"/>
      <c r="K1" s="18"/>
      <c r="L1" s="18"/>
      <c r="M1" s="18"/>
      <c r="N1" s="18"/>
      <c r="O1" s="18"/>
      <c r="P1" s="18"/>
      <c r="Q1" s="18"/>
      <c r="R1" s="18"/>
      <c r="S1" s="206"/>
    </row>
    <row r="2" s="52" customFormat="true" ht="11.1" hidden="false" customHeight="true" outlineLevel="0" collapsed="false"/>
    <row r="3" s="17" customFormat="true" ht="23.25" hidden="false" customHeight="true" outlineLevel="0" collapsed="false">
      <c r="D3" s="3"/>
      <c r="E3" s="3"/>
      <c r="F3" s="3"/>
      <c r="G3" s="3"/>
      <c r="H3" s="229" t="s">
        <v>965</v>
      </c>
      <c r="I3" s="16" t="s">
        <v>938</v>
      </c>
      <c r="J3" s="3"/>
    </row>
    <row r="4" s="17" customFormat="true" ht="12.75" hidden="false" customHeight="false" outlineLevel="0" collapsed="false">
      <c r="H4" s="229" t="s">
        <v>939</v>
      </c>
      <c r="I4" s="16" t="s">
        <v>880</v>
      </c>
      <c r="J4" s="3"/>
    </row>
    <row r="5" s="52" customFormat="true" ht="11.1" hidden="false" customHeight="true" outlineLevel="0" collapsed="false">
      <c r="T5" s="72"/>
    </row>
    <row r="6" s="52" customFormat="true" ht="11.1" hidden="false" customHeight="true" outlineLevel="0" collapsed="false">
      <c r="I6" s="72"/>
      <c r="J6" s="72"/>
      <c r="K6" s="72"/>
      <c r="L6" s="72"/>
      <c r="M6" s="72"/>
      <c r="N6" s="72"/>
      <c r="O6" s="72"/>
      <c r="P6" s="72"/>
      <c r="Q6" s="72"/>
      <c r="R6" s="72"/>
      <c r="T6" s="72"/>
    </row>
    <row r="7" customFormat="false" ht="18" hidden="false" customHeight="true" outlineLevel="0" collapsed="false">
      <c r="A7" s="207"/>
      <c r="B7" s="127"/>
      <c r="C7" s="208" t="s">
        <v>940</v>
      </c>
      <c r="D7" s="209" t="s">
        <v>570</v>
      </c>
      <c r="E7" s="209"/>
      <c r="F7" s="209"/>
      <c r="G7" s="209"/>
      <c r="H7" s="209"/>
      <c r="I7" s="210" t="s">
        <v>941</v>
      </c>
      <c r="J7" s="210"/>
      <c r="K7" s="210"/>
      <c r="L7" s="210"/>
      <c r="M7" s="210"/>
      <c r="N7" s="210"/>
      <c r="O7" s="210"/>
      <c r="P7" s="210"/>
      <c r="Q7" s="210"/>
      <c r="R7" s="211" t="s">
        <v>942</v>
      </c>
      <c r="S7" s="212"/>
      <c r="T7" s="72"/>
      <c r="U7" s="52"/>
      <c r="V7" s="52"/>
      <c r="W7" s="52"/>
      <c r="X7" s="52"/>
      <c r="Y7" s="52"/>
      <c r="Z7" s="52"/>
      <c r="AA7" s="52"/>
      <c r="AB7" s="52"/>
      <c r="AC7" s="52"/>
      <c r="AD7" s="52"/>
      <c r="AE7" s="52"/>
      <c r="AF7" s="52"/>
      <c r="AG7" s="52"/>
      <c r="AH7" s="52"/>
      <c r="AI7" s="52"/>
      <c r="AJ7" s="52"/>
      <c r="AK7" s="52"/>
      <c r="AL7" s="52"/>
      <c r="AM7" s="52"/>
      <c r="AN7" s="52"/>
      <c r="AO7" s="52"/>
      <c r="AP7" s="52"/>
      <c r="AQ7" s="52"/>
      <c r="AR7" s="52"/>
      <c r="AS7" s="52"/>
      <c r="AT7" s="17"/>
      <c r="AU7" s="17"/>
      <c r="AV7" s="17"/>
      <c r="AW7" s="17"/>
      <c r="AX7" s="17"/>
      <c r="AY7" s="17"/>
      <c r="AZ7" s="17"/>
      <c r="BA7" s="17"/>
      <c r="BB7" s="17"/>
      <c r="BC7" s="17"/>
      <c r="BD7" s="17"/>
      <c r="BE7" s="17"/>
    </row>
    <row r="8" customFormat="false" ht="12.75" hidden="false" customHeight="true" outlineLevel="0" collapsed="false">
      <c r="A8" s="213"/>
      <c r="B8" s="134"/>
      <c r="C8" s="137" t="s">
        <v>943</v>
      </c>
      <c r="D8" s="135"/>
      <c r="E8" s="214" t="s">
        <v>944</v>
      </c>
      <c r="F8" s="214"/>
      <c r="G8" s="214"/>
      <c r="H8" s="214"/>
      <c r="I8" s="215"/>
      <c r="J8" s="216" t="s">
        <v>577</v>
      </c>
      <c r="K8" s="216"/>
      <c r="L8" s="216"/>
      <c r="M8" s="216"/>
      <c r="N8" s="216"/>
      <c r="O8" s="216"/>
      <c r="P8" s="216"/>
      <c r="Q8" s="217" t="s">
        <v>945</v>
      </c>
      <c r="R8" s="211"/>
      <c r="S8" s="218"/>
      <c r="T8" s="72"/>
      <c r="U8" s="52"/>
      <c r="V8" s="52"/>
      <c r="W8" s="52"/>
      <c r="X8" s="52"/>
      <c r="Y8" s="52"/>
      <c r="Z8" s="52"/>
      <c r="AA8" s="52"/>
      <c r="AB8" s="52"/>
      <c r="AC8" s="52"/>
      <c r="AD8" s="52"/>
      <c r="AE8" s="52"/>
      <c r="AF8" s="52"/>
      <c r="AG8" s="52"/>
      <c r="AH8" s="52"/>
      <c r="AI8" s="52"/>
      <c r="AJ8" s="52"/>
      <c r="AK8" s="52"/>
      <c r="AL8" s="52"/>
      <c r="AM8" s="52"/>
      <c r="AN8" s="52"/>
      <c r="AO8" s="52"/>
      <c r="AP8" s="52"/>
      <c r="AQ8" s="52"/>
      <c r="AR8" s="52"/>
      <c r="AS8" s="52"/>
      <c r="AT8" s="17"/>
      <c r="AU8" s="17"/>
      <c r="AV8" s="17"/>
      <c r="AW8" s="17"/>
      <c r="AX8" s="17"/>
      <c r="AY8" s="17"/>
      <c r="AZ8" s="17"/>
      <c r="BA8" s="17"/>
      <c r="BB8" s="17"/>
      <c r="BC8" s="17"/>
      <c r="BD8" s="17"/>
      <c r="BE8" s="17"/>
    </row>
    <row r="9" customFormat="false" ht="12.75" hidden="false" customHeight="true" outlineLevel="0" collapsed="false">
      <c r="A9" s="213" t="s">
        <v>946</v>
      </c>
      <c r="B9" s="134"/>
      <c r="C9" s="137" t="s">
        <v>947</v>
      </c>
      <c r="D9" s="135"/>
      <c r="E9" s="135"/>
      <c r="F9" s="135"/>
      <c r="G9" s="135"/>
      <c r="H9" s="139"/>
      <c r="I9" s="137"/>
      <c r="J9" s="219"/>
      <c r="K9" s="216" t="s">
        <v>944</v>
      </c>
      <c r="L9" s="216"/>
      <c r="M9" s="216"/>
      <c r="N9" s="216"/>
      <c r="O9" s="216"/>
      <c r="P9" s="216"/>
      <c r="Q9" s="217"/>
      <c r="R9" s="217"/>
      <c r="S9" s="218" t="s">
        <v>946</v>
      </c>
      <c r="T9" s="72"/>
      <c r="U9" s="52"/>
      <c r="V9" s="52"/>
      <c r="W9" s="52"/>
      <c r="X9" s="52"/>
      <c r="Y9" s="52"/>
      <c r="Z9" s="52"/>
      <c r="AA9" s="52"/>
      <c r="AB9" s="52"/>
      <c r="AC9" s="52"/>
      <c r="AD9" s="52"/>
      <c r="AE9" s="52"/>
      <c r="AF9" s="52"/>
      <c r="AG9" s="52"/>
      <c r="AH9" s="52"/>
      <c r="AI9" s="52"/>
      <c r="AJ9" s="52"/>
      <c r="AK9" s="52"/>
      <c r="AL9" s="52"/>
      <c r="AM9" s="52"/>
      <c r="AN9" s="52"/>
      <c r="AO9" s="52"/>
      <c r="AP9" s="52"/>
      <c r="AQ9" s="52"/>
      <c r="AR9" s="52"/>
      <c r="AS9" s="52"/>
      <c r="AT9" s="17"/>
      <c r="AU9" s="17"/>
      <c r="AV9" s="17"/>
      <c r="AW9" s="17"/>
      <c r="AX9" s="17"/>
      <c r="AY9" s="17"/>
      <c r="AZ9" s="17"/>
      <c r="BA9" s="17"/>
      <c r="BB9" s="17"/>
      <c r="BC9" s="17"/>
      <c r="BD9" s="17"/>
      <c r="BE9" s="17"/>
    </row>
    <row r="10" customFormat="false" ht="12.75" hidden="false" customHeight="false" outlineLevel="0" collapsed="false">
      <c r="A10" s="213" t="s">
        <v>948</v>
      </c>
      <c r="B10" s="138" t="s">
        <v>893</v>
      </c>
      <c r="C10" s="137" t="s">
        <v>949</v>
      </c>
      <c r="D10" s="135" t="s">
        <v>949</v>
      </c>
      <c r="E10" s="135" t="s">
        <v>950</v>
      </c>
      <c r="F10" s="135" t="s">
        <v>951</v>
      </c>
      <c r="G10" s="135" t="s">
        <v>952</v>
      </c>
      <c r="H10" s="139" t="s">
        <v>953</v>
      </c>
      <c r="I10" s="137" t="s">
        <v>949</v>
      </c>
      <c r="J10" s="220"/>
      <c r="K10" s="221"/>
      <c r="L10" s="221"/>
      <c r="M10" s="221"/>
      <c r="N10" s="221"/>
      <c r="O10" s="221"/>
      <c r="P10" s="221"/>
      <c r="Q10" s="217"/>
      <c r="R10" s="217"/>
      <c r="S10" s="218" t="s">
        <v>948</v>
      </c>
      <c r="T10" s="7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17"/>
      <c r="AU10" s="17"/>
      <c r="AV10" s="17"/>
      <c r="AW10" s="17"/>
      <c r="AX10" s="17"/>
      <c r="AY10" s="17"/>
      <c r="AZ10" s="17"/>
      <c r="BA10" s="17"/>
      <c r="BB10" s="17"/>
      <c r="BC10" s="17"/>
      <c r="BD10" s="17"/>
      <c r="BE10" s="17"/>
    </row>
    <row r="11" customFormat="false" ht="12.75" hidden="false" customHeight="false" outlineLevel="0" collapsed="false">
      <c r="A11" s="213"/>
      <c r="B11" s="138"/>
      <c r="C11" s="137"/>
      <c r="D11" s="135"/>
      <c r="E11" s="135" t="s">
        <v>954</v>
      </c>
      <c r="F11" s="135" t="s">
        <v>954</v>
      </c>
      <c r="G11" s="135" t="s">
        <v>954</v>
      </c>
      <c r="H11" s="139" t="s">
        <v>954</v>
      </c>
      <c r="I11" s="137"/>
      <c r="J11" s="135" t="s">
        <v>949</v>
      </c>
      <c r="K11" s="135" t="s">
        <v>955</v>
      </c>
      <c r="L11" s="135" t="s">
        <v>956</v>
      </c>
      <c r="M11" s="135" t="s">
        <v>957</v>
      </c>
      <c r="N11" s="135" t="s">
        <v>958</v>
      </c>
      <c r="O11" s="135" t="s">
        <v>959</v>
      </c>
      <c r="P11" s="135" t="s">
        <v>950</v>
      </c>
      <c r="Q11" s="217"/>
      <c r="R11" s="217"/>
      <c r="S11" s="218"/>
      <c r="T11" s="7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17"/>
      <c r="AU11" s="17"/>
      <c r="AV11" s="17"/>
      <c r="AW11" s="17"/>
      <c r="AX11" s="17"/>
      <c r="AY11" s="17"/>
      <c r="AZ11" s="17"/>
      <c r="BA11" s="17"/>
      <c r="BB11" s="17"/>
      <c r="BC11" s="17"/>
      <c r="BD11" s="17"/>
      <c r="BE11" s="17"/>
    </row>
    <row r="12" customFormat="false" ht="12.75" hidden="false" customHeight="false" outlineLevel="0" collapsed="false">
      <c r="A12" s="213"/>
      <c r="B12" s="138"/>
      <c r="C12" s="137"/>
      <c r="D12" s="135"/>
      <c r="E12" s="135" t="s">
        <v>951</v>
      </c>
      <c r="F12" s="135" t="s">
        <v>952</v>
      </c>
      <c r="G12" s="135" t="s">
        <v>953</v>
      </c>
      <c r="H12" s="139" t="s">
        <v>960</v>
      </c>
      <c r="I12" s="137"/>
      <c r="J12" s="220"/>
      <c r="K12" s="135" t="s">
        <v>961</v>
      </c>
      <c r="L12" s="135" t="s">
        <v>954</v>
      </c>
      <c r="M12" s="135" t="s">
        <v>954</v>
      </c>
      <c r="N12" s="135" t="s">
        <v>954</v>
      </c>
      <c r="O12" s="135" t="s">
        <v>954</v>
      </c>
      <c r="P12" s="135" t="s">
        <v>954</v>
      </c>
      <c r="Q12" s="217"/>
      <c r="R12" s="217"/>
      <c r="S12" s="218"/>
      <c r="T12" s="7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17"/>
      <c r="AU12" s="17"/>
      <c r="AV12" s="17"/>
      <c r="AW12" s="17"/>
      <c r="AX12" s="17"/>
      <c r="AY12" s="17"/>
      <c r="AZ12" s="17"/>
      <c r="BA12" s="17"/>
      <c r="BB12" s="17"/>
      <c r="BC12" s="17"/>
      <c r="BD12" s="17"/>
      <c r="BE12" s="17"/>
    </row>
    <row r="13" customFormat="false" ht="12.75" hidden="false" customHeight="false" outlineLevel="0" collapsed="false">
      <c r="A13" s="213"/>
      <c r="B13" s="138"/>
      <c r="C13" s="137"/>
      <c r="D13" s="135"/>
      <c r="E13" s="135"/>
      <c r="F13" s="135"/>
      <c r="G13" s="135"/>
      <c r="H13" s="139"/>
      <c r="I13" s="137"/>
      <c r="J13" s="220"/>
      <c r="K13" s="135" t="s">
        <v>956</v>
      </c>
      <c r="L13" s="135" t="s">
        <v>957</v>
      </c>
      <c r="M13" s="135" t="s">
        <v>958</v>
      </c>
      <c r="N13" s="135" t="s">
        <v>959</v>
      </c>
      <c r="O13" s="135" t="s">
        <v>950</v>
      </c>
      <c r="P13" s="135" t="s">
        <v>951</v>
      </c>
      <c r="Q13" s="217"/>
      <c r="R13" s="217"/>
      <c r="S13" s="218"/>
      <c r="T13" s="7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17"/>
      <c r="AU13" s="17"/>
      <c r="AV13" s="17"/>
      <c r="AW13" s="17"/>
      <c r="AX13" s="17"/>
      <c r="AY13" s="17"/>
      <c r="AZ13" s="17"/>
      <c r="BA13" s="17"/>
      <c r="BB13" s="17"/>
      <c r="BC13" s="17"/>
      <c r="BD13" s="17"/>
      <c r="BE13" s="17"/>
    </row>
    <row r="14" customFormat="false" ht="6" hidden="false" customHeight="true" outlineLevel="0" collapsed="false">
      <c r="A14" s="222"/>
      <c r="B14" s="142"/>
      <c r="C14" s="223"/>
      <c r="D14" s="224"/>
      <c r="E14" s="224"/>
      <c r="F14" s="224"/>
      <c r="G14" s="224"/>
      <c r="H14" s="225"/>
      <c r="I14" s="223"/>
      <c r="J14" s="226"/>
      <c r="K14" s="224"/>
      <c r="L14" s="224"/>
      <c r="M14" s="224"/>
      <c r="N14" s="224"/>
      <c r="O14" s="224"/>
      <c r="P14" s="224"/>
      <c r="Q14" s="225"/>
      <c r="R14" s="224"/>
      <c r="S14" s="230"/>
      <c r="T14" s="7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17"/>
      <c r="AU14" s="17"/>
      <c r="AV14" s="17"/>
      <c r="AW14" s="17"/>
      <c r="AX14" s="17"/>
      <c r="AY14" s="17"/>
      <c r="AZ14" s="17"/>
      <c r="BA14" s="17"/>
      <c r="BB14" s="17"/>
      <c r="BC14" s="17"/>
      <c r="BD14" s="17"/>
      <c r="BE14" s="17"/>
    </row>
    <row r="15" customFormat="false" ht="12.75" hidden="false" customHeight="true" outlineLevel="0" collapsed="false">
      <c r="A15" s="133"/>
      <c r="B15" s="134"/>
      <c r="C15" s="52"/>
      <c r="D15" s="52"/>
      <c r="E15" s="52"/>
      <c r="F15" s="52"/>
      <c r="G15" s="52"/>
      <c r="H15" s="52"/>
      <c r="I15" s="52"/>
      <c r="J15" s="52"/>
      <c r="K15" s="52"/>
      <c r="L15" s="52"/>
      <c r="M15" s="52"/>
      <c r="N15" s="52"/>
      <c r="O15" s="52"/>
      <c r="P15" s="52"/>
      <c r="Q15" s="52"/>
      <c r="R15" s="52"/>
      <c r="S15" s="136"/>
      <c r="T15" s="7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17"/>
      <c r="AU15" s="17"/>
      <c r="AV15" s="17"/>
      <c r="AW15" s="17"/>
      <c r="AX15" s="17"/>
      <c r="AY15" s="17"/>
      <c r="AZ15" s="17"/>
      <c r="BA15" s="17"/>
      <c r="BB15" s="17"/>
      <c r="BC15" s="17"/>
      <c r="BD15" s="17"/>
      <c r="BE15" s="17"/>
    </row>
    <row r="16" customFormat="false" ht="12.75" hidden="false" customHeight="false" outlineLevel="0" collapsed="false">
      <c r="A16" s="184" t="n">
        <v>23</v>
      </c>
      <c r="B16" s="173" t="s">
        <v>600</v>
      </c>
      <c r="C16" s="231" t="n">
        <v>5548002.738</v>
      </c>
      <c r="D16" s="231" t="n">
        <v>1445757.271</v>
      </c>
      <c r="E16" s="231" t="n">
        <v>178146.758</v>
      </c>
      <c r="F16" s="231" t="n">
        <v>396618.336</v>
      </c>
      <c r="G16" s="231" t="n">
        <v>293289.279</v>
      </c>
      <c r="H16" s="231" t="n">
        <v>577702.898</v>
      </c>
      <c r="I16" s="231" t="n">
        <v>2197149.811</v>
      </c>
      <c r="J16" s="231" t="n">
        <v>2095402.159</v>
      </c>
      <c r="K16" s="231" t="n">
        <v>303699.5</v>
      </c>
      <c r="L16" s="231" t="n">
        <v>353689.924</v>
      </c>
      <c r="M16" s="231" t="n">
        <v>279013.703</v>
      </c>
      <c r="N16" s="231" t="n">
        <v>379468.944</v>
      </c>
      <c r="O16" s="231" t="n">
        <v>276565.749</v>
      </c>
      <c r="P16" s="231" t="n">
        <v>502964.339</v>
      </c>
      <c r="Q16" s="231" t="n">
        <v>101747.652</v>
      </c>
      <c r="R16" s="231" t="n">
        <v>1905095.656</v>
      </c>
      <c r="S16" s="187" t="n">
        <v>23</v>
      </c>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row>
    <row r="17" customFormat="false" ht="8.25" hidden="false" customHeight="true" outlineLevel="0" collapsed="false">
      <c r="A17" s="133"/>
      <c r="B17" s="134"/>
      <c r="S17" s="136"/>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row>
    <row r="18" customFormat="false" ht="12.75" hidden="false" customHeight="false" outlineLevel="0" collapsed="false">
      <c r="A18" s="137" t="n">
        <v>24</v>
      </c>
      <c r="B18" s="134" t="s">
        <v>908</v>
      </c>
      <c r="S18" s="139"/>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row>
    <row r="19" customFormat="false" ht="12.75" hidden="false" customHeight="false" outlineLevel="0" collapsed="false">
      <c r="A19" s="137"/>
      <c r="B19" s="134" t="s">
        <v>909</v>
      </c>
      <c r="C19" s="228" t="n">
        <v>663433.407</v>
      </c>
      <c r="D19" s="228" t="n">
        <v>9098.551</v>
      </c>
      <c r="E19" s="228" t="n">
        <v>836.857</v>
      </c>
      <c r="F19" s="228" t="n">
        <v>3207.799</v>
      </c>
      <c r="G19" s="228" t="n">
        <v>3120.89</v>
      </c>
      <c r="H19" s="228" t="n">
        <v>1933.005</v>
      </c>
      <c r="I19" s="228" t="n">
        <v>124029.465</v>
      </c>
      <c r="J19" s="228" t="n">
        <v>54414.212</v>
      </c>
      <c r="K19" s="228" t="n">
        <v>13877.454</v>
      </c>
      <c r="L19" s="228" t="n">
        <v>10930.73</v>
      </c>
      <c r="M19" s="228" t="n">
        <v>9149.602</v>
      </c>
      <c r="N19" s="228" t="n">
        <v>8842.879</v>
      </c>
      <c r="O19" s="228" t="n">
        <v>4914.372</v>
      </c>
      <c r="P19" s="228" t="n">
        <v>6699.175</v>
      </c>
      <c r="Q19" s="228" t="n">
        <v>69615.253</v>
      </c>
      <c r="R19" s="228" t="n">
        <v>530305.391</v>
      </c>
      <c r="S19" s="139" t="n">
        <v>24</v>
      </c>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row>
    <row r="20" customFormat="false" ht="8.25" hidden="false" customHeight="true" outlineLevel="0" collapsed="false">
      <c r="A20" s="137"/>
      <c r="B20" s="134"/>
      <c r="C20" s="232"/>
      <c r="D20" s="232"/>
      <c r="E20" s="232"/>
      <c r="F20" s="232"/>
      <c r="G20" s="232"/>
      <c r="H20" s="232"/>
      <c r="I20" s="232"/>
      <c r="J20" s="232"/>
      <c r="K20" s="232"/>
      <c r="L20" s="232"/>
      <c r="M20" s="232"/>
      <c r="N20" s="232"/>
      <c r="O20" s="232"/>
      <c r="P20" s="232"/>
      <c r="Q20" s="232"/>
      <c r="R20" s="232"/>
      <c r="S20" s="139"/>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row>
    <row r="21" customFormat="false" ht="12.75" hidden="false" customHeight="false" outlineLevel="0" collapsed="false">
      <c r="A21" s="184" t="n">
        <v>25</v>
      </c>
      <c r="B21" s="173" t="s">
        <v>966</v>
      </c>
      <c r="S21" s="187"/>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row>
    <row r="22" customFormat="false" ht="12.75" hidden="false" customHeight="false" outlineLevel="0" collapsed="false">
      <c r="A22" s="184"/>
      <c r="B22" s="173" t="s">
        <v>911</v>
      </c>
      <c r="C22" s="231" t="n">
        <v>4884569.331</v>
      </c>
      <c r="D22" s="231" t="n">
        <v>1436658.72</v>
      </c>
      <c r="E22" s="231" t="n">
        <v>177309.901</v>
      </c>
      <c r="F22" s="231" t="n">
        <v>393410.537</v>
      </c>
      <c r="G22" s="231" t="n">
        <v>290168.389</v>
      </c>
      <c r="H22" s="231" t="n">
        <v>575769.893</v>
      </c>
      <c r="I22" s="231" t="n">
        <v>2073120.346</v>
      </c>
      <c r="J22" s="231" t="n">
        <v>2040987.947</v>
      </c>
      <c r="K22" s="231" t="n">
        <v>289822.046</v>
      </c>
      <c r="L22" s="231" t="n">
        <v>342759.194</v>
      </c>
      <c r="M22" s="231" t="n">
        <v>269864.101</v>
      </c>
      <c r="N22" s="231" t="n">
        <v>370626.065</v>
      </c>
      <c r="O22" s="231" t="n">
        <v>271651.377</v>
      </c>
      <c r="P22" s="231" t="n">
        <v>496265.164</v>
      </c>
      <c r="Q22" s="231" t="n">
        <v>32132.399</v>
      </c>
      <c r="R22" s="231" t="n">
        <v>1374790.265</v>
      </c>
      <c r="S22" s="187" t="n">
        <v>25</v>
      </c>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row>
    <row r="23" customFormat="false" ht="12.75" hidden="false" customHeight="true" outlineLevel="0" collapsed="false">
      <c r="A23" s="137"/>
      <c r="B23" s="134"/>
      <c r="S23" s="139"/>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row>
    <row r="24" customFormat="false" ht="12.75" hidden="false" customHeight="false" outlineLevel="0" collapsed="false">
      <c r="A24" s="137"/>
      <c r="B24" s="173" t="s">
        <v>542</v>
      </c>
      <c r="S24" s="139"/>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row>
    <row r="25" customFormat="false" ht="8.25" hidden="false" customHeight="true" outlineLevel="0" collapsed="false">
      <c r="A25" s="137"/>
      <c r="B25" s="134"/>
      <c r="S25" s="139"/>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row>
    <row r="26" customFormat="false" ht="12.75" hidden="false" customHeight="false" outlineLevel="0" collapsed="false">
      <c r="A26" s="137" t="n">
        <v>26</v>
      </c>
      <c r="B26" s="134" t="s">
        <v>544</v>
      </c>
      <c r="C26" s="228" t="n">
        <v>20498.559</v>
      </c>
      <c r="D26" s="228" t="s">
        <v>962</v>
      </c>
      <c r="E26" s="228" t="s">
        <v>962</v>
      </c>
      <c r="F26" s="228" t="s">
        <v>962</v>
      </c>
      <c r="G26" s="228" t="s">
        <v>962</v>
      </c>
      <c r="H26" s="228" t="s">
        <v>962</v>
      </c>
      <c r="I26" s="228" t="n">
        <v>17203.872</v>
      </c>
      <c r="J26" s="228" t="n">
        <v>15914.382</v>
      </c>
      <c r="K26" s="228" t="n">
        <v>5002.987</v>
      </c>
      <c r="L26" s="228" t="n">
        <v>3394.104</v>
      </c>
      <c r="M26" s="228" t="n">
        <v>2342.963</v>
      </c>
      <c r="N26" s="228" t="n">
        <v>2527.533</v>
      </c>
      <c r="O26" s="228" t="n">
        <v>300.452</v>
      </c>
      <c r="P26" s="228" t="n">
        <v>2346.343</v>
      </c>
      <c r="Q26" s="228" t="n">
        <v>1289.49</v>
      </c>
      <c r="R26" s="228" t="n">
        <v>3294.687</v>
      </c>
      <c r="S26" s="139" t="n">
        <v>26</v>
      </c>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row>
    <row r="27" customFormat="false" ht="8.25" hidden="false" customHeight="true" outlineLevel="0" collapsed="false">
      <c r="A27" s="137"/>
      <c r="B27" s="134"/>
      <c r="S27" s="139"/>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row>
    <row r="28" customFormat="false" ht="12.75" hidden="false" customHeight="false" outlineLevel="0" collapsed="false">
      <c r="A28" s="137" t="n">
        <v>27</v>
      </c>
      <c r="B28" s="134" t="s">
        <v>546</v>
      </c>
      <c r="C28" s="228" t="n">
        <v>114463.388</v>
      </c>
      <c r="D28" s="228" t="n">
        <v>1476.869</v>
      </c>
      <c r="E28" s="228" t="s">
        <v>962</v>
      </c>
      <c r="F28" s="228" t="s">
        <v>962</v>
      </c>
      <c r="G28" s="228" t="s">
        <v>962</v>
      </c>
      <c r="H28" s="228" t="n">
        <v>1476.869</v>
      </c>
      <c r="I28" s="228" t="n">
        <v>78505.972</v>
      </c>
      <c r="J28" s="228" t="n">
        <v>77528.245</v>
      </c>
      <c r="K28" s="228" t="n">
        <v>25627.186</v>
      </c>
      <c r="L28" s="228" t="n">
        <v>15401.063</v>
      </c>
      <c r="M28" s="228" t="n">
        <v>6211.495</v>
      </c>
      <c r="N28" s="228" t="n">
        <v>22037.023</v>
      </c>
      <c r="O28" s="228" t="n">
        <v>4715.562</v>
      </c>
      <c r="P28" s="228" t="n">
        <v>3535.916</v>
      </c>
      <c r="Q28" s="228" t="n">
        <v>977.727</v>
      </c>
      <c r="R28" s="228" t="n">
        <v>34480.547</v>
      </c>
      <c r="S28" s="139" t="n">
        <v>27</v>
      </c>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row>
    <row r="29" customFormat="false" ht="8.25" hidden="false" customHeight="true" outlineLevel="0" collapsed="false">
      <c r="A29" s="133"/>
      <c r="B29" s="134"/>
      <c r="S29" s="136"/>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row>
    <row r="30" customFormat="false" ht="12.75" hidden="false" customHeight="false" outlineLevel="0" collapsed="false">
      <c r="A30" s="137" t="n">
        <v>28</v>
      </c>
      <c r="B30" s="134" t="s">
        <v>551</v>
      </c>
      <c r="C30" s="228" t="n">
        <v>1770.501</v>
      </c>
      <c r="D30" s="228" t="n">
        <v>323.993</v>
      </c>
      <c r="E30" s="228" t="s">
        <v>962</v>
      </c>
      <c r="F30" s="228" t="n">
        <v>214.381</v>
      </c>
      <c r="G30" s="228" t="n">
        <v>109.612</v>
      </c>
      <c r="H30" s="228" t="s">
        <v>962</v>
      </c>
      <c r="I30" s="228" t="n">
        <v>1355.544</v>
      </c>
      <c r="J30" s="228" t="n">
        <v>1355.544</v>
      </c>
      <c r="K30" s="228" t="n">
        <v>20</v>
      </c>
      <c r="L30" s="228" t="s">
        <v>962</v>
      </c>
      <c r="M30" s="228" t="n">
        <v>24.885</v>
      </c>
      <c r="N30" s="228" t="s">
        <v>962</v>
      </c>
      <c r="O30" s="228" t="n">
        <v>1009.959</v>
      </c>
      <c r="P30" s="228" t="n">
        <v>300.7</v>
      </c>
      <c r="Q30" s="228" t="s">
        <v>962</v>
      </c>
      <c r="R30" s="228" t="n">
        <v>90.964</v>
      </c>
      <c r="S30" s="139" t="n">
        <v>28</v>
      </c>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row>
    <row r="31" customFormat="false" ht="8.25" hidden="false" customHeight="true" outlineLevel="0" collapsed="false">
      <c r="A31" s="137"/>
      <c r="B31" s="134"/>
      <c r="S31" s="139"/>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row>
    <row r="32" customFormat="false" ht="12.75" hidden="false" customHeight="false" outlineLevel="0" collapsed="false">
      <c r="A32" s="137" t="n">
        <v>29</v>
      </c>
      <c r="B32" s="134" t="s">
        <v>552</v>
      </c>
      <c r="C32" s="228" t="n">
        <v>102522.338</v>
      </c>
      <c r="D32" s="228" t="n">
        <v>26609.572</v>
      </c>
      <c r="E32" s="228" t="n">
        <v>1439.403</v>
      </c>
      <c r="F32" s="228" t="n">
        <v>5430.679</v>
      </c>
      <c r="G32" s="228" t="n">
        <v>11805.616</v>
      </c>
      <c r="H32" s="228" t="n">
        <v>7933.874</v>
      </c>
      <c r="I32" s="228" t="n">
        <v>46418.544</v>
      </c>
      <c r="J32" s="228" t="n">
        <v>45012.44</v>
      </c>
      <c r="K32" s="228" t="n">
        <v>6362.717</v>
      </c>
      <c r="L32" s="228" t="n">
        <v>5929.137</v>
      </c>
      <c r="M32" s="228" t="n">
        <v>5228.374</v>
      </c>
      <c r="N32" s="228" t="n">
        <v>7745.448</v>
      </c>
      <c r="O32" s="228" t="n">
        <v>8190.59</v>
      </c>
      <c r="P32" s="228" t="n">
        <v>11556.174</v>
      </c>
      <c r="Q32" s="228" t="n">
        <v>1406.104</v>
      </c>
      <c r="R32" s="228" t="n">
        <v>29494.222</v>
      </c>
      <c r="S32" s="139" t="n">
        <v>29</v>
      </c>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row>
    <row r="33" customFormat="false" ht="8.25" hidden="false" customHeight="true" outlineLevel="0" collapsed="false">
      <c r="A33" s="137"/>
      <c r="B33" s="134"/>
      <c r="S33" s="139"/>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row>
    <row r="34" customFormat="false" ht="12.75" hidden="false" customHeight="false" outlineLevel="0" collapsed="false">
      <c r="A34" s="137" t="n">
        <v>30</v>
      </c>
      <c r="B34" s="134" t="s">
        <v>635</v>
      </c>
      <c r="C34" s="228" t="n">
        <v>441178.919</v>
      </c>
      <c r="D34" s="228" t="n">
        <v>42027.185</v>
      </c>
      <c r="E34" s="228" t="n">
        <v>6664.771</v>
      </c>
      <c r="F34" s="228" t="n">
        <v>8479.774</v>
      </c>
      <c r="G34" s="228" t="s">
        <v>962</v>
      </c>
      <c r="H34" s="228" t="n">
        <v>26882.64</v>
      </c>
      <c r="I34" s="228" t="n">
        <v>317953.192</v>
      </c>
      <c r="J34" s="228" t="n">
        <v>316520.661</v>
      </c>
      <c r="K34" s="228" t="n">
        <v>43420.739</v>
      </c>
      <c r="L34" s="228" t="n">
        <v>62439.004</v>
      </c>
      <c r="M34" s="228" t="n">
        <v>42541.158</v>
      </c>
      <c r="N34" s="228" t="n">
        <v>57563.237</v>
      </c>
      <c r="O34" s="228" t="n">
        <v>46143.294</v>
      </c>
      <c r="P34" s="228" t="n">
        <v>64413.229</v>
      </c>
      <c r="Q34" s="228" t="n">
        <v>1432.531</v>
      </c>
      <c r="R34" s="228" t="n">
        <v>81198.542</v>
      </c>
      <c r="S34" s="139" t="n">
        <v>30</v>
      </c>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row>
    <row r="35" customFormat="false" ht="8.25" hidden="false" customHeight="true" outlineLevel="0" collapsed="false">
      <c r="A35" s="137"/>
      <c r="B35" s="134"/>
      <c r="S35" s="139"/>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row>
    <row r="36" customFormat="false" ht="12.75" hidden="false" customHeight="false" outlineLevel="0" collapsed="false">
      <c r="A36" s="137" t="n">
        <v>31</v>
      </c>
      <c r="B36" s="134" t="s">
        <v>912</v>
      </c>
      <c r="S36" s="139"/>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row>
    <row r="37" customFormat="false" ht="12.75" hidden="false" customHeight="false" outlineLevel="0" collapsed="false">
      <c r="A37" s="137"/>
      <c r="B37" s="134" t="s">
        <v>913</v>
      </c>
      <c r="C37" s="228" t="n">
        <v>268151.517</v>
      </c>
      <c r="D37" s="228" t="n">
        <v>53517.4</v>
      </c>
      <c r="E37" s="228" t="n">
        <v>3146.382</v>
      </c>
      <c r="F37" s="228" t="n">
        <v>29676.189</v>
      </c>
      <c r="G37" s="228" t="n">
        <v>3820.595</v>
      </c>
      <c r="H37" s="228" t="n">
        <v>16874.234</v>
      </c>
      <c r="I37" s="228" t="n">
        <v>144450.95</v>
      </c>
      <c r="J37" s="228" t="n">
        <v>141536.919</v>
      </c>
      <c r="K37" s="228" t="n">
        <v>15938.366</v>
      </c>
      <c r="L37" s="228" t="n">
        <v>29699.023</v>
      </c>
      <c r="M37" s="228" t="n">
        <v>19868.408</v>
      </c>
      <c r="N37" s="228" t="n">
        <v>28262.915</v>
      </c>
      <c r="O37" s="228" t="n">
        <v>11936.641</v>
      </c>
      <c r="P37" s="228" t="n">
        <v>35831.566</v>
      </c>
      <c r="Q37" s="228" t="n">
        <v>2914.031</v>
      </c>
      <c r="R37" s="228" t="n">
        <v>70183.167</v>
      </c>
      <c r="S37" s="139" t="n">
        <v>31</v>
      </c>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row>
    <row r="38" customFormat="false" ht="8.25" hidden="false" customHeight="true" outlineLevel="0" collapsed="false">
      <c r="A38" s="137"/>
      <c r="B38" s="134"/>
      <c r="S38" s="139"/>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row>
    <row r="39" customFormat="false" ht="12.75" hidden="false" customHeight="false" outlineLevel="0" collapsed="false">
      <c r="A39" s="137" t="n">
        <v>32</v>
      </c>
      <c r="B39" s="134" t="s">
        <v>438</v>
      </c>
      <c r="C39" s="228" t="n">
        <v>50355.449</v>
      </c>
      <c r="D39" s="228" t="n">
        <v>14263.007</v>
      </c>
      <c r="E39" s="228" t="n">
        <v>1330.972</v>
      </c>
      <c r="F39" s="228" t="n">
        <v>5506.75</v>
      </c>
      <c r="G39" s="228" t="s">
        <v>962</v>
      </c>
      <c r="H39" s="228" t="n">
        <v>7425.285</v>
      </c>
      <c r="I39" s="228" t="n">
        <v>28898.082</v>
      </c>
      <c r="J39" s="228" t="n">
        <v>28829.358</v>
      </c>
      <c r="K39" s="228" t="n">
        <v>1579.344</v>
      </c>
      <c r="L39" s="228" t="n">
        <v>3352.893</v>
      </c>
      <c r="M39" s="228" t="n">
        <v>3810.385</v>
      </c>
      <c r="N39" s="228" t="n">
        <v>8581.781</v>
      </c>
      <c r="O39" s="228" t="n">
        <v>5482.658</v>
      </c>
      <c r="P39" s="228" t="n">
        <v>6022.297</v>
      </c>
      <c r="Q39" s="228" t="n">
        <v>68.724</v>
      </c>
      <c r="R39" s="228" t="n">
        <v>7194.36</v>
      </c>
      <c r="S39" s="139" t="n">
        <v>32</v>
      </c>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row>
    <row r="40" customFormat="false" ht="8.25" hidden="false" customHeight="true" outlineLevel="0" collapsed="false">
      <c r="A40" s="137"/>
      <c r="B40" s="134"/>
      <c r="S40" s="139"/>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row>
    <row r="41" customFormat="false" ht="12.75" hidden="false" customHeight="false" outlineLevel="0" collapsed="false">
      <c r="A41" s="137" t="n">
        <v>33</v>
      </c>
      <c r="B41" s="134" t="s">
        <v>560</v>
      </c>
      <c r="C41" s="228" t="n">
        <v>19527.824</v>
      </c>
      <c r="D41" s="228" t="n">
        <v>4837.366</v>
      </c>
      <c r="E41" s="228" t="n">
        <v>640.663</v>
      </c>
      <c r="F41" s="228" t="n">
        <v>4196.703</v>
      </c>
      <c r="G41" s="228" t="s">
        <v>962</v>
      </c>
      <c r="H41" s="228" t="s">
        <v>962</v>
      </c>
      <c r="I41" s="228" t="n">
        <v>11299.103</v>
      </c>
      <c r="J41" s="228" t="n">
        <v>11299.103</v>
      </c>
      <c r="K41" s="228" t="n">
        <v>2119.013</v>
      </c>
      <c r="L41" s="228" t="n">
        <v>2693.523</v>
      </c>
      <c r="M41" s="228" t="n">
        <v>2542.726</v>
      </c>
      <c r="N41" s="228" t="n">
        <v>1957.089</v>
      </c>
      <c r="O41" s="228" t="n">
        <v>4.995</v>
      </c>
      <c r="P41" s="228" t="n">
        <v>1981.757</v>
      </c>
      <c r="Q41" s="228" t="s">
        <v>962</v>
      </c>
      <c r="R41" s="228" t="n">
        <v>3391.355</v>
      </c>
      <c r="S41" s="139" t="n">
        <v>33</v>
      </c>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row>
    <row r="42" customFormat="false" ht="8.25" hidden="false" customHeight="true" outlineLevel="0" collapsed="false">
      <c r="A42" s="137"/>
      <c r="B42" s="134"/>
      <c r="S42" s="139"/>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row>
    <row r="43" customFormat="false" ht="12.75" hidden="false" customHeight="false" outlineLevel="0" collapsed="false">
      <c r="A43" s="184" t="n">
        <v>34</v>
      </c>
      <c r="B43" s="173" t="s">
        <v>602</v>
      </c>
      <c r="C43" s="231" t="n">
        <v>1018468.495</v>
      </c>
      <c r="D43" s="231" t="n">
        <v>143055.392</v>
      </c>
      <c r="E43" s="231" t="n">
        <v>13222.191</v>
      </c>
      <c r="F43" s="231" t="n">
        <v>53504.476</v>
      </c>
      <c r="G43" s="231" t="n">
        <v>15735.823</v>
      </c>
      <c r="H43" s="231" t="n">
        <v>60592.902</v>
      </c>
      <c r="I43" s="231" t="n">
        <v>646085.259</v>
      </c>
      <c r="J43" s="231" t="n">
        <v>637996.652</v>
      </c>
      <c r="K43" s="231" t="n">
        <v>100070.352</v>
      </c>
      <c r="L43" s="231" t="n">
        <v>122908.747</v>
      </c>
      <c r="M43" s="231" t="n">
        <v>82570.394</v>
      </c>
      <c r="N43" s="231" t="n">
        <v>128675.026</v>
      </c>
      <c r="O43" s="231" t="n">
        <v>77784.151</v>
      </c>
      <c r="P43" s="231" t="n">
        <v>125987.982</v>
      </c>
      <c r="Q43" s="231" t="n">
        <v>8088.607</v>
      </c>
      <c r="R43" s="231" t="n">
        <v>229327.844</v>
      </c>
      <c r="S43" s="187" t="n">
        <v>34</v>
      </c>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row>
    <row r="44" customFormat="false" ht="8.25" hidden="false" customHeight="true" outlineLevel="0" collapsed="false">
      <c r="A44" s="137"/>
      <c r="B44" s="134"/>
      <c r="S44" s="139"/>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row>
    <row r="45" customFormat="false" ht="12.75" hidden="false" customHeight="false" outlineLevel="0" collapsed="false">
      <c r="A45" s="137" t="n">
        <v>35</v>
      </c>
      <c r="B45" s="134" t="s">
        <v>908</v>
      </c>
      <c r="S45" s="139"/>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row>
    <row r="46" customFormat="false" ht="12.75" hidden="false" customHeight="false" outlineLevel="0" collapsed="false">
      <c r="A46" s="137"/>
      <c r="B46" s="134" t="s">
        <v>909</v>
      </c>
      <c r="C46" s="228" t="n">
        <v>7254.761</v>
      </c>
      <c r="D46" s="228" t="n">
        <v>25.399</v>
      </c>
      <c r="E46" s="228" t="s">
        <v>962</v>
      </c>
      <c r="F46" s="228" t="s">
        <v>962</v>
      </c>
      <c r="G46" s="228" t="s">
        <v>962</v>
      </c>
      <c r="H46" s="228" t="n">
        <v>25.399</v>
      </c>
      <c r="I46" s="228" t="n">
        <v>5240.442</v>
      </c>
      <c r="J46" s="228" t="n">
        <v>4622.628</v>
      </c>
      <c r="K46" s="228" t="n">
        <v>1016.413</v>
      </c>
      <c r="L46" s="228" t="n">
        <v>358.009</v>
      </c>
      <c r="M46" s="228" t="n">
        <v>215.112</v>
      </c>
      <c r="N46" s="228" t="n">
        <v>929.065</v>
      </c>
      <c r="O46" s="228" t="n">
        <v>582.073</v>
      </c>
      <c r="P46" s="228" t="n">
        <v>1521.956</v>
      </c>
      <c r="Q46" s="228" t="n">
        <v>617.814</v>
      </c>
      <c r="R46" s="228" t="n">
        <v>1988.92</v>
      </c>
      <c r="S46" s="139" t="n">
        <v>35</v>
      </c>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row>
    <row r="47" customFormat="false" ht="8.25" hidden="false" customHeight="true" outlineLevel="0" collapsed="false">
      <c r="A47" s="137"/>
      <c r="B47" s="134"/>
      <c r="C47" s="232"/>
      <c r="D47" s="232"/>
      <c r="E47" s="232"/>
      <c r="F47" s="232"/>
      <c r="G47" s="232"/>
      <c r="H47" s="232"/>
      <c r="I47" s="232"/>
      <c r="J47" s="232"/>
      <c r="K47" s="232"/>
      <c r="L47" s="232"/>
      <c r="M47" s="232"/>
      <c r="N47" s="232"/>
      <c r="O47" s="232"/>
      <c r="P47" s="232"/>
      <c r="Q47" s="232"/>
      <c r="R47" s="232"/>
      <c r="S47" s="139"/>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row>
    <row r="48" customFormat="false" ht="12.75" hidden="false" customHeight="false" outlineLevel="0" collapsed="false">
      <c r="A48" s="184" t="n">
        <v>36</v>
      </c>
      <c r="B48" s="173" t="s">
        <v>914</v>
      </c>
      <c r="S48" s="187"/>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row>
    <row r="49" customFormat="false" ht="12.75" hidden="false" customHeight="false" outlineLevel="0" collapsed="false">
      <c r="A49" s="184"/>
      <c r="B49" s="173" t="s">
        <v>911</v>
      </c>
      <c r="C49" s="231" t="n">
        <v>1011213.734</v>
      </c>
      <c r="D49" s="231" t="n">
        <v>143029.993</v>
      </c>
      <c r="E49" s="231" t="n">
        <v>13222.191</v>
      </c>
      <c r="F49" s="231" t="n">
        <v>53504.476</v>
      </c>
      <c r="G49" s="231" t="n">
        <v>15735.823</v>
      </c>
      <c r="H49" s="231" t="n">
        <v>60567.503</v>
      </c>
      <c r="I49" s="231" t="n">
        <v>640844.817</v>
      </c>
      <c r="J49" s="231" t="n">
        <v>633374.024</v>
      </c>
      <c r="K49" s="231" t="n">
        <v>99053.939</v>
      </c>
      <c r="L49" s="231" t="n">
        <v>122550.738</v>
      </c>
      <c r="M49" s="231" t="n">
        <v>82355.282</v>
      </c>
      <c r="N49" s="231" t="n">
        <v>127745.961</v>
      </c>
      <c r="O49" s="231" t="n">
        <v>77202.078</v>
      </c>
      <c r="P49" s="231" t="n">
        <v>124466.026</v>
      </c>
      <c r="Q49" s="231" t="n">
        <v>7470.793</v>
      </c>
      <c r="R49" s="231" t="n">
        <v>227338.924</v>
      </c>
      <c r="S49" s="187" t="n">
        <v>36</v>
      </c>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row>
    <row r="50" customFormat="false" ht="8.25" hidden="false" customHeight="true" outlineLevel="0" collapsed="false">
      <c r="A50" s="137"/>
      <c r="B50" s="134"/>
      <c r="S50" s="139"/>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row>
    <row r="51" customFormat="false" ht="12.75" hidden="false" customHeight="false" outlineLevel="0" collapsed="false">
      <c r="A51" s="184" t="n">
        <v>37</v>
      </c>
      <c r="B51" s="173" t="s">
        <v>915</v>
      </c>
      <c r="C51" s="232"/>
      <c r="D51" s="232"/>
      <c r="E51" s="232"/>
      <c r="F51" s="232"/>
      <c r="G51" s="232"/>
      <c r="H51" s="232"/>
      <c r="I51" s="232"/>
      <c r="J51" s="232"/>
      <c r="K51" s="232"/>
      <c r="L51" s="232"/>
      <c r="M51" s="232"/>
      <c r="N51" s="232"/>
      <c r="O51" s="232"/>
      <c r="P51" s="232"/>
      <c r="Q51" s="232"/>
      <c r="R51" s="232"/>
      <c r="S51" s="187"/>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row>
    <row r="52" customFormat="false" ht="12.75" hidden="false" customHeight="false" outlineLevel="0" collapsed="false">
      <c r="A52" s="137"/>
      <c r="B52" s="173" t="s">
        <v>916</v>
      </c>
      <c r="C52" s="231" t="n">
        <v>6566471.233</v>
      </c>
      <c r="D52" s="231" t="n">
        <v>1588812.663</v>
      </c>
      <c r="E52" s="231" t="n">
        <v>191368.949</v>
      </c>
      <c r="F52" s="231" t="n">
        <v>450122.812</v>
      </c>
      <c r="G52" s="231" t="n">
        <v>309025.102</v>
      </c>
      <c r="H52" s="231" t="n">
        <v>638295.8</v>
      </c>
      <c r="I52" s="231" t="n">
        <v>2843235.07</v>
      </c>
      <c r="J52" s="231" t="n">
        <v>2733398.811</v>
      </c>
      <c r="K52" s="231" t="n">
        <v>403769.852</v>
      </c>
      <c r="L52" s="231" t="n">
        <v>476598.671</v>
      </c>
      <c r="M52" s="231" t="n">
        <v>361584.097</v>
      </c>
      <c r="N52" s="231" t="n">
        <v>508143.97</v>
      </c>
      <c r="O52" s="231" t="n">
        <v>354349.9</v>
      </c>
      <c r="P52" s="231" t="n">
        <v>628952.321</v>
      </c>
      <c r="Q52" s="231" t="n">
        <v>109836.259</v>
      </c>
      <c r="R52" s="231" t="n">
        <v>2134423.5</v>
      </c>
      <c r="S52" s="187" t="n">
        <v>37</v>
      </c>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row>
    <row r="53" customFormat="false" ht="8.25" hidden="false" customHeight="true" outlineLevel="0" collapsed="false">
      <c r="A53" s="184"/>
      <c r="B53" s="134"/>
      <c r="S53" s="187"/>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row>
    <row r="54" customFormat="false" ht="12.75" hidden="false" customHeight="false" outlineLevel="0" collapsed="false">
      <c r="A54" s="137" t="n">
        <v>38</v>
      </c>
      <c r="B54" s="134" t="s">
        <v>908</v>
      </c>
      <c r="C54" s="232"/>
      <c r="D54" s="232"/>
      <c r="E54" s="232"/>
      <c r="F54" s="232"/>
      <c r="G54" s="232"/>
      <c r="H54" s="232"/>
      <c r="I54" s="232"/>
      <c r="J54" s="232"/>
      <c r="K54" s="232"/>
      <c r="L54" s="232"/>
      <c r="M54" s="232"/>
      <c r="N54" s="232"/>
      <c r="O54" s="232"/>
      <c r="P54" s="232"/>
      <c r="Q54" s="232"/>
      <c r="R54" s="232"/>
      <c r="S54" s="139"/>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row>
    <row r="55" customFormat="false" ht="12.75" hidden="false" customHeight="false" outlineLevel="0" collapsed="false">
      <c r="A55" s="137"/>
      <c r="B55" s="134" t="s">
        <v>917</v>
      </c>
      <c r="C55" s="228" t="n">
        <v>670688.168</v>
      </c>
      <c r="D55" s="228" t="n">
        <v>9123.95</v>
      </c>
      <c r="E55" s="228" t="n">
        <v>836.857</v>
      </c>
      <c r="F55" s="228" t="n">
        <v>3207.799</v>
      </c>
      <c r="G55" s="228" t="n">
        <v>3120.89</v>
      </c>
      <c r="H55" s="228" t="n">
        <v>1958.404</v>
      </c>
      <c r="I55" s="228" t="n">
        <v>129269.907</v>
      </c>
      <c r="J55" s="228" t="n">
        <v>59036.84</v>
      </c>
      <c r="K55" s="228" t="n">
        <v>14893.867</v>
      </c>
      <c r="L55" s="228" t="n">
        <v>11288.739</v>
      </c>
      <c r="M55" s="228" t="n">
        <v>9364.714</v>
      </c>
      <c r="N55" s="228" t="n">
        <v>9771.944</v>
      </c>
      <c r="O55" s="228" t="n">
        <v>5496.445</v>
      </c>
      <c r="P55" s="228" t="n">
        <v>8221.131</v>
      </c>
      <c r="Q55" s="228" t="n">
        <v>70233.067</v>
      </c>
      <c r="R55" s="228" t="n">
        <v>532294.311</v>
      </c>
      <c r="S55" s="139" t="n">
        <v>38</v>
      </c>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row>
    <row r="56" customFormat="false" ht="8.25" hidden="false" customHeight="true" outlineLevel="0" collapsed="false">
      <c r="A56" s="137"/>
      <c r="B56" s="134"/>
      <c r="S56" s="139"/>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row>
    <row r="57" customFormat="false" ht="12.75" hidden="false" customHeight="false" outlineLevel="0" collapsed="false">
      <c r="A57" s="137" t="n">
        <v>39</v>
      </c>
      <c r="B57" s="134" t="s">
        <v>646</v>
      </c>
      <c r="C57" s="228" t="n">
        <v>429267.568</v>
      </c>
      <c r="D57" s="228" t="n">
        <v>83106.535</v>
      </c>
      <c r="E57" s="228" t="n">
        <v>4803.009</v>
      </c>
      <c r="F57" s="228" t="n">
        <v>24572.145</v>
      </c>
      <c r="G57" s="228" t="n">
        <v>28445.171</v>
      </c>
      <c r="H57" s="228" t="n">
        <v>25286.21</v>
      </c>
      <c r="I57" s="228" t="n">
        <v>264239.578</v>
      </c>
      <c r="J57" s="228" t="n">
        <v>260232.204</v>
      </c>
      <c r="K57" s="228" t="n">
        <v>49120.844</v>
      </c>
      <c r="L57" s="228" t="n">
        <v>49405.023</v>
      </c>
      <c r="M57" s="228" t="n">
        <v>34991.789</v>
      </c>
      <c r="N57" s="228" t="n">
        <v>51736.782</v>
      </c>
      <c r="O57" s="228" t="n">
        <v>29214.141</v>
      </c>
      <c r="P57" s="228" t="n">
        <v>45763.625</v>
      </c>
      <c r="Q57" s="228" t="n">
        <v>4007.374</v>
      </c>
      <c r="R57" s="228" t="n">
        <v>81921.455</v>
      </c>
      <c r="S57" s="139" t="n">
        <v>39</v>
      </c>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row>
    <row r="58" customFormat="false" ht="8.25" hidden="false" customHeight="true" outlineLevel="0" collapsed="false">
      <c r="A58" s="137"/>
      <c r="B58" s="134"/>
      <c r="S58" s="139"/>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row>
    <row r="59" customFormat="false" ht="12.75" hidden="false" customHeight="false" outlineLevel="0" collapsed="false">
      <c r="A59" s="184" t="n">
        <v>40</v>
      </c>
      <c r="B59" s="173" t="s">
        <v>918</v>
      </c>
      <c r="C59" s="232"/>
      <c r="D59" s="232"/>
      <c r="E59" s="232"/>
      <c r="F59" s="232"/>
      <c r="G59" s="232"/>
      <c r="H59" s="232"/>
      <c r="I59" s="232"/>
      <c r="J59" s="232"/>
      <c r="K59" s="232"/>
      <c r="L59" s="232"/>
      <c r="M59" s="232"/>
      <c r="N59" s="232"/>
      <c r="O59" s="232"/>
      <c r="P59" s="232"/>
      <c r="Q59" s="232"/>
      <c r="R59" s="232"/>
      <c r="S59" s="188"/>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row>
    <row r="60" customFormat="false" ht="12.75" hidden="false" customHeight="false" outlineLevel="0" collapsed="false">
      <c r="A60" s="137"/>
      <c r="B60" s="173" t="s">
        <v>919</v>
      </c>
      <c r="C60" s="231" t="n">
        <v>5466515.497</v>
      </c>
      <c r="D60" s="231" t="n">
        <v>1496582.178</v>
      </c>
      <c r="E60" s="231" t="n">
        <v>185729.083</v>
      </c>
      <c r="F60" s="231" t="n">
        <v>422342.868</v>
      </c>
      <c r="G60" s="231" t="n">
        <v>277459.041</v>
      </c>
      <c r="H60" s="231" t="n">
        <v>611051.186</v>
      </c>
      <c r="I60" s="231" t="n">
        <v>2449725.585</v>
      </c>
      <c r="J60" s="231" t="n">
        <v>2414129.767</v>
      </c>
      <c r="K60" s="231" t="n">
        <v>339755.141</v>
      </c>
      <c r="L60" s="231" t="n">
        <v>415904.909</v>
      </c>
      <c r="M60" s="231" t="n">
        <v>317227.594</v>
      </c>
      <c r="N60" s="231" t="n">
        <v>446635.244</v>
      </c>
      <c r="O60" s="231" t="n">
        <v>319639.314</v>
      </c>
      <c r="P60" s="231" t="n">
        <v>574967.565</v>
      </c>
      <c r="Q60" s="231" t="n">
        <v>35595.818</v>
      </c>
      <c r="R60" s="231" t="n">
        <v>1520207.734</v>
      </c>
      <c r="S60" s="187" t="n">
        <v>40</v>
      </c>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row>
    <row r="61" customFormat="false" ht="8.25" hidden="false" customHeight="true" outlineLevel="0" collapsed="false">
      <c r="A61" s="184"/>
      <c r="B61" s="134"/>
      <c r="S61" s="187"/>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row>
    <row r="62" customFormat="false" ht="12.75" hidden="false" customHeight="false" outlineLevel="0" collapsed="false">
      <c r="A62" s="137" t="n">
        <v>41</v>
      </c>
      <c r="B62" s="134" t="s">
        <v>967</v>
      </c>
      <c r="C62" s="228"/>
      <c r="D62" s="228"/>
      <c r="E62" s="228"/>
      <c r="F62" s="228"/>
      <c r="G62" s="228"/>
      <c r="H62" s="228"/>
      <c r="I62" s="228"/>
      <c r="J62" s="228"/>
      <c r="K62" s="228"/>
      <c r="L62" s="228"/>
      <c r="M62" s="228"/>
      <c r="N62" s="228"/>
      <c r="O62" s="228"/>
      <c r="P62" s="228"/>
      <c r="Q62" s="228"/>
      <c r="R62" s="228"/>
      <c r="S62" s="139"/>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row>
    <row r="63" customFormat="false" ht="12.75" hidden="false" customHeight="true" outlineLevel="0" collapsed="false">
      <c r="A63" s="137"/>
      <c r="B63" s="134" t="s">
        <v>968</v>
      </c>
      <c r="C63" s="228" t="n">
        <v>2878258.636</v>
      </c>
      <c r="D63" s="228" t="n">
        <v>773257.531</v>
      </c>
      <c r="E63" s="228" t="n">
        <v>113490.588</v>
      </c>
      <c r="F63" s="228" t="n">
        <v>236453.104</v>
      </c>
      <c r="G63" s="228" t="n">
        <v>124367.088</v>
      </c>
      <c r="H63" s="228" t="n">
        <v>298946.751</v>
      </c>
      <c r="I63" s="228" t="n">
        <v>871156.531</v>
      </c>
      <c r="J63" s="228" t="n">
        <v>849303.611</v>
      </c>
      <c r="K63" s="228" t="n">
        <v>123164.695</v>
      </c>
      <c r="L63" s="228" t="n">
        <v>139164.713</v>
      </c>
      <c r="M63" s="228" t="n">
        <v>112599.695</v>
      </c>
      <c r="N63" s="228" t="n">
        <v>143023.107</v>
      </c>
      <c r="O63" s="228" t="n">
        <v>117551.261</v>
      </c>
      <c r="P63" s="228" t="n">
        <v>213800.14</v>
      </c>
      <c r="Q63" s="228" t="n">
        <v>21852.92</v>
      </c>
      <c r="R63" s="228" t="n">
        <v>1233844.574</v>
      </c>
      <c r="S63" s="139" t="n">
        <v>41</v>
      </c>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row>
    <row r="64" customFormat="false" ht="8.25" hidden="false" customHeight="true" outlineLevel="0" collapsed="false">
      <c r="A64" s="137"/>
      <c r="B64" s="134"/>
      <c r="S64" s="139"/>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row>
    <row r="65" customFormat="false" ht="12.75" hidden="false" customHeight="false" outlineLevel="0" collapsed="false">
      <c r="A65" s="184" t="n">
        <v>42</v>
      </c>
      <c r="B65" s="173" t="s">
        <v>658</v>
      </c>
      <c r="C65" s="231" t="n">
        <v>2588256.861</v>
      </c>
      <c r="D65" s="231" t="n">
        <v>723324.647</v>
      </c>
      <c r="E65" s="231" t="n">
        <v>72238.495</v>
      </c>
      <c r="F65" s="231" t="n">
        <v>185889.764</v>
      </c>
      <c r="G65" s="231" t="n">
        <v>153091.953</v>
      </c>
      <c r="H65" s="231" t="n">
        <v>312104.435</v>
      </c>
      <c r="I65" s="231" t="n">
        <v>1578569.054</v>
      </c>
      <c r="J65" s="231" t="n">
        <v>1564826.156</v>
      </c>
      <c r="K65" s="231" t="n">
        <v>216590.446</v>
      </c>
      <c r="L65" s="231" t="n">
        <v>276740.196</v>
      </c>
      <c r="M65" s="231" t="n">
        <v>204627.899</v>
      </c>
      <c r="N65" s="231" t="n">
        <v>303612.137</v>
      </c>
      <c r="O65" s="231" t="n">
        <v>202088.053</v>
      </c>
      <c r="P65" s="231" t="n">
        <v>361167.425</v>
      </c>
      <c r="Q65" s="231" t="n">
        <v>13742.898</v>
      </c>
      <c r="R65" s="231" t="n">
        <v>286363.16</v>
      </c>
      <c r="S65" s="187" t="n">
        <v>42</v>
      </c>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row>
    <row r="66" customFormat="false" ht="12.75" hidden="false" customHeight="false" outlineLevel="0" collapsed="false">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row>
    <row r="67" customFormat="false" ht="12.75" hidden="false" customHeight="false" outlineLevel="0" collapsed="false">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row>
    <row r="68" customFormat="false" ht="12.75" hidden="false" customHeight="false" outlineLevel="0" collapsed="false">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row>
    <row r="69" customFormat="false" ht="12.75" hidden="false" customHeight="false" outlineLevel="0" collapsed="false">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row>
    <row r="70" customFormat="false" ht="12.75" hidden="false" customHeight="false" outlineLevel="0" collapsed="false">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row>
    <row r="71" customFormat="false" ht="12.75" hidden="false" customHeight="false" outlineLevel="0" collapsed="false">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row>
    <row r="72" customFormat="false" ht="12.75" hidden="false" customHeight="false" outlineLevel="0" collapsed="false">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row>
    <row r="73" customFormat="false" ht="12.75" hidden="false" customHeight="false" outlineLevel="0" collapsed="false">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row>
    <row r="74" customFormat="false" ht="12.75" hidden="false" customHeight="false" outlineLevel="0" collapsed="false">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row>
    <row r="75" customFormat="false" ht="12.75" hidden="false" customHeight="false" outlineLevel="0" collapsed="false">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row>
    <row r="76" customFormat="false" ht="12.75" hidden="false" customHeight="false" outlineLevel="0" collapsed="false">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row>
    <row r="77" customFormat="false" ht="12.75" hidden="false" customHeight="false" outlineLevel="0" collapsed="false">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row>
    <row r="78" customFormat="false" ht="12.75" hidden="false" customHeight="false" outlineLevel="0" collapsed="false">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row>
    <row r="79" customFormat="false" ht="12.75" hidden="false" customHeight="false" outlineLevel="0" collapsed="false">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row>
    <row r="80" customFormat="false" ht="12.75" hidden="false" customHeight="false" outlineLevel="0" collapsed="false">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row>
    <row r="81" customFormat="false" ht="12.75" hidden="false" customHeight="false" outlineLevel="0" collapsed="false">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row>
    <row r="82" customFormat="false" ht="12.75" hidden="false" customHeight="false" outlineLevel="0" collapsed="false">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row>
    <row r="83" customFormat="false" ht="12.75" hidden="false" customHeight="false" outlineLevel="0" collapsed="false">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row>
    <row r="84" customFormat="false" ht="12.75" hidden="false" customHeight="false" outlineLevel="0" collapsed="false">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row>
    <row r="85" customFormat="false" ht="12.75" hidden="false" customHeight="false" outlineLevel="0" collapsed="false">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row>
    <row r="86" customFormat="false" ht="12.75" hidden="false" customHeight="false" outlineLevel="0" collapsed="false">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row>
    <row r="87" customFormat="false" ht="12.75" hidden="false" customHeight="false" outlineLevel="0" collapsed="false">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row>
    <row r="88" customFormat="false" ht="12.75" hidden="false" customHeight="false" outlineLevel="0" collapsed="false">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row>
    <row r="89" customFormat="false" ht="12.75" hidden="false" customHeight="false" outlineLevel="0" collapsed="false">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row>
    <row r="90" customFormat="false" ht="12.75" hidden="false" customHeight="false" outlineLevel="0" collapsed="false">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row>
    <row r="91" customFormat="false" ht="12.75" hidden="false" customHeight="false" outlineLevel="0" collapsed="false">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row>
    <row r="92" customFormat="false" ht="12.75" hidden="false" customHeight="false" outlineLevel="0" collapsed="false">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row>
    <row r="93" customFormat="false" ht="12.75" hidden="false" customHeight="false" outlineLevel="0" collapsed="false">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row>
    <row r="94" customFormat="false" ht="12.75" hidden="false" customHeight="false" outlineLevel="0" collapsed="false">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row>
    <row r="95" customFormat="false" ht="12.75" hidden="false" customHeight="false" outlineLevel="0" collapsed="false">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row>
    <row r="96" customFormat="false" ht="12.75" hidden="false" customHeight="false" outlineLevel="0" collapsed="false">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row>
    <row r="97" customFormat="false" ht="12.75" hidden="false" customHeight="false" outlineLevel="0" collapsed="false">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row>
    <row r="98" customFormat="false" ht="12.75" hidden="false" customHeight="false" outlineLevel="0" collapsed="false">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row>
    <row r="99" customFormat="false" ht="12.75" hidden="false" customHeight="false" outlineLevel="0" collapsed="false">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row>
    <row r="100" customFormat="false" ht="12.75" hidden="false" customHeight="false" outlineLevel="0" collapsed="false">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row>
    <row r="101" customFormat="false" ht="12.75" hidden="false" customHeight="false" outlineLevel="0" collapsed="false">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row>
    <row r="102" customFormat="false" ht="12.75" hidden="false" customHeight="false" outlineLevel="0" collapsed="false">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row>
    <row r="103" customFormat="false" ht="12.75" hidden="false" customHeight="false" outlineLevel="0" collapsed="false">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row>
    <row r="104" customFormat="false" ht="12.75" hidden="false" customHeight="false" outlineLevel="0" collapsed="false">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row>
    <row r="105" customFormat="false" ht="12.75" hidden="false" customHeight="false" outlineLevel="0" collapsed="false">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row>
    <row r="106" customFormat="false" ht="12.75" hidden="false" customHeight="false" outlineLevel="0" collapsed="false">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row>
    <row r="107" customFormat="false" ht="12.75" hidden="false" customHeight="false" outlineLevel="0" collapsed="false">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row>
    <row r="108" customFormat="false" ht="12.7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row>
    <row r="109" customFormat="false" ht="12.75" hidden="false" customHeight="false" outlineLevel="0" collapsed="false">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row>
    <row r="110" customFormat="false" ht="12.75" hidden="false" customHeight="false" outlineLevel="0" collapsed="false">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row>
    <row r="111" customFormat="false" ht="12.75" hidden="false" customHeight="false" outlineLevel="0" collapsed="false">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row>
    <row r="112" customFormat="false" ht="12.75" hidden="false" customHeight="false" outlineLevel="0" collapsed="false">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row>
    <row r="113" customFormat="false" ht="12.75" hidden="false" customHeight="false" outlineLevel="0" collapsed="false">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row>
    <row r="114" customFormat="false" ht="12.75" hidden="false" customHeight="false" outlineLevel="0" collapsed="false">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row>
    <row r="115" customFormat="false" ht="12.75" hidden="false" customHeight="false" outlineLevel="0" collapsed="false">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row>
    <row r="116" customFormat="false" ht="12.75" hidden="false" customHeight="false" outlineLevel="0" collapsed="false">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row>
    <row r="117" customFormat="false" ht="12.75" hidden="false" customHeight="false" outlineLevel="0" collapsed="false">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row>
    <row r="118" customFormat="false" ht="12.75" hidden="false" customHeight="false" outlineLevel="0" collapsed="false">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row>
    <row r="119" customFormat="false" ht="12.75" hidden="false" customHeight="false" outlineLevel="0" collapsed="false">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row>
    <row r="120" customFormat="false" ht="12.75" hidden="false" customHeight="false" outlineLevel="0" collapsed="false">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row>
    <row r="121" customFormat="false" ht="12.75" hidden="false" customHeight="false" outlineLevel="0" collapsed="false">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row>
    <row r="122" customFormat="false" ht="12.75" hidden="false" customHeight="false" outlineLevel="0" collapsed="false">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row>
    <row r="123" customFormat="false" ht="12.75" hidden="false" customHeight="false" outlineLevel="0" collapsed="false">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row>
    <row r="124" customFormat="false" ht="12.75" hidden="false" customHeight="false" outlineLevel="0" collapsed="false">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row>
    <row r="125" customFormat="false" ht="12.75" hidden="false" customHeight="false" outlineLevel="0" collapsed="false">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row>
    <row r="126" customFormat="false" ht="12.75" hidden="false" customHeight="false" outlineLevel="0" collapsed="false">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row>
    <row r="127" customFormat="false" ht="12.75" hidden="false" customHeight="false" outlineLevel="0" collapsed="false">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row>
    <row r="128" customFormat="false" ht="12.75" hidden="false" customHeight="false" outlineLevel="0" collapsed="false">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row>
    <row r="129" customFormat="false" ht="12.75" hidden="false" customHeight="false" outlineLevel="0" collapsed="false">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row>
    <row r="130" customFormat="false" ht="12.75" hidden="false" customHeight="false" outlineLevel="0" collapsed="false">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row>
    <row r="131" customFormat="false" ht="12.75" hidden="false" customHeight="false" outlineLevel="0" collapsed="false">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row>
    <row r="132" customFormat="false" ht="12.75" hidden="false" customHeight="false" outlineLevel="0" collapsed="false">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row>
    <row r="133" customFormat="false" ht="12.75" hidden="false" customHeight="false" outlineLevel="0" collapsed="false">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row>
    <row r="134" customFormat="false" ht="12.75" hidden="false" customHeight="false" outlineLevel="0" collapsed="false">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row>
    <row r="135" customFormat="false" ht="12.75" hidden="false" customHeight="false" outlineLevel="0" collapsed="false">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row>
    <row r="136" customFormat="false" ht="12.75" hidden="false" customHeight="false" outlineLevel="0" collapsed="false">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row>
    <row r="137" customFormat="false" ht="12.75" hidden="false" customHeight="false" outlineLevel="0" collapsed="false">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row>
    <row r="138" customFormat="false" ht="12.75" hidden="false" customHeight="false" outlineLevel="0" collapsed="false">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row>
    <row r="139" customFormat="false" ht="12.75" hidden="false" customHeight="false" outlineLevel="0" collapsed="false">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row>
    <row r="140" customFormat="false" ht="12.75" hidden="false" customHeight="false" outlineLevel="0" collapsed="false">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row>
    <row r="141" customFormat="false" ht="12.75" hidden="false" customHeight="false" outlineLevel="0" collapsed="false">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row>
    <row r="142" customFormat="false" ht="12.75" hidden="false" customHeight="false" outlineLevel="0" collapsed="false">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row>
    <row r="143" customFormat="false" ht="12.75" hidden="false" customHeight="false" outlineLevel="0" collapsed="false">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row>
    <row r="144" customFormat="false" ht="12.75" hidden="false" customHeight="false" outlineLevel="0" collapsed="false">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row>
    <row r="145" customFormat="false" ht="12.75" hidden="false" customHeight="false" outlineLevel="0" collapsed="false">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row>
    <row r="146" customFormat="false" ht="12.75" hidden="false" customHeight="false" outlineLevel="0" collapsed="false">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row>
    <row r="147" customFormat="false" ht="12.75" hidden="false" customHeight="false" outlineLevel="0" collapsed="false">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row>
    <row r="148" customFormat="false" ht="12.75" hidden="false" customHeight="false" outlineLevel="0" collapsed="false">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row>
    <row r="149" customFormat="false" ht="12.75" hidden="false" customHeight="false" outlineLevel="0" collapsed="false">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row>
    <row r="150" customFormat="false" ht="12.75" hidden="false" customHeight="false" outlineLevel="0" collapsed="false">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row>
    <row r="151" customFormat="false" ht="12.75" hidden="false" customHeight="false" outlineLevel="0" collapsed="false">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row>
    <row r="152" customFormat="false" ht="12.75" hidden="false" customHeight="false" outlineLevel="0" collapsed="false">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row>
    <row r="153" customFormat="false" ht="12.75" hidden="false" customHeight="false" outlineLevel="0" collapsed="false">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row>
    <row r="154" customFormat="false" ht="12.75" hidden="false" customHeight="false" outlineLevel="0" collapsed="false">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row>
    <row r="155" customFormat="false" ht="12.75" hidden="false" customHeight="false" outlineLevel="0" collapsed="false">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row>
    <row r="156" customFormat="false" ht="12.75" hidden="false" customHeight="false" outlineLevel="0" collapsed="false">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row>
    <row r="157" customFormat="false" ht="12.75" hidden="false" customHeight="false" outlineLevel="0" collapsed="false">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row>
    <row r="158" customFormat="false" ht="12.75" hidden="false" customHeight="false" outlineLevel="0" collapsed="false">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row>
    <row r="159" customFormat="false" ht="12.75" hidden="false" customHeight="false" outlineLevel="0" collapsed="false">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row>
    <row r="160" customFormat="false" ht="12.75" hidden="false" customHeight="false" outlineLevel="0" collapsed="false">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row>
    <row r="161" customFormat="false" ht="12.75" hidden="false" customHeight="false" outlineLevel="0" collapsed="false">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row>
    <row r="162" customFormat="false" ht="12.75" hidden="false" customHeight="false" outlineLevel="0" collapsed="false">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row>
    <row r="163" customFormat="false" ht="12.75" hidden="false" customHeight="false" outlineLevel="0" collapsed="false">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row>
    <row r="164" customFormat="false" ht="12.75" hidden="false" customHeight="false" outlineLevel="0" collapsed="false">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row>
    <row r="165" customFormat="false" ht="12.75" hidden="false" customHeight="false" outlineLevel="0" collapsed="false">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row>
    <row r="166" customFormat="false" ht="12.75" hidden="false" customHeight="false" outlineLevel="0" collapsed="false">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row>
    <row r="167" customFormat="false" ht="12.75" hidden="false" customHeight="false" outlineLevel="0" collapsed="false">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row>
    <row r="168" customFormat="false" ht="12.75" hidden="false" customHeight="false" outlineLevel="0" collapsed="false">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row>
    <row r="169" customFormat="false" ht="12.75" hidden="false" customHeight="false" outlineLevel="0" collapsed="false">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row>
    <row r="170" customFormat="false" ht="12.75" hidden="false" customHeight="false" outlineLevel="0" collapsed="false">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row>
    <row r="171" customFormat="false" ht="12.75" hidden="false" customHeight="false" outlineLevel="0" collapsed="false">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row>
    <row r="172" customFormat="false" ht="12.75" hidden="false" customHeight="false" outlineLevel="0" collapsed="false">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row>
    <row r="173" customFormat="false" ht="12.75" hidden="false" customHeight="false" outlineLevel="0" collapsed="false">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row>
    <row r="174" customFormat="false" ht="12.75" hidden="false" customHeight="false" outlineLevel="0" collapsed="false">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row>
    <row r="175" customFormat="false" ht="12.75" hidden="false" customHeight="false" outlineLevel="0" collapsed="false">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row>
    <row r="176" customFormat="false" ht="12.75" hidden="false" customHeight="false" outlineLevel="0" collapsed="false">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row>
    <row r="177" customFormat="false" ht="12.75" hidden="false" customHeight="false" outlineLevel="0" collapsed="false">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row>
    <row r="178" customFormat="false" ht="12.75" hidden="false" customHeight="false" outlineLevel="0" collapsed="false">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row>
    <row r="179" customFormat="false" ht="12.75" hidden="false" customHeight="false" outlineLevel="0" collapsed="false">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row>
    <row r="180" customFormat="false" ht="12.75" hidden="false" customHeight="false" outlineLevel="0" collapsed="false">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row>
    <row r="181" customFormat="false" ht="12.75" hidden="false" customHeight="false" outlineLevel="0" collapsed="false">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row>
    <row r="182" customFormat="false" ht="12.75" hidden="false" customHeight="false" outlineLevel="0" collapsed="false">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row>
    <row r="183" customFormat="false" ht="12.75" hidden="false" customHeight="false" outlineLevel="0" collapsed="false">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row>
    <row r="184" customFormat="false" ht="12.75" hidden="false" customHeight="false" outlineLevel="0" collapsed="false">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row>
    <row r="185" customFormat="false" ht="12.75" hidden="false" customHeight="false" outlineLevel="0" collapsed="false">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row>
    <row r="186" customFormat="false" ht="12.75" hidden="false" customHeight="false" outlineLevel="0" collapsed="false">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row>
    <row r="187" customFormat="false" ht="12.75" hidden="false" customHeight="false" outlineLevel="0" collapsed="false">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row>
    <row r="188" customFormat="false" ht="12.75" hidden="false" customHeight="false" outlineLevel="0" collapsed="false">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row>
    <row r="189" customFormat="false" ht="12.75" hidden="false" customHeight="false" outlineLevel="0" collapsed="false">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row>
    <row r="190" customFormat="false" ht="12.75" hidden="false" customHeight="false" outlineLevel="0" collapsed="false">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row>
    <row r="191" customFormat="false" ht="12.75" hidden="false" customHeight="false" outlineLevel="0" collapsed="false">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row>
    <row r="192" customFormat="false" ht="12.75" hidden="false" customHeight="false" outlineLevel="0" collapsed="false">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row>
    <row r="193" customFormat="false" ht="12.75" hidden="false" customHeight="false" outlineLevel="0" collapsed="false">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row>
    <row r="194" customFormat="false" ht="12.75" hidden="false" customHeight="false" outlineLevel="0" collapsed="false">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row>
    <row r="195" customFormat="false" ht="12.75" hidden="false" customHeight="false" outlineLevel="0" collapsed="false">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row>
    <row r="196" customFormat="false" ht="12.75" hidden="false" customHeight="false" outlineLevel="0" collapsed="false">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row>
    <row r="197" customFormat="false" ht="12.75" hidden="false" customHeight="false" outlineLevel="0" collapsed="false">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row>
    <row r="198" customFormat="false" ht="12.75" hidden="false" customHeight="false" outlineLevel="0" collapsed="false">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row>
    <row r="199" customFormat="false" ht="12.75" hidden="false" customHeight="false" outlineLevel="0" collapsed="false">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row>
    <row r="200" customFormat="false" ht="12.75" hidden="false" customHeight="false" outlineLevel="0" collapsed="false">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row>
    <row r="201" customFormat="false" ht="12.75" hidden="false" customHeight="false" outlineLevel="0" collapsed="false">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row>
    <row r="202" customFormat="false" ht="12.75" hidden="false" customHeight="false" outlineLevel="0" collapsed="false">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row>
    <row r="203" customFormat="false" ht="12.75" hidden="false" customHeight="false" outlineLevel="0" collapsed="false">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row>
    <row r="204" customFormat="false" ht="12.75" hidden="false" customHeight="false" outlineLevel="0" collapsed="false">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row>
    <row r="205" customFormat="false" ht="12.75" hidden="false" customHeight="false" outlineLevel="0" collapsed="false">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row>
    <row r="206" customFormat="false" ht="12.75" hidden="false" customHeight="false" outlineLevel="0" collapsed="false">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row>
    <row r="207" customFormat="false" ht="12.75" hidden="false" customHeight="false" outlineLevel="0" collapsed="false">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row>
    <row r="208" customFormat="false" ht="12.75" hidden="false" customHeight="false" outlineLevel="0" collapsed="false">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row>
    <row r="209" customFormat="false" ht="12.75" hidden="false" customHeight="false" outlineLevel="0" collapsed="false">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row>
    <row r="210" customFormat="false" ht="12.75" hidden="false" customHeight="false" outlineLevel="0" collapsed="false">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row>
    <row r="211" customFormat="false" ht="12.75" hidden="false" customHeight="false" outlineLevel="0" collapsed="false">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row>
    <row r="212" customFormat="false" ht="12.75" hidden="false" customHeight="false" outlineLevel="0" collapsed="false">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row>
    <row r="213" customFormat="false" ht="12.75" hidden="false" customHeight="false" outlineLevel="0" collapsed="false">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row>
    <row r="214" customFormat="false" ht="12.75" hidden="false" customHeight="false" outlineLevel="0" collapsed="false">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row>
    <row r="215" customFormat="false" ht="12.75" hidden="false" customHeight="false" outlineLevel="0" collapsed="false">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row>
    <row r="216" customFormat="false" ht="12.75" hidden="false" customHeight="false" outlineLevel="0" collapsed="false">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row>
    <row r="217" customFormat="false" ht="12.75" hidden="false" customHeight="false" outlineLevel="0" collapsed="false">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row>
    <row r="218" customFormat="false" ht="12.75" hidden="false" customHeight="false" outlineLevel="0" collapsed="false">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row>
    <row r="219" customFormat="false" ht="12.75" hidden="false" customHeight="false" outlineLevel="0" collapsed="false">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row>
    <row r="220" customFormat="false" ht="12.75" hidden="false" customHeight="false" outlineLevel="0" collapsed="false">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row>
    <row r="221" customFormat="false" ht="12.75" hidden="false" customHeight="false" outlineLevel="0" collapsed="false">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row>
    <row r="222" customFormat="false" ht="12.75" hidden="false" customHeight="false" outlineLevel="0" collapsed="false">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row>
    <row r="223" customFormat="false" ht="12.75" hidden="false" customHeight="false" outlineLevel="0" collapsed="false">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row>
    <row r="224" customFormat="false" ht="12.75" hidden="false" customHeight="false" outlineLevel="0" collapsed="false">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row>
    <row r="225" customFormat="false" ht="12.75" hidden="false" customHeight="false" outlineLevel="0" collapsed="false">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row>
    <row r="226" customFormat="false" ht="12.75" hidden="false" customHeight="false" outlineLevel="0" collapsed="false">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row>
    <row r="227" customFormat="false" ht="12.75" hidden="false" customHeight="false" outlineLevel="0" collapsed="false">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row>
    <row r="228" customFormat="false" ht="12.75" hidden="false" customHeight="false" outlineLevel="0" collapsed="false">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row>
    <row r="229" customFormat="false" ht="12.75" hidden="false" customHeight="false" outlineLevel="0" collapsed="false">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row>
    <row r="230" customFormat="false" ht="12.75" hidden="false" customHeight="false" outlineLevel="0" collapsed="false">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row>
    <row r="231" customFormat="false" ht="12.75" hidden="false" customHeight="false" outlineLevel="0" collapsed="false">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row>
    <row r="232" customFormat="false" ht="12.75" hidden="false" customHeight="false" outlineLevel="0" collapsed="false">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row>
    <row r="233" customFormat="false" ht="12.75" hidden="false" customHeight="false" outlineLevel="0" collapsed="false">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row>
    <row r="234" customFormat="false" ht="12.75" hidden="false" customHeight="false" outlineLevel="0" collapsed="false">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row>
    <row r="235" customFormat="false" ht="12.75" hidden="false" customHeight="false" outlineLevel="0" collapsed="false">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row>
    <row r="236" customFormat="false" ht="12.75" hidden="false" customHeight="false" outlineLevel="0" collapsed="false">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row>
    <row r="237" customFormat="false" ht="12.75" hidden="false" customHeight="false" outlineLevel="0" collapsed="false">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row>
    <row r="238" customFormat="false" ht="12.75" hidden="false" customHeight="false" outlineLevel="0" collapsed="false">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row>
    <row r="239" customFormat="false" ht="12.75" hidden="false" customHeight="false" outlineLevel="0" collapsed="false">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row>
    <row r="240" customFormat="false" ht="12.75" hidden="false" customHeight="false" outlineLevel="0" collapsed="false">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row>
    <row r="241" customFormat="false" ht="12.75" hidden="false" customHeight="false" outlineLevel="0" collapsed="false">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row>
    <row r="242" customFormat="false" ht="12.75" hidden="false" customHeight="false" outlineLevel="0" collapsed="false">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row>
    <row r="243" customFormat="false" ht="12.75" hidden="false" customHeight="false" outlineLevel="0" collapsed="false">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row>
    <row r="244" customFormat="false" ht="12.75" hidden="false" customHeight="false" outlineLevel="0" collapsed="false">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row>
    <row r="245" customFormat="false" ht="12.75" hidden="false" customHeight="false" outlineLevel="0" collapsed="false">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row>
    <row r="246" customFormat="false" ht="12.75" hidden="false" customHeight="false" outlineLevel="0" collapsed="false">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row>
    <row r="247" customFormat="false" ht="12.75" hidden="false" customHeight="false" outlineLevel="0" collapsed="false">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row>
    <row r="248" customFormat="false" ht="12.75" hidden="false" customHeight="false" outlineLevel="0" collapsed="false">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row>
    <row r="249" customFormat="false" ht="12.75" hidden="false" customHeight="false" outlineLevel="0" collapsed="false">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row>
    <row r="250" customFormat="false" ht="12.75" hidden="false" customHeight="false" outlineLevel="0" collapsed="false">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row>
    <row r="251" customFormat="false" ht="12.75" hidden="false" customHeight="false" outlineLevel="0" collapsed="false">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row>
    <row r="252" customFormat="false" ht="12.75" hidden="false" customHeight="false" outlineLevel="0" collapsed="false">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row>
    <row r="253" customFormat="false" ht="12.75" hidden="false" customHeight="false" outlineLevel="0" collapsed="false">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row>
    <row r="254" customFormat="false" ht="12.75" hidden="false" customHeight="false" outlineLevel="0" collapsed="false">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row>
    <row r="255" customFormat="false" ht="12.75" hidden="false" customHeight="false" outlineLevel="0" collapsed="false">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row>
    <row r="256" customFormat="false" ht="12.75" hidden="false" customHeight="false" outlineLevel="0" collapsed="false">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row>
    <row r="257" customFormat="false" ht="12.75" hidden="false" customHeight="false" outlineLevel="0" collapsed="false">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row>
    <row r="258" customFormat="false" ht="12.75" hidden="false" customHeight="false" outlineLevel="0" collapsed="false">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row>
    <row r="259" customFormat="false" ht="12.75" hidden="false" customHeight="false" outlineLevel="0" collapsed="false">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row>
    <row r="260" customFormat="false" ht="12.75" hidden="false" customHeight="false" outlineLevel="0" collapsed="false">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row>
    <row r="261" customFormat="false" ht="12.75" hidden="false" customHeight="false" outlineLevel="0" collapsed="false">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row>
    <row r="262" customFormat="false" ht="12.75" hidden="false" customHeight="false" outlineLevel="0" collapsed="false">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row>
    <row r="263" customFormat="false" ht="12.75" hidden="false" customHeight="false" outlineLevel="0" collapsed="false">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row>
    <row r="264" customFormat="false" ht="12.75" hidden="false" customHeight="false" outlineLevel="0" collapsed="false">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row>
    <row r="265" customFormat="false" ht="12.75" hidden="false" customHeight="false" outlineLevel="0" collapsed="false">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row>
    <row r="266" customFormat="false" ht="12.75" hidden="false" customHeight="false" outlineLevel="0" collapsed="false">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row>
    <row r="267" customFormat="false" ht="12.75" hidden="false" customHeight="false" outlineLevel="0" collapsed="false">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row>
    <row r="268" customFormat="false" ht="12.75" hidden="false" customHeight="false" outlineLevel="0" collapsed="false">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row>
    <row r="269" customFormat="false" ht="12.75" hidden="false" customHeight="false" outlineLevel="0" collapsed="false">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row>
    <row r="270" customFormat="false" ht="12.75" hidden="false" customHeight="false" outlineLevel="0" collapsed="false">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row>
    <row r="271" customFormat="false" ht="12.75" hidden="false" customHeight="false" outlineLevel="0" collapsed="false">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row>
    <row r="272" customFormat="false" ht="12.75" hidden="false" customHeight="false" outlineLevel="0" collapsed="false">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row>
    <row r="273" customFormat="false" ht="12.75" hidden="false" customHeight="false" outlineLevel="0" collapsed="false">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row>
    <row r="274" customFormat="false" ht="12.75" hidden="false" customHeight="false" outlineLevel="0" collapsed="false">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row>
    <row r="275" customFormat="false" ht="12.75" hidden="false" customHeight="false" outlineLevel="0" collapsed="false">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row>
    <row r="276" customFormat="false" ht="12.75" hidden="false" customHeight="false" outlineLevel="0" collapsed="false">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row>
    <row r="277" customFormat="false" ht="12.75" hidden="false" customHeight="false" outlineLevel="0" collapsed="false">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row>
    <row r="278" customFormat="false" ht="12.75" hidden="false" customHeight="false" outlineLevel="0" collapsed="false">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row>
    <row r="279" customFormat="false" ht="12.75" hidden="false" customHeight="false" outlineLevel="0" collapsed="false">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row>
    <row r="280" customFormat="false" ht="12.75" hidden="false" customHeight="false" outlineLevel="0" collapsed="false">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row>
    <row r="281" customFormat="false" ht="12.75" hidden="false" customHeight="false" outlineLevel="0" collapsed="false">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row>
    <row r="282" customFormat="false" ht="12.75" hidden="false" customHeight="false" outlineLevel="0" collapsed="false">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row>
    <row r="283" customFormat="false" ht="12.75" hidden="false" customHeight="false" outlineLevel="0" collapsed="false">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row>
    <row r="284" customFormat="false" ht="12.75" hidden="false" customHeight="false" outlineLevel="0" collapsed="false">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row>
    <row r="285" customFormat="false" ht="12.75" hidden="false" customHeight="false" outlineLevel="0" collapsed="false">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row>
    <row r="286" customFormat="false" ht="12.75" hidden="false" customHeight="false" outlineLevel="0" collapsed="false">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row>
    <row r="287" customFormat="false" ht="12.75" hidden="false" customHeight="false" outlineLevel="0" collapsed="false">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row>
    <row r="288" customFormat="false" ht="12.75" hidden="false" customHeight="false" outlineLevel="0" collapsed="false">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row>
    <row r="289" customFormat="false" ht="12.75" hidden="false" customHeight="false" outlineLevel="0" collapsed="false">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row>
    <row r="290" customFormat="false" ht="12.75" hidden="false" customHeight="false" outlineLevel="0" collapsed="false">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row>
    <row r="291" customFormat="false" ht="12.75" hidden="false" customHeight="false" outlineLevel="0" collapsed="false">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row>
    <row r="292" customFormat="false" ht="12.75" hidden="false" customHeight="false" outlineLevel="0" collapsed="false">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row>
    <row r="293" customFormat="false" ht="12.75" hidden="false" customHeight="false" outlineLevel="0" collapsed="false">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row>
    <row r="294" customFormat="false" ht="12.75" hidden="false" customHeight="false" outlineLevel="0" collapsed="false">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row>
    <row r="295" customFormat="false" ht="12.75" hidden="false" customHeight="false" outlineLevel="0" collapsed="false">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row>
    <row r="296" customFormat="false" ht="12.75" hidden="false" customHeight="false" outlineLevel="0" collapsed="false">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row>
    <row r="297" customFormat="false" ht="12.75" hidden="false" customHeight="false" outlineLevel="0" collapsed="false">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row>
    <row r="298" customFormat="false" ht="12.75" hidden="false" customHeight="false" outlineLevel="0" collapsed="false">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row>
    <row r="299" customFormat="false" ht="12.75" hidden="false" customHeight="false" outlineLevel="0" collapsed="false">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row>
    <row r="300" customFormat="false" ht="12.75" hidden="false" customHeight="false" outlineLevel="0" collapsed="false">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row>
    <row r="301" customFormat="false" ht="12.75" hidden="false" customHeight="false" outlineLevel="0" collapsed="false">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row>
    <row r="302" customFormat="false" ht="12.75" hidden="false" customHeight="false" outlineLevel="0" collapsed="false">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row>
    <row r="303" customFormat="false" ht="12.75" hidden="false" customHeight="false" outlineLevel="0" collapsed="false">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row>
    <row r="304" customFormat="false" ht="12.75" hidden="false" customHeight="false" outlineLevel="0" collapsed="false">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row>
    <row r="305" customFormat="false" ht="12.75" hidden="false" customHeight="false" outlineLevel="0" collapsed="false">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row>
    <row r="306" customFormat="false" ht="12.75" hidden="false" customHeight="false" outlineLevel="0" collapsed="false">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row>
    <row r="307" customFormat="false" ht="12.75" hidden="false" customHeight="false" outlineLevel="0" collapsed="false">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row>
    <row r="308" customFormat="false" ht="12.75" hidden="false" customHeight="false" outlineLevel="0" collapsed="false">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row>
    <row r="309" customFormat="false" ht="12.75" hidden="false" customHeight="false" outlineLevel="0" collapsed="false">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row>
    <row r="310" customFormat="false" ht="12.75" hidden="false" customHeight="false" outlineLevel="0" collapsed="false">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row>
    <row r="311" customFormat="false" ht="12.75" hidden="false" customHeight="false" outlineLevel="0" collapsed="false">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row>
    <row r="312" customFormat="false" ht="12.75" hidden="false" customHeight="false" outlineLevel="0" collapsed="false">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row>
    <row r="313" customFormat="false" ht="12.75" hidden="false" customHeight="false" outlineLevel="0" collapsed="false">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row>
    <row r="314" customFormat="false" ht="12.75" hidden="false" customHeight="false" outlineLevel="0" collapsed="false">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row>
    <row r="315" customFormat="false" ht="12.75" hidden="false" customHeight="false" outlineLevel="0" collapsed="false">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row>
    <row r="316" customFormat="false" ht="12.75" hidden="false" customHeight="false" outlineLevel="0" collapsed="false">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row>
    <row r="317" customFormat="false" ht="12.75" hidden="false" customHeight="false" outlineLevel="0" collapsed="false">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row>
    <row r="318" customFormat="false" ht="12.75" hidden="false" customHeight="false" outlineLevel="0" collapsed="false">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row>
    <row r="319" customFormat="false" ht="12.75" hidden="false" customHeight="false" outlineLevel="0" collapsed="false">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row>
    <row r="320" customFormat="false" ht="12.75" hidden="false" customHeight="false" outlineLevel="0" collapsed="false">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row>
    <row r="321" customFormat="false" ht="12.75" hidden="false" customHeight="false" outlineLevel="0" collapsed="false">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row>
    <row r="322" customFormat="false" ht="12.75" hidden="false" customHeight="false" outlineLevel="0" collapsed="false">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row>
    <row r="323" customFormat="false" ht="12.75" hidden="false" customHeight="false" outlineLevel="0" collapsed="false">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row>
    <row r="324" customFormat="false" ht="12.75" hidden="false" customHeight="false" outlineLevel="0" collapsed="false">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row>
    <row r="325" customFormat="false" ht="12.75" hidden="false" customHeight="false" outlineLevel="0" collapsed="false">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row>
    <row r="326" customFormat="false" ht="12.75" hidden="false" customHeight="false" outlineLevel="0" collapsed="false">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row>
    <row r="327" customFormat="false" ht="12.75" hidden="false" customHeight="false" outlineLevel="0" collapsed="false">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row>
    <row r="328" customFormat="false" ht="12.75" hidden="false" customHeight="false" outlineLevel="0" collapsed="false">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row>
    <row r="329" customFormat="false" ht="12.75" hidden="false" customHeight="false" outlineLevel="0" collapsed="false">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row>
    <row r="330" customFormat="false" ht="12.75" hidden="false" customHeight="false" outlineLevel="0" collapsed="false">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row>
    <row r="331" customFormat="false" ht="12.75" hidden="false" customHeight="false" outlineLevel="0" collapsed="false">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row>
    <row r="332" customFormat="false" ht="12.75" hidden="false" customHeight="false" outlineLevel="0" collapsed="false">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row>
    <row r="333" customFormat="false" ht="12.75" hidden="false" customHeight="false" outlineLevel="0" collapsed="false">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row>
    <row r="334" customFormat="false" ht="12.75" hidden="false" customHeight="false" outlineLevel="0" collapsed="false">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row>
    <row r="335" customFormat="false" ht="12.75" hidden="false" customHeight="false" outlineLevel="0" collapsed="false">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row>
    <row r="336" customFormat="false" ht="12.75" hidden="false" customHeight="false" outlineLevel="0" collapsed="false">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row>
    <row r="337" customFormat="false" ht="12.75" hidden="false" customHeight="false" outlineLevel="0" collapsed="false">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row>
    <row r="338" customFormat="false" ht="12.75" hidden="false" customHeight="false" outlineLevel="0" collapsed="false">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row>
    <row r="339" customFormat="false" ht="12.75" hidden="false" customHeight="false" outlineLevel="0" collapsed="false">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row>
    <row r="340" customFormat="false" ht="12.75" hidden="false" customHeight="false" outlineLevel="0" collapsed="false">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row>
    <row r="341" customFormat="false" ht="12.75" hidden="false" customHeight="false" outlineLevel="0" collapsed="false">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row>
    <row r="342" customFormat="false" ht="12.75" hidden="false" customHeight="false" outlineLevel="0" collapsed="false">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row>
    <row r="343" customFormat="false" ht="12.75" hidden="false" customHeight="false" outlineLevel="0" collapsed="false">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row>
    <row r="344" customFormat="false" ht="12.75" hidden="false" customHeight="false" outlineLevel="0" collapsed="false">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row>
    <row r="345" customFormat="false" ht="12.75" hidden="false" customHeight="false" outlineLevel="0" collapsed="false">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row>
    <row r="346" customFormat="false" ht="12.75" hidden="false" customHeight="false" outlineLevel="0" collapsed="false">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row>
    <row r="347" customFormat="false" ht="12.75" hidden="false" customHeight="false" outlineLevel="0" collapsed="false">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row>
    <row r="348" customFormat="false" ht="12.75" hidden="false" customHeight="false" outlineLevel="0" collapsed="false">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row>
    <row r="349" customFormat="false" ht="12.75" hidden="false" customHeight="false" outlineLevel="0" collapsed="false">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row>
    <row r="350" customFormat="false" ht="12.75" hidden="false" customHeight="false" outlineLevel="0" collapsed="false">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row>
    <row r="351" customFormat="false" ht="12.75" hidden="false" customHeight="false" outlineLevel="0" collapsed="false">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row>
    <row r="352" customFormat="false" ht="12.75" hidden="false" customHeight="false" outlineLevel="0" collapsed="false">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row>
    <row r="353" customFormat="false" ht="12.75" hidden="false" customHeight="false" outlineLevel="0" collapsed="false">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row>
    <row r="354" customFormat="false" ht="12.75" hidden="false" customHeight="false" outlineLevel="0" collapsed="false">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row>
    <row r="355" customFormat="false" ht="12.75" hidden="false" customHeight="false" outlineLevel="0" collapsed="false">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row>
    <row r="356" customFormat="false" ht="12.75" hidden="false" customHeight="false" outlineLevel="0" collapsed="false">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row>
    <row r="357" customFormat="false" ht="12.75" hidden="false" customHeight="false" outlineLevel="0" collapsed="false">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row>
    <row r="358" customFormat="false" ht="12.75" hidden="false" customHeight="false" outlineLevel="0" collapsed="false">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row>
    <row r="359" customFormat="false" ht="12.75" hidden="false" customHeight="false" outlineLevel="0" collapsed="false">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row>
    <row r="360" customFormat="false" ht="12.75" hidden="false" customHeight="false" outlineLevel="0" collapsed="false">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row>
    <row r="361" customFormat="false" ht="12.75" hidden="false" customHeight="false" outlineLevel="0" collapsed="false">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row>
    <row r="362" customFormat="false" ht="12.75" hidden="false" customHeight="false" outlineLevel="0" collapsed="false">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row>
    <row r="363" customFormat="false" ht="12.75" hidden="false" customHeight="false" outlineLevel="0" collapsed="false">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row>
    <row r="364" customFormat="false" ht="12.75" hidden="false" customHeight="false" outlineLevel="0" collapsed="false">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row>
    <row r="365" customFormat="false" ht="12.75" hidden="false" customHeight="false" outlineLevel="0" collapsed="false">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row>
    <row r="366" customFormat="false" ht="12.75" hidden="false" customHeight="false" outlineLevel="0" collapsed="false">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row>
    <row r="367" customFormat="false" ht="12.75" hidden="false" customHeight="false" outlineLevel="0" collapsed="false">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row>
    <row r="368" customFormat="false" ht="12.75" hidden="false" customHeight="false" outlineLevel="0" collapsed="false">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row>
    <row r="369" customFormat="false" ht="12.75" hidden="false" customHeight="false" outlineLevel="0" collapsed="false">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row>
    <row r="370" customFormat="false" ht="12.75" hidden="false" customHeight="false" outlineLevel="0" collapsed="false">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row>
    <row r="371" customFormat="false" ht="12.75" hidden="false" customHeight="false" outlineLevel="0" collapsed="false">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row>
    <row r="372" customFormat="false" ht="12.75" hidden="false" customHeight="false" outlineLevel="0" collapsed="false">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row>
    <row r="373" customFormat="false" ht="12.75" hidden="false" customHeight="false" outlineLevel="0" collapsed="false">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row>
    <row r="374" customFormat="false" ht="12.75" hidden="false" customHeight="false" outlineLevel="0" collapsed="false">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row>
    <row r="375" customFormat="false" ht="12.75" hidden="false" customHeight="false" outlineLevel="0" collapsed="false">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row>
    <row r="376" customFormat="false" ht="12.75" hidden="false" customHeight="false" outlineLevel="0" collapsed="false">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row>
    <row r="377" customFormat="false" ht="12.75" hidden="false" customHeight="false" outlineLevel="0" collapsed="false">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row>
    <row r="378" customFormat="false" ht="12.75" hidden="false" customHeight="false" outlineLevel="0" collapsed="false">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row>
    <row r="379" customFormat="false" ht="12.75" hidden="false" customHeight="false" outlineLevel="0" collapsed="false">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row>
    <row r="380" customFormat="false" ht="12.75" hidden="false" customHeight="false" outlineLevel="0" collapsed="false">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row>
    <row r="381" customFormat="false" ht="12.75" hidden="false" customHeight="false" outlineLevel="0" collapsed="false">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row>
    <row r="382" customFormat="false" ht="12.75" hidden="false" customHeight="false" outlineLevel="0" collapsed="false">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row>
    <row r="383" customFormat="false" ht="12.75" hidden="false" customHeight="false" outlineLevel="0" collapsed="false">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row>
    <row r="384" customFormat="false" ht="12.75" hidden="false" customHeight="false" outlineLevel="0" collapsed="false">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row>
    <row r="385" customFormat="false" ht="12.75" hidden="false" customHeight="false" outlineLevel="0" collapsed="false">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row>
    <row r="386" customFormat="false" ht="12.75" hidden="false" customHeight="false" outlineLevel="0" collapsed="false">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row>
    <row r="387" customFormat="false" ht="12.75" hidden="false" customHeight="false" outlineLevel="0" collapsed="false">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row>
    <row r="388" customFormat="false" ht="12.75" hidden="false" customHeight="false" outlineLevel="0" collapsed="false">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row>
    <row r="389" customFormat="false" ht="12.75" hidden="false" customHeight="false" outlineLevel="0" collapsed="false">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row>
    <row r="390" customFormat="false" ht="12.75" hidden="false" customHeight="false" outlineLevel="0" collapsed="false">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row>
    <row r="391" customFormat="false" ht="12.75" hidden="false" customHeight="false" outlineLevel="0" collapsed="false">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row>
    <row r="392" customFormat="false" ht="12.75" hidden="false" customHeight="false" outlineLevel="0" collapsed="false">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row>
    <row r="393" customFormat="false" ht="12.75" hidden="false" customHeight="false" outlineLevel="0" collapsed="false">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row>
    <row r="394" customFormat="false" ht="12.75" hidden="false" customHeight="false" outlineLevel="0" collapsed="false">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row>
    <row r="395" customFormat="false" ht="12.75" hidden="false" customHeight="false" outlineLevel="0" collapsed="false">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row>
    <row r="396" customFormat="false" ht="12.75" hidden="false" customHeight="false" outlineLevel="0" collapsed="false">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row>
    <row r="397" customFormat="false" ht="12.75" hidden="false" customHeight="false" outlineLevel="0" collapsed="false">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row>
    <row r="398" customFormat="false" ht="12.75" hidden="false" customHeight="false" outlineLevel="0" collapsed="false">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row>
    <row r="399" customFormat="false" ht="12.75" hidden="false" customHeight="false" outlineLevel="0" collapsed="false">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row>
    <row r="400" customFormat="false" ht="12.75" hidden="false" customHeight="false" outlineLevel="0" collapsed="false">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row>
    <row r="401" customFormat="false" ht="12.75" hidden="false" customHeight="false" outlineLevel="0" collapsed="false">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row>
    <row r="402" customFormat="false" ht="12.75" hidden="false" customHeight="false" outlineLevel="0" collapsed="false">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row>
    <row r="403" customFormat="false" ht="12.75" hidden="false" customHeight="false" outlineLevel="0" collapsed="false">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row>
    <row r="404" customFormat="false" ht="12.75" hidden="false" customHeight="false" outlineLevel="0" collapsed="false">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row>
    <row r="405" customFormat="false" ht="12.75" hidden="false" customHeight="false" outlineLevel="0" collapsed="false">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row>
    <row r="406" customFormat="false" ht="12.75" hidden="false" customHeight="false" outlineLevel="0" collapsed="false">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row>
    <row r="407" customFormat="false" ht="12.75" hidden="false" customHeight="false" outlineLevel="0" collapsed="false">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row>
    <row r="408" customFormat="false" ht="12.75" hidden="false" customHeight="false" outlineLevel="0" collapsed="false">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row>
    <row r="409" customFormat="false" ht="12.75" hidden="false" customHeight="false" outlineLevel="0" collapsed="false">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row>
    <row r="410" customFormat="false" ht="12.75" hidden="false" customHeight="false" outlineLevel="0" collapsed="false">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row>
    <row r="411" customFormat="false" ht="12.75" hidden="false" customHeight="false" outlineLevel="0" collapsed="false">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row>
    <row r="412" customFormat="false" ht="12.75" hidden="false" customHeight="false" outlineLevel="0" collapsed="false">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row>
    <row r="413" customFormat="false" ht="12.75" hidden="false" customHeight="false" outlineLevel="0" collapsed="false">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row>
    <row r="414" customFormat="false" ht="12.75" hidden="false" customHeight="false" outlineLevel="0" collapsed="false">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row>
    <row r="415" customFormat="false" ht="12.75" hidden="false" customHeight="false" outlineLevel="0" collapsed="false">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row>
    <row r="416" customFormat="false" ht="12.75" hidden="false" customHeight="false" outlineLevel="0" collapsed="false">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row>
    <row r="417" customFormat="false" ht="12.75" hidden="false" customHeight="false" outlineLevel="0" collapsed="false">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row>
    <row r="418" customFormat="false" ht="12.75" hidden="false" customHeight="false" outlineLevel="0" collapsed="false">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row>
    <row r="419" customFormat="false" ht="12.75" hidden="false" customHeight="false" outlineLevel="0" collapsed="false">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row>
    <row r="420" customFormat="false" ht="12.75" hidden="false" customHeight="false" outlineLevel="0" collapsed="false">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row>
    <row r="421" customFormat="false" ht="12.75" hidden="false" customHeight="false" outlineLevel="0" collapsed="false">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row>
    <row r="422" customFormat="false" ht="12.75" hidden="false" customHeight="false" outlineLevel="0" collapsed="false">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row>
    <row r="423" customFormat="false" ht="12.75" hidden="false" customHeight="false" outlineLevel="0" collapsed="false">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row>
    <row r="424" customFormat="false" ht="12.75" hidden="false" customHeight="false" outlineLevel="0" collapsed="false">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row>
    <row r="425" customFormat="false" ht="12.75" hidden="false" customHeight="false" outlineLevel="0" collapsed="false">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row>
    <row r="426" customFormat="false" ht="12.75" hidden="false" customHeight="false" outlineLevel="0" collapsed="false">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row>
    <row r="427" customFormat="false" ht="12.75" hidden="false" customHeight="false" outlineLevel="0" collapsed="false">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row>
    <row r="428" customFormat="false" ht="12.75" hidden="false" customHeight="false" outlineLevel="0" collapsed="false">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row>
    <row r="429" customFormat="false" ht="12.75" hidden="false" customHeight="false" outlineLevel="0" collapsed="false">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row>
    <row r="430" customFormat="false" ht="12.75" hidden="false" customHeight="false" outlineLevel="0" collapsed="false">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row>
    <row r="431" customFormat="false" ht="12.75" hidden="false" customHeight="false" outlineLevel="0" collapsed="false">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row>
    <row r="432" customFormat="false" ht="12.75" hidden="false" customHeight="false" outlineLevel="0" collapsed="false">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row>
    <row r="433" customFormat="false" ht="12.75" hidden="false" customHeight="false" outlineLevel="0" collapsed="false">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row>
    <row r="434" customFormat="false" ht="12.75" hidden="false" customHeight="false" outlineLevel="0" collapsed="false">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row>
    <row r="435" customFormat="false" ht="12.75" hidden="false" customHeight="false" outlineLevel="0" collapsed="false">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row>
    <row r="436" customFormat="false" ht="12.75" hidden="false" customHeight="false" outlineLevel="0" collapsed="false">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row>
    <row r="437" customFormat="false" ht="12.75" hidden="false" customHeight="false" outlineLevel="0" collapsed="false">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row>
    <row r="438" customFormat="false" ht="12.75" hidden="false" customHeight="false" outlineLevel="0" collapsed="false">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row>
    <row r="439" customFormat="false" ht="12.75" hidden="false" customHeight="false" outlineLevel="0" collapsed="false">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row>
    <row r="440" customFormat="false" ht="12.75" hidden="false" customHeight="false" outlineLevel="0" collapsed="false">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row>
    <row r="441" customFormat="false" ht="12.75" hidden="false" customHeight="false" outlineLevel="0" collapsed="false">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row>
    <row r="442" customFormat="false" ht="12.75" hidden="false" customHeight="false" outlineLevel="0" collapsed="false">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row>
    <row r="443" customFormat="false" ht="12.75" hidden="false" customHeight="false" outlineLevel="0" collapsed="false">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row>
    <row r="444" customFormat="false" ht="12.75" hidden="false" customHeight="false" outlineLevel="0" collapsed="false">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row>
    <row r="445" customFormat="false" ht="12.75" hidden="false" customHeight="false" outlineLevel="0" collapsed="false">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row>
    <row r="446" customFormat="false" ht="12.75" hidden="false" customHeight="false" outlineLevel="0" collapsed="false">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row>
    <row r="447" customFormat="false" ht="12.75" hidden="false" customHeight="false" outlineLevel="0" collapsed="false">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row>
    <row r="448" customFormat="false" ht="12.75" hidden="false" customHeight="false" outlineLevel="0" collapsed="false">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row>
    <row r="449" customFormat="false" ht="12.75" hidden="false" customHeight="false" outlineLevel="0" collapsed="false">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row>
    <row r="450" customFormat="false" ht="12.75" hidden="false" customHeight="false" outlineLevel="0" collapsed="false">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row>
    <row r="451" customFormat="false" ht="12.75" hidden="false" customHeight="false" outlineLevel="0" collapsed="false">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row>
    <row r="452" customFormat="false" ht="12.75" hidden="false" customHeight="false" outlineLevel="0" collapsed="false">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row>
    <row r="453" customFormat="false" ht="12.75" hidden="false" customHeight="false" outlineLevel="0" collapsed="false">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row>
    <row r="454" customFormat="false" ht="12.75" hidden="false" customHeight="false" outlineLevel="0" collapsed="false">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row>
    <row r="455" customFormat="false" ht="12.75" hidden="false" customHeight="false" outlineLevel="0" collapsed="false">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row>
    <row r="456" customFormat="false" ht="12.75" hidden="false" customHeight="false" outlineLevel="0" collapsed="false">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row>
    <row r="457" customFormat="false" ht="12.75" hidden="false" customHeight="false" outlineLevel="0" collapsed="false">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row>
    <row r="458" customFormat="false" ht="12.75" hidden="false" customHeight="false" outlineLevel="0" collapsed="false">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row>
    <row r="459" customFormat="false" ht="12.75" hidden="false" customHeight="false" outlineLevel="0" collapsed="false">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row>
    <row r="460" customFormat="false" ht="12.75" hidden="false" customHeight="false" outlineLevel="0" collapsed="false">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row>
    <row r="461" customFormat="false" ht="12.75" hidden="false" customHeight="false" outlineLevel="0" collapsed="false">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row>
    <row r="462" customFormat="false" ht="12.75" hidden="false" customHeight="false" outlineLevel="0" collapsed="false">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row>
    <row r="463" customFormat="false" ht="12.75" hidden="false" customHeight="false" outlineLevel="0" collapsed="false">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row>
    <row r="464" customFormat="false" ht="12.75" hidden="false" customHeight="false" outlineLevel="0" collapsed="false">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row>
    <row r="465" customFormat="false" ht="12.75" hidden="false" customHeight="false" outlineLevel="0" collapsed="false">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row>
    <row r="466" customFormat="false" ht="12.75" hidden="false" customHeight="false" outlineLevel="0" collapsed="false">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row>
    <row r="467" customFormat="false" ht="12.75" hidden="false" customHeight="false" outlineLevel="0" collapsed="false">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row>
    <row r="468" customFormat="false" ht="12.75" hidden="false" customHeight="false" outlineLevel="0" collapsed="false">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row>
    <row r="469" customFormat="false" ht="12.75" hidden="false" customHeight="false" outlineLevel="0" collapsed="false">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row>
    <row r="470" customFormat="false" ht="12.75" hidden="false" customHeight="false" outlineLevel="0" collapsed="false">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row>
    <row r="471" customFormat="false" ht="12.75" hidden="false" customHeight="false" outlineLevel="0" collapsed="false">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row>
    <row r="472" customFormat="false" ht="12.75" hidden="false" customHeight="false" outlineLevel="0" collapsed="false">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row>
    <row r="473" customFormat="false" ht="12.75" hidden="false" customHeight="false" outlineLevel="0" collapsed="false">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row>
    <row r="474" customFormat="false" ht="12.75" hidden="false" customHeight="false" outlineLevel="0" collapsed="false">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row>
    <row r="475" customFormat="false" ht="12.75" hidden="false" customHeight="false" outlineLevel="0" collapsed="false">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row>
    <row r="476" customFormat="false" ht="12.75" hidden="false" customHeight="false" outlineLevel="0" collapsed="false">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row>
    <row r="477" customFormat="false" ht="12.75" hidden="false" customHeight="false" outlineLevel="0" collapsed="false">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row>
    <row r="478" customFormat="false" ht="12.75" hidden="false" customHeight="false" outlineLevel="0" collapsed="false">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row>
    <row r="479" customFormat="false" ht="12.75" hidden="false" customHeight="false" outlineLevel="0" collapsed="false">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row>
    <row r="480" customFormat="false" ht="12.75" hidden="false" customHeight="false" outlineLevel="0" collapsed="false">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row>
    <row r="481" customFormat="false" ht="12.75" hidden="false" customHeight="false" outlineLevel="0" collapsed="false">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row>
    <row r="482" customFormat="false" ht="12.75" hidden="false" customHeight="false" outlineLevel="0" collapsed="false">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row>
    <row r="483" customFormat="false" ht="12.75" hidden="false" customHeight="false" outlineLevel="0" collapsed="false">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row>
    <row r="484" customFormat="false" ht="12.75" hidden="false" customHeight="false" outlineLevel="0" collapsed="false">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row>
    <row r="485" customFormat="false" ht="12.75" hidden="false" customHeight="false" outlineLevel="0" collapsed="false">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row>
    <row r="486" customFormat="false" ht="12.75" hidden="false" customHeight="false" outlineLevel="0" collapsed="false">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row>
    <row r="487" customFormat="false" ht="12.75" hidden="false" customHeight="false" outlineLevel="0" collapsed="false">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row>
    <row r="488" customFormat="false" ht="12.75" hidden="false" customHeight="false" outlineLevel="0" collapsed="false">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row>
    <row r="489" customFormat="false" ht="12.75" hidden="false" customHeight="false" outlineLevel="0" collapsed="false">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row>
    <row r="490" customFormat="false" ht="12.75" hidden="false" customHeight="false" outlineLevel="0" collapsed="false">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row>
    <row r="491" customFormat="false" ht="12.75" hidden="false" customHeight="false" outlineLevel="0" collapsed="false">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row>
    <row r="492" customFormat="false" ht="12.75" hidden="false" customHeight="false" outlineLevel="0" collapsed="false">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row>
    <row r="493" customFormat="false" ht="12.75" hidden="false" customHeight="false" outlineLevel="0" collapsed="false">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row>
    <row r="494" customFormat="false" ht="12.75" hidden="false" customHeight="false" outlineLevel="0" collapsed="false">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row>
    <row r="495" customFormat="false" ht="12.75" hidden="false" customHeight="false" outlineLevel="0" collapsed="false">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row>
    <row r="496" customFormat="false" ht="12.75" hidden="false" customHeight="false" outlineLevel="0" collapsed="false">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row>
    <row r="497" customFormat="false" ht="12.75" hidden="false" customHeight="false" outlineLevel="0" collapsed="false">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row>
    <row r="498" customFormat="false" ht="12.75" hidden="false" customHeight="false" outlineLevel="0" collapsed="false">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row>
    <row r="499" customFormat="false" ht="12.75" hidden="false" customHeight="false" outlineLevel="0" collapsed="false">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row>
    <row r="500" customFormat="false" ht="12.75" hidden="false" customHeight="false" outlineLevel="0" collapsed="false">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row>
    <row r="501" customFormat="false" ht="12.75" hidden="false" customHeight="false" outlineLevel="0" collapsed="false">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row>
    <row r="502" customFormat="false" ht="12.75" hidden="false" customHeight="false" outlineLevel="0" collapsed="false">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row>
    <row r="503" customFormat="false" ht="12.75" hidden="false" customHeight="false" outlineLevel="0" collapsed="false">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row>
    <row r="504" customFormat="false" ht="12.75" hidden="false" customHeight="false" outlineLevel="0" collapsed="false">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row>
    <row r="505" customFormat="false" ht="12.75" hidden="false" customHeight="false" outlineLevel="0" collapsed="false">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row>
    <row r="506" customFormat="false" ht="12.75" hidden="false" customHeight="false" outlineLevel="0" collapsed="false">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row>
    <row r="507" customFormat="false" ht="12.75" hidden="false" customHeight="false" outlineLevel="0" collapsed="false">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row>
    <row r="508" customFormat="false" ht="12.75" hidden="false" customHeight="false" outlineLevel="0" collapsed="false">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row>
    <row r="509" customFormat="false" ht="12.75" hidden="false" customHeight="false" outlineLevel="0" collapsed="false">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row>
    <row r="510" customFormat="false" ht="12.75" hidden="false" customHeight="false" outlineLevel="0" collapsed="false">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row>
    <row r="511" customFormat="false" ht="12.75" hidden="false" customHeight="false" outlineLevel="0" collapsed="false">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row>
    <row r="512" customFormat="false" ht="12.75" hidden="false" customHeight="false" outlineLevel="0" collapsed="false">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row>
    <row r="513" customFormat="false" ht="12.75" hidden="false" customHeight="false" outlineLevel="0" collapsed="false">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row>
    <row r="514" customFormat="false" ht="12.75" hidden="false" customHeight="false" outlineLevel="0" collapsed="false">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row>
    <row r="515" customFormat="false" ht="12.75" hidden="false" customHeight="false" outlineLevel="0" collapsed="false">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row>
    <row r="516" customFormat="false" ht="12.75" hidden="false" customHeight="false" outlineLevel="0" collapsed="false">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row>
    <row r="517" customFormat="false" ht="12.75" hidden="false" customHeight="false" outlineLevel="0" collapsed="false">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row>
    <row r="518" customFormat="false" ht="12.75" hidden="false" customHeight="false" outlineLevel="0" collapsed="false">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row>
    <row r="519" customFormat="false" ht="12.75" hidden="false" customHeight="false" outlineLevel="0" collapsed="false">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row>
    <row r="520" customFormat="false" ht="12.75" hidden="false" customHeight="false" outlineLevel="0" collapsed="false">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row>
    <row r="521" customFormat="false" ht="12.75" hidden="false" customHeight="false" outlineLevel="0" collapsed="false">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row>
    <row r="522" customFormat="false" ht="12.75" hidden="false" customHeight="false" outlineLevel="0" collapsed="false">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row>
    <row r="523" customFormat="false" ht="12.75" hidden="false" customHeight="false" outlineLevel="0" collapsed="false">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row>
    <row r="524" customFormat="false" ht="12.75" hidden="false" customHeight="false" outlineLevel="0" collapsed="false">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row>
    <row r="525" customFormat="false" ht="12.75" hidden="false" customHeight="false" outlineLevel="0" collapsed="false">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row>
    <row r="526" customFormat="false" ht="12.75" hidden="false" customHeight="false" outlineLevel="0" collapsed="false">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row>
    <row r="527" customFormat="false" ht="12.75" hidden="false" customHeight="false" outlineLevel="0" collapsed="false">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row>
    <row r="528" customFormat="false" ht="12.75" hidden="false" customHeight="false" outlineLevel="0" collapsed="false">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row>
    <row r="529" customFormat="false" ht="12.75" hidden="false" customHeight="false" outlineLevel="0" collapsed="false">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row>
    <row r="530" customFormat="false" ht="12.75" hidden="false" customHeight="false" outlineLevel="0" collapsed="false">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row>
    <row r="531" customFormat="false" ht="12.75" hidden="false" customHeight="false" outlineLevel="0" collapsed="false">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row>
    <row r="532" customFormat="false" ht="12.75" hidden="false" customHeight="false" outlineLevel="0" collapsed="false">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row>
    <row r="533" customFormat="false" ht="12.75" hidden="false" customHeight="false" outlineLevel="0" collapsed="false">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row>
    <row r="534" customFormat="false" ht="12.75" hidden="false" customHeight="false" outlineLevel="0" collapsed="false">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row>
    <row r="535" customFormat="false" ht="12.75" hidden="false" customHeight="false" outlineLevel="0" collapsed="false">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row>
    <row r="536" customFormat="false" ht="12.75" hidden="false" customHeight="false" outlineLevel="0" collapsed="false">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row>
    <row r="537" customFormat="false" ht="12.75" hidden="false" customHeight="false" outlineLevel="0" collapsed="false">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row>
    <row r="538" customFormat="false" ht="12.75" hidden="false" customHeight="false" outlineLevel="0" collapsed="false">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row>
    <row r="539" customFormat="false" ht="12.75" hidden="false" customHeight="false" outlineLevel="0" collapsed="false">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row>
    <row r="540" customFormat="false" ht="12.75" hidden="false" customHeight="false" outlineLevel="0" collapsed="false">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row>
    <row r="541" customFormat="false" ht="12.75" hidden="false" customHeight="false" outlineLevel="0" collapsed="false">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row>
    <row r="542" customFormat="false" ht="12.75" hidden="false" customHeight="false" outlineLevel="0" collapsed="false">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row>
    <row r="543" customFormat="false" ht="12.75" hidden="false" customHeight="false" outlineLevel="0" collapsed="false">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row>
    <row r="544" customFormat="false" ht="12.75" hidden="false" customHeight="false" outlineLevel="0" collapsed="false">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row>
    <row r="545" customFormat="false" ht="12.75" hidden="false" customHeight="false" outlineLevel="0" collapsed="false">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row>
    <row r="546" customFormat="false" ht="12.75" hidden="false" customHeight="false" outlineLevel="0" collapsed="false">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row>
    <row r="547" customFormat="false" ht="12.75" hidden="false" customHeight="false" outlineLevel="0" collapsed="false">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row>
    <row r="548" customFormat="false" ht="12.75" hidden="false" customHeight="false" outlineLevel="0" collapsed="false">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row>
    <row r="549" customFormat="false" ht="12.75" hidden="false" customHeight="false" outlineLevel="0" collapsed="false">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row>
    <row r="550" customFormat="false" ht="12.75" hidden="false" customHeight="false" outlineLevel="0" collapsed="false">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row>
    <row r="551" customFormat="false" ht="12.75" hidden="false" customHeight="false" outlineLevel="0" collapsed="false">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row>
    <row r="552" customFormat="false" ht="12.75" hidden="false" customHeight="false" outlineLevel="0" collapsed="false">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row>
    <row r="553" customFormat="false" ht="12.75" hidden="false" customHeight="false" outlineLevel="0" collapsed="false">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row>
    <row r="554" customFormat="false" ht="12.75" hidden="false" customHeight="false" outlineLevel="0" collapsed="false">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row>
    <row r="555" customFormat="false" ht="12.75" hidden="false" customHeight="false" outlineLevel="0" collapsed="false">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row>
    <row r="556" customFormat="false" ht="12.75" hidden="false" customHeight="false" outlineLevel="0" collapsed="false">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row>
    <row r="557" customFormat="false" ht="12.75" hidden="false" customHeight="false" outlineLevel="0" collapsed="false">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row>
    <row r="558" customFormat="false" ht="12.75" hidden="false" customHeight="false" outlineLevel="0" collapsed="false">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row>
    <row r="559" customFormat="false" ht="12.75" hidden="false" customHeight="false" outlineLevel="0" collapsed="false">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row>
    <row r="560" customFormat="false" ht="12.75" hidden="false" customHeight="false" outlineLevel="0" collapsed="false">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row>
    <row r="561" customFormat="false" ht="12.75" hidden="false" customHeight="false" outlineLevel="0" collapsed="false">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row>
    <row r="562" customFormat="false" ht="12.75" hidden="false" customHeight="false" outlineLevel="0" collapsed="false">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row>
    <row r="563" customFormat="false" ht="12.75" hidden="false" customHeight="false" outlineLevel="0" collapsed="false">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row>
    <row r="564" customFormat="false" ht="12.75" hidden="false" customHeight="false" outlineLevel="0" collapsed="false">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row>
    <row r="565" customFormat="false" ht="12.75" hidden="false" customHeight="false" outlineLevel="0" collapsed="false">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row>
    <row r="566" customFormat="false" ht="12.75" hidden="false" customHeight="false" outlineLevel="0" collapsed="false">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row>
    <row r="567" customFormat="false" ht="12.75" hidden="false" customHeight="false" outlineLevel="0" collapsed="false">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row>
    <row r="568" customFormat="false" ht="12.75" hidden="false" customHeight="false" outlineLevel="0" collapsed="false">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row>
    <row r="569" customFormat="false" ht="12.75" hidden="false" customHeight="false" outlineLevel="0" collapsed="false">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row>
    <row r="570" customFormat="false" ht="12.75" hidden="false" customHeight="false" outlineLevel="0" collapsed="false">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row>
    <row r="571" customFormat="false" ht="12.75" hidden="false" customHeight="false" outlineLevel="0" collapsed="false">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row>
    <row r="572" customFormat="false" ht="12.75" hidden="false" customHeight="false" outlineLevel="0" collapsed="false">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row>
    <row r="573" customFormat="false" ht="12.75" hidden="false" customHeight="false" outlineLevel="0" collapsed="false">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row>
    <row r="574" customFormat="false" ht="12.75" hidden="false" customHeight="false" outlineLevel="0" collapsed="false">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row>
    <row r="575" customFormat="false" ht="12.75" hidden="false" customHeight="false" outlineLevel="0" collapsed="false">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row>
    <row r="576" customFormat="false" ht="12.75" hidden="false" customHeight="false" outlineLevel="0" collapsed="false">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row>
    <row r="577" customFormat="false" ht="12.75" hidden="false" customHeight="false" outlineLevel="0" collapsed="false">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row>
    <row r="578" customFormat="false" ht="12.75" hidden="false" customHeight="false" outlineLevel="0" collapsed="false">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row>
    <row r="579" customFormat="false" ht="12.75" hidden="false" customHeight="false" outlineLevel="0" collapsed="false">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row>
    <row r="580" customFormat="false" ht="12.75" hidden="false" customHeight="false" outlineLevel="0" collapsed="false">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row>
    <row r="581" customFormat="false" ht="12.75" hidden="false" customHeight="false" outlineLevel="0" collapsed="false">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row>
    <row r="582" customFormat="false" ht="12.75" hidden="false" customHeight="false" outlineLevel="0" collapsed="false">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row>
    <row r="583" customFormat="false" ht="12.75" hidden="false" customHeight="false" outlineLevel="0" collapsed="false">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row>
    <row r="584" customFormat="false" ht="12.75" hidden="false" customHeight="false" outlineLevel="0" collapsed="false">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row>
    <row r="585" customFormat="false" ht="12.75" hidden="false" customHeight="false" outlineLevel="0" collapsed="false">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row>
    <row r="586" customFormat="false" ht="12.75" hidden="false" customHeight="false" outlineLevel="0" collapsed="false">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row>
    <row r="587" customFormat="false" ht="12.75" hidden="false" customHeight="false" outlineLevel="0" collapsed="false">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row>
    <row r="588" customFormat="false" ht="12.75" hidden="false" customHeight="false" outlineLevel="0" collapsed="false">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row>
    <row r="589" customFormat="false" ht="12.75" hidden="false" customHeight="false" outlineLevel="0" collapsed="false">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row>
    <row r="590" customFormat="false" ht="12.75" hidden="false" customHeight="false" outlineLevel="0" collapsed="false">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row>
    <row r="591" customFormat="false" ht="12.75" hidden="false" customHeight="false" outlineLevel="0" collapsed="false">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row>
    <row r="592" customFormat="false" ht="12.75" hidden="false" customHeight="false" outlineLevel="0" collapsed="false">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row>
    <row r="593" customFormat="false" ht="12.75" hidden="false" customHeight="false" outlineLevel="0" collapsed="false">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row>
    <row r="594" customFormat="false" ht="12.75" hidden="false" customHeight="false" outlineLevel="0" collapsed="false">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row>
    <row r="595" customFormat="false" ht="12.75" hidden="false" customHeight="false" outlineLevel="0" collapsed="false">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row>
    <row r="596" customFormat="false" ht="12.75" hidden="false" customHeight="false" outlineLevel="0" collapsed="false">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row>
    <row r="597" customFormat="false" ht="12.75" hidden="false" customHeight="false" outlineLevel="0" collapsed="false">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row>
    <row r="598" customFormat="false" ht="12.75" hidden="false" customHeight="false" outlineLevel="0" collapsed="false">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row>
    <row r="599" customFormat="false" ht="12.75" hidden="false" customHeight="false" outlineLevel="0" collapsed="false">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row>
    <row r="600" customFormat="false" ht="12.75" hidden="false" customHeight="false" outlineLevel="0" collapsed="false">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row>
    <row r="601" customFormat="false" ht="12.75" hidden="false" customHeight="false" outlineLevel="0" collapsed="false">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row>
    <row r="602" customFormat="false" ht="12.75" hidden="false" customHeight="false" outlineLevel="0" collapsed="false">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row>
    <row r="603" customFormat="false" ht="12.75" hidden="false" customHeight="false" outlineLevel="0" collapsed="false">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row>
    <row r="604" customFormat="false" ht="12.75" hidden="false" customHeight="false" outlineLevel="0" collapsed="false">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row>
    <row r="605" customFormat="false" ht="12.75" hidden="false" customHeight="false" outlineLevel="0" collapsed="false">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row>
    <row r="606" customFormat="false" ht="12.75" hidden="false" customHeight="false" outlineLevel="0" collapsed="false">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row>
    <row r="607" customFormat="false" ht="12.75" hidden="false" customHeight="false" outlineLevel="0" collapsed="false">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row>
    <row r="608" customFormat="false" ht="12.75" hidden="false" customHeight="false" outlineLevel="0" collapsed="false">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row>
    <row r="609" customFormat="false" ht="12.75" hidden="false" customHeight="false" outlineLevel="0" collapsed="false">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row>
    <row r="610" customFormat="false" ht="12.75" hidden="false" customHeight="false" outlineLevel="0" collapsed="false">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row>
    <row r="611" customFormat="false" ht="12.75" hidden="false" customHeight="false" outlineLevel="0" collapsed="false">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row>
    <row r="612" customFormat="false" ht="12.75" hidden="false" customHeight="false" outlineLevel="0" collapsed="false">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row>
    <row r="613" customFormat="false" ht="12.75" hidden="false" customHeight="false" outlineLevel="0" collapsed="false">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row>
    <row r="614" customFormat="false" ht="12.75" hidden="false" customHeight="false" outlineLevel="0" collapsed="false">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row>
    <row r="615" customFormat="false" ht="12.75" hidden="false" customHeight="false" outlineLevel="0" collapsed="false">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row>
    <row r="616" customFormat="false" ht="12.75" hidden="false" customHeight="false" outlineLevel="0" collapsed="false">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row>
    <row r="617" customFormat="false" ht="12.75" hidden="false" customHeight="false" outlineLevel="0" collapsed="false">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row>
    <row r="618" customFormat="false" ht="12.75" hidden="false" customHeight="false" outlineLevel="0" collapsed="false">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row>
    <row r="619" customFormat="false" ht="12.75" hidden="false" customHeight="false" outlineLevel="0" collapsed="false">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row>
    <row r="620" customFormat="false" ht="12.75" hidden="false" customHeight="false" outlineLevel="0" collapsed="false">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row>
    <row r="621" customFormat="false" ht="12.75" hidden="false" customHeight="false" outlineLevel="0" collapsed="false">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row>
    <row r="622" customFormat="false" ht="12.75" hidden="false" customHeight="false" outlineLevel="0" collapsed="false">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row>
    <row r="623" customFormat="false" ht="12.75" hidden="false" customHeight="false" outlineLevel="0" collapsed="false">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row>
    <row r="624" customFormat="false" ht="12.75" hidden="false" customHeight="false" outlineLevel="0" collapsed="false">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row>
    <row r="625" customFormat="false" ht="12.75" hidden="false" customHeight="false" outlineLevel="0" collapsed="false">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row>
    <row r="626" customFormat="false" ht="12.75" hidden="false" customHeight="false" outlineLevel="0" collapsed="false">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row>
    <row r="627" customFormat="false" ht="12.75" hidden="false" customHeight="false" outlineLevel="0" collapsed="false">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row>
    <row r="628" customFormat="false" ht="12.75" hidden="false" customHeight="false" outlineLevel="0" collapsed="false">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row>
    <row r="629" customFormat="false" ht="12.75" hidden="false" customHeight="false" outlineLevel="0" collapsed="false">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row>
    <row r="630" customFormat="false" ht="12.75" hidden="false" customHeight="false" outlineLevel="0" collapsed="false">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row>
    <row r="631" customFormat="false" ht="12.75" hidden="false" customHeight="false" outlineLevel="0" collapsed="false">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row>
    <row r="632" customFormat="false" ht="12.75" hidden="false" customHeight="false" outlineLevel="0" collapsed="false">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row>
    <row r="633" customFormat="false" ht="12.75" hidden="false" customHeight="false" outlineLevel="0" collapsed="false">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row>
    <row r="634" customFormat="false" ht="12.75" hidden="false" customHeight="false" outlineLevel="0" collapsed="false">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row>
    <row r="635" customFormat="false" ht="12.75" hidden="false" customHeight="false" outlineLevel="0" collapsed="false">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row>
    <row r="636" customFormat="false" ht="12.75" hidden="false" customHeight="false" outlineLevel="0" collapsed="false">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row>
    <row r="637" customFormat="false" ht="12.75" hidden="false" customHeight="false" outlineLevel="0" collapsed="false">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row>
    <row r="638" customFormat="false" ht="12.75" hidden="false" customHeight="false" outlineLevel="0" collapsed="false">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row>
    <row r="639" customFormat="false" ht="12.75" hidden="false" customHeight="false" outlineLevel="0" collapsed="false">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row>
    <row r="640" customFormat="false" ht="12.75" hidden="false" customHeight="false" outlineLevel="0" collapsed="false">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row>
    <row r="641" customFormat="false" ht="12.75" hidden="false" customHeight="false" outlineLevel="0" collapsed="false">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row>
    <row r="642" customFormat="false" ht="12.75" hidden="false" customHeight="false" outlineLevel="0" collapsed="false">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row>
    <row r="643" customFormat="false" ht="12.75" hidden="false" customHeight="false" outlineLevel="0" collapsed="false">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row>
    <row r="644" customFormat="false" ht="12.75" hidden="false" customHeight="false" outlineLevel="0" collapsed="false">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row>
    <row r="645" customFormat="false" ht="12.75" hidden="false" customHeight="false" outlineLevel="0" collapsed="false">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row>
    <row r="646" customFormat="false" ht="12.75" hidden="false" customHeight="false" outlineLevel="0" collapsed="false">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row>
    <row r="647" customFormat="false" ht="12.75" hidden="false" customHeight="false" outlineLevel="0" collapsed="false">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row>
    <row r="648" customFormat="false" ht="12.75" hidden="false" customHeight="false" outlineLevel="0" collapsed="false">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row>
    <row r="649" customFormat="false" ht="12.75" hidden="false" customHeight="false" outlineLevel="0" collapsed="false">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row>
    <row r="650" customFormat="false" ht="12.75" hidden="false" customHeight="false" outlineLevel="0" collapsed="false">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row>
    <row r="651" customFormat="false" ht="12.75" hidden="false" customHeight="false" outlineLevel="0" collapsed="false">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row>
    <row r="652" customFormat="false" ht="12.75" hidden="false" customHeight="false" outlineLevel="0" collapsed="false">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row>
    <row r="653" customFormat="false" ht="12.75" hidden="false" customHeight="false" outlineLevel="0" collapsed="false">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row>
    <row r="654" customFormat="false" ht="12.75" hidden="false" customHeight="false" outlineLevel="0" collapsed="false">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row>
    <row r="655" customFormat="false" ht="12.75" hidden="false" customHeight="false" outlineLevel="0" collapsed="false">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row>
    <row r="656" customFormat="false" ht="12.75" hidden="false" customHeight="false" outlineLevel="0" collapsed="false">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row>
    <row r="657" customFormat="false" ht="12.75" hidden="false" customHeight="false" outlineLevel="0" collapsed="false">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row>
    <row r="658" customFormat="false" ht="12.75" hidden="false" customHeight="false" outlineLevel="0" collapsed="false">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row>
    <row r="659" customFormat="false" ht="12.75" hidden="false" customHeight="false" outlineLevel="0" collapsed="false">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row>
    <row r="660" customFormat="false" ht="12.75" hidden="false" customHeight="false" outlineLevel="0" collapsed="false">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row>
    <row r="661" customFormat="false" ht="12.75" hidden="false" customHeight="false" outlineLevel="0" collapsed="false">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row>
    <row r="662" customFormat="false" ht="12.75" hidden="false" customHeight="false" outlineLevel="0" collapsed="false">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row>
    <row r="663" customFormat="false" ht="12.75" hidden="false" customHeight="false" outlineLevel="0" collapsed="false">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row>
    <row r="664" customFormat="false" ht="12.75" hidden="false" customHeight="false" outlineLevel="0" collapsed="false">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row>
    <row r="665" customFormat="false" ht="12.75" hidden="false" customHeight="false" outlineLevel="0" collapsed="false">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row>
    <row r="666" customFormat="false" ht="12.75" hidden="false" customHeight="false" outlineLevel="0" collapsed="false">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row>
    <row r="667" customFormat="false" ht="12.75" hidden="false" customHeight="false" outlineLevel="0" collapsed="false">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row>
    <row r="668" customFormat="false" ht="12.75" hidden="false" customHeight="false" outlineLevel="0" collapsed="false">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row>
    <row r="669" customFormat="false" ht="12.75" hidden="false" customHeight="false" outlineLevel="0" collapsed="false">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row>
    <row r="670" customFormat="false" ht="12.75" hidden="false" customHeight="false" outlineLevel="0" collapsed="false">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row>
    <row r="671" customFormat="false" ht="12.75" hidden="false" customHeight="false" outlineLevel="0" collapsed="false">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row>
    <row r="672" customFormat="false" ht="12.75" hidden="false" customHeight="false" outlineLevel="0" collapsed="false">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row>
    <row r="673" customFormat="false" ht="12.75" hidden="false" customHeight="false" outlineLevel="0" collapsed="false">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row>
    <row r="674" customFormat="false" ht="12.75" hidden="false" customHeight="false" outlineLevel="0" collapsed="false">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row>
    <row r="675" customFormat="false" ht="12.75" hidden="false" customHeight="false" outlineLevel="0" collapsed="false">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row>
    <row r="676" customFormat="false" ht="12.75" hidden="false" customHeight="false" outlineLevel="0" collapsed="false">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row>
    <row r="677" customFormat="false" ht="12.75" hidden="false" customHeight="false" outlineLevel="0" collapsed="false">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row>
    <row r="678" customFormat="false" ht="12.75" hidden="false" customHeight="false" outlineLevel="0" collapsed="false">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row>
    <row r="679" customFormat="false" ht="12.75" hidden="false" customHeight="false" outlineLevel="0" collapsed="false">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row>
    <row r="680" customFormat="false" ht="12.75" hidden="false" customHeight="false" outlineLevel="0" collapsed="false">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row>
    <row r="681" customFormat="false" ht="12.75" hidden="false" customHeight="false" outlineLevel="0" collapsed="false">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row>
    <row r="682" customFormat="false" ht="12.75" hidden="false" customHeight="false" outlineLevel="0" collapsed="false">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row>
    <row r="683" customFormat="false" ht="12.75" hidden="false" customHeight="false" outlineLevel="0" collapsed="false">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row>
    <row r="684" customFormat="false" ht="12.75" hidden="false" customHeight="false" outlineLevel="0" collapsed="false">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row>
    <row r="685" customFormat="false" ht="12.75" hidden="false" customHeight="false" outlineLevel="0" collapsed="false">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row>
    <row r="686" customFormat="false" ht="12.75" hidden="false" customHeight="false" outlineLevel="0" collapsed="false">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row>
    <row r="687" customFormat="false" ht="12.75" hidden="false" customHeight="false" outlineLevel="0" collapsed="false">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row>
    <row r="688" customFormat="false" ht="12.75" hidden="false" customHeight="false" outlineLevel="0" collapsed="false">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row>
    <row r="689" customFormat="false" ht="12.75" hidden="false" customHeight="false" outlineLevel="0" collapsed="false">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row>
    <row r="690" customFormat="false" ht="12.75" hidden="false" customHeight="false" outlineLevel="0" collapsed="false">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row>
    <row r="691" customFormat="false" ht="12.75" hidden="false" customHeight="false" outlineLevel="0" collapsed="false">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row>
    <row r="692" customFormat="false" ht="12.75" hidden="false" customHeight="false" outlineLevel="0" collapsed="false">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row>
    <row r="693" customFormat="false" ht="12.75" hidden="false" customHeight="false" outlineLevel="0" collapsed="false">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row>
    <row r="694" customFormat="false" ht="12.75" hidden="false" customHeight="false" outlineLevel="0" collapsed="false">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row>
    <row r="695" customFormat="false" ht="12.75" hidden="false" customHeight="false" outlineLevel="0" collapsed="false">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row>
    <row r="696" customFormat="false" ht="12.75" hidden="false" customHeight="false" outlineLevel="0" collapsed="false">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row>
    <row r="697" customFormat="false" ht="12.75" hidden="false" customHeight="false" outlineLevel="0" collapsed="false">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row>
    <row r="698" customFormat="false" ht="12.75" hidden="false" customHeight="false" outlineLevel="0" collapsed="false">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row>
    <row r="699" customFormat="false" ht="12.75" hidden="false" customHeight="false" outlineLevel="0" collapsed="false">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row>
    <row r="700" customFormat="false" ht="12.75" hidden="false" customHeight="false" outlineLevel="0" collapsed="false">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row>
    <row r="701" customFormat="false" ht="12.75" hidden="false" customHeight="false" outlineLevel="0" collapsed="false">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row>
    <row r="702" customFormat="false" ht="12.75" hidden="false" customHeight="false" outlineLevel="0" collapsed="false">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row>
    <row r="703" customFormat="false" ht="12.75" hidden="false" customHeight="false" outlineLevel="0" collapsed="false">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row>
    <row r="704" customFormat="false" ht="12.75" hidden="false" customHeight="false" outlineLevel="0" collapsed="false">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row>
    <row r="705" customFormat="false" ht="12.75" hidden="false" customHeight="false" outlineLevel="0" collapsed="false">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row>
    <row r="706" customFormat="false" ht="12.75" hidden="false" customHeight="false" outlineLevel="0" collapsed="false">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row>
    <row r="707" customFormat="false" ht="12.75" hidden="false" customHeight="false" outlineLevel="0" collapsed="false">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row>
    <row r="708" customFormat="false" ht="12.75" hidden="false" customHeight="false" outlineLevel="0" collapsed="false">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row>
    <row r="709" customFormat="false" ht="12.75" hidden="false" customHeight="false" outlineLevel="0" collapsed="false">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row>
    <row r="710" customFormat="false" ht="12.75" hidden="false" customHeight="false" outlineLevel="0" collapsed="false">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row>
    <row r="711" customFormat="false" ht="12.75" hidden="false" customHeight="false" outlineLevel="0" collapsed="false">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row>
    <row r="712" customFormat="false" ht="12.75" hidden="false" customHeight="false" outlineLevel="0" collapsed="false">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row>
    <row r="713" customFormat="false" ht="12.75" hidden="false" customHeight="false" outlineLevel="0" collapsed="false">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row>
    <row r="714" customFormat="false" ht="12.75" hidden="false" customHeight="false" outlineLevel="0" collapsed="false">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row>
    <row r="715" customFormat="false" ht="12.75" hidden="false" customHeight="false" outlineLevel="0" collapsed="false">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row>
    <row r="716" customFormat="false" ht="12.75" hidden="false" customHeight="false" outlineLevel="0" collapsed="false">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row>
    <row r="717" customFormat="false" ht="12.75" hidden="false" customHeight="false" outlineLevel="0" collapsed="false">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7" customFormat="true" ht="12" hidden="false" customHeight="false" outlineLevel="0" collapsed="false">
      <c r="A1" s="58"/>
      <c r="B1" s="18"/>
      <c r="C1" s="18"/>
      <c r="D1" s="18"/>
      <c r="E1" s="18"/>
      <c r="F1" s="18"/>
      <c r="G1" s="18"/>
      <c r="H1" s="18"/>
      <c r="I1" s="58"/>
      <c r="J1" s="58"/>
      <c r="K1" s="18"/>
      <c r="L1" s="18"/>
      <c r="M1" s="18"/>
      <c r="N1" s="18"/>
      <c r="O1" s="18"/>
      <c r="P1" s="18"/>
      <c r="Q1" s="18"/>
      <c r="R1" s="18"/>
      <c r="S1" s="206"/>
    </row>
    <row r="2" s="52" customFormat="true" ht="11.1" hidden="false" customHeight="true" outlineLevel="0" collapsed="false"/>
    <row r="3" s="17" customFormat="true" ht="23.25" hidden="false" customHeight="true" outlineLevel="0" collapsed="false">
      <c r="D3" s="3"/>
      <c r="E3" s="3"/>
      <c r="F3" s="3"/>
      <c r="G3" s="3"/>
      <c r="H3" s="229" t="s">
        <v>965</v>
      </c>
      <c r="I3" s="16" t="s">
        <v>938</v>
      </c>
      <c r="J3" s="3"/>
    </row>
    <row r="4" s="17" customFormat="true" ht="12.75" hidden="false" customHeight="false" outlineLevel="0" collapsed="false">
      <c r="H4" s="229" t="s">
        <v>939</v>
      </c>
      <c r="I4" s="16" t="s">
        <v>880</v>
      </c>
      <c r="J4" s="3"/>
    </row>
    <row r="5" s="52" customFormat="true" ht="11.1" hidden="false" customHeight="true" outlineLevel="0" collapsed="false">
      <c r="T5" s="72"/>
    </row>
    <row r="6" s="52" customFormat="true" ht="11.1" hidden="false" customHeight="true" outlineLevel="0" collapsed="false">
      <c r="I6" s="72"/>
      <c r="J6" s="72"/>
      <c r="K6" s="72"/>
      <c r="L6" s="72"/>
      <c r="M6" s="72"/>
      <c r="N6" s="72"/>
      <c r="O6" s="72"/>
      <c r="P6" s="72"/>
      <c r="Q6" s="72"/>
      <c r="R6" s="72"/>
      <c r="T6" s="72"/>
    </row>
    <row r="7" customFormat="false" ht="18" hidden="false" customHeight="true" outlineLevel="0" collapsed="false">
      <c r="A7" s="207"/>
      <c r="B7" s="127"/>
      <c r="C7" s="208" t="s">
        <v>940</v>
      </c>
      <c r="D7" s="209" t="s">
        <v>570</v>
      </c>
      <c r="E7" s="209"/>
      <c r="F7" s="209"/>
      <c r="G7" s="209"/>
      <c r="H7" s="209"/>
      <c r="I7" s="210" t="s">
        <v>941</v>
      </c>
      <c r="J7" s="210"/>
      <c r="K7" s="210"/>
      <c r="L7" s="210"/>
      <c r="M7" s="210"/>
      <c r="N7" s="210"/>
      <c r="O7" s="210"/>
      <c r="P7" s="210"/>
      <c r="Q7" s="210"/>
      <c r="R7" s="211" t="s">
        <v>942</v>
      </c>
      <c r="S7" s="212"/>
      <c r="T7" s="72"/>
      <c r="U7" s="52"/>
      <c r="V7" s="52"/>
      <c r="W7" s="52"/>
      <c r="X7" s="52"/>
      <c r="Y7" s="52"/>
      <c r="Z7" s="52"/>
      <c r="AA7" s="52"/>
      <c r="AB7" s="52"/>
      <c r="AC7" s="52"/>
      <c r="AD7" s="52"/>
      <c r="AE7" s="52"/>
      <c r="AF7" s="52"/>
      <c r="AG7" s="52"/>
      <c r="AH7" s="52"/>
      <c r="AI7" s="52"/>
      <c r="AJ7" s="52"/>
      <c r="AK7" s="52"/>
      <c r="AL7" s="52"/>
      <c r="AM7" s="52"/>
      <c r="AN7" s="52"/>
      <c r="AO7" s="52"/>
      <c r="AP7" s="52"/>
      <c r="AQ7" s="52"/>
      <c r="AR7" s="52"/>
      <c r="AS7" s="52"/>
      <c r="AT7" s="17"/>
      <c r="AU7" s="17"/>
      <c r="AV7" s="17"/>
      <c r="AW7" s="17"/>
      <c r="AX7" s="17"/>
      <c r="AY7" s="17"/>
      <c r="AZ7" s="17"/>
      <c r="BA7" s="17"/>
      <c r="BB7" s="17"/>
      <c r="BC7" s="17"/>
      <c r="BD7" s="17"/>
      <c r="BE7" s="17"/>
    </row>
    <row r="8" customFormat="false" ht="12.75" hidden="false" customHeight="true" outlineLevel="0" collapsed="false">
      <c r="A8" s="213"/>
      <c r="B8" s="134"/>
      <c r="C8" s="137" t="s">
        <v>943</v>
      </c>
      <c r="D8" s="135"/>
      <c r="E8" s="214" t="s">
        <v>944</v>
      </c>
      <c r="F8" s="214"/>
      <c r="G8" s="214"/>
      <c r="H8" s="214"/>
      <c r="I8" s="215"/>
      <c r="J8" s="216" t="s">
        <v>577</v>
      </c>
      <c r="K8" s="216"/>
      <c r="L8" s="216"/>
      <c r="M8" s="216"/>
      <c r="N8" s="216"/>
      <c r="O8" s="216"/>
      <c r="P8" s="216"/>
      <c r="Q8" s="217" t="s">
        <v>945</v>
      </c>
      <c r="R8" s="211"/>
      <c r="S8" s="218"/>
      <c r="T8" s="72"/>
      <c r="U8" s="52"/>
      <c r="V8" s="52"/>
      <c r="W8" s="52"/>
      <c r="X8" s="52"/>
      <c r="Y8" s="52"/>
      <c r="Z8" s="52"/>
      <c r="AA8" s="52"/>
      <c r="AB8" s="52"/>
      <c r="AC8" s="52"/>
      <c r="AD8" s="52"/>
      <c r="AE8" s="52"/>
      <c r="AF8" s="52"/>
      <c r="AG8" s="52"/>
      <c r="AH8" s="52"/>
      <c r="AI8" s="52"/>
      <c r="AJ8" s="52"/>
      <c r="AK8" s="52"/>
      <c r="AL8" s="52"/>
      <c r="AM8" s="52"/>
      <c r="AN8" s="52"/>
      <c r="AO8" s="52"/>
      <c r="AP8" s="52"/>
      <c r="AQ8" s="52"/>
      <c r="AR8" s="52"/>
      <c r="AS8" s="52"/>
      <c r="AT8" s="17"/>
      <c r="AU8" s="17"/>
      <c r="AV8" s="17"/>
      <c r="AW8" s="17"/>
      <c r="AX8" s="17"/>
      <c r="AY8" s="17"/>
      <c r="AZ8" s="17"/>
      <c r="BA8" s="17"/>
      <c r="BB8" s="17"/>
      <c r="BC8" s="17"/>
      <c r="BD8" s="17"/>
      <c r="BE8" s="17"/>
    </row>
    <row r="9" customFormat="false" ht="12.75" hidden="false" customHeight="true" outlineLevel="0" collapsed="false">
      <c r="A9" s="213" t="s">
        <v>946</v>
      </c>
      <c r="B9" s="134"/>
      <c r="C9" s="137" t="s">
        <v>947</v>
      </c>
      <c r="D9" s="135"/>
      <c r="E9" s="135"/>
      <c r="F9" s="135"/>
      <c r="G9" s="135"/>
      <c r="H9" s="139"/>
      <c r="I9" s="137"/>
      <c r="J9" s="219"/>
      <c r="K9" s="216" t="s">
        <v>944</v>
      </c>
      <c r="L9" s="216"/>
      <c r="M9" s="216"/>
      <c r="N9" s="216"/>
      <c r="O9" s="216"/>
      <c r="P9" s="216"/>
      <c r="Q9" s="217"/>
      <c r="R9" s="217"/>
      <c r="S9" s="218" t="s">
        <v>946</v>
      </c>
      <c r="T9" s="72"/>
      <c r="U9" s="52"/>
      <c r="V9" s="52"/>
      <c r="W9" s="52"/>
      <c r="X9" s="52"/>
      <c r="Y9" s="52"/>
      <c r="Z9" s="52"/>
      <c r="AA9" s="52"/>
      <c r="AB9" s="52"/>
      <c r="AC9" s="52"/>
      <c r="AD9" s="52"/>
      <c r="AE9" s="52"/>
      <c r="AF9" s="52"/>
      <c r="AG9" s="52"/>
      <c r="AH9" s="52"/>
      <c r="AI9" s="52"/>
      <c r="AJ9" s="52"/>
      <c r="AK9" s="52"/>
      <c r="AL9" s="52"/>
      <c r="AM9" s="52"/>
      <c r="AN9" s="52"/>
      <c r="AO9" s="52"/>
      <c r="AP9" s="52"/>
      <c r="AQ9" s="52"/>
      <c r="AR9" s="52"/>
      <c r="AS9" s="52"/>
      <c r="AT9" s="17"/>
      <c r="AU9" s="17"/>
      <c r="AV9" s="17"/>
      <c r="AW9" s="17"/>
      <c r="AX9" s="17"/>
      <c r="AY9" s="17"/>
      <c r="AZ9" s="17"/>
      <c r="BA9" s="17"/>
      <c r="BB9" s="17"/>
      <c r="BC9" s="17"/>
      <c r="BD9" s="17"/>
      <c r="BE9" s="17"/>
    </row>
    <row r="10" customFormat="false" ht="12.75" hidden="false" customHeight="false" outlineLevel="0" collapsed="false">
      <c r="A10" s="213" t="s">
        <v>948</v>
      </c>
      <c r="B10" s="138" t="s">
        <v>893</v>
      </c>
      <c r="C10" s="137" t="s">
        <v>949</v>
      </c>
      <c r="D10" s="135" t="s">
        <v>949</v>
      </c>
      <c r="E10" s="135" t="s">
        <v>950</v>
      </c>
      <c r="F10" s="135" t="s">
        <v>951</v>
      </c>
      <c r="G10" s="135" t="s">
        <v>952</v>
      </c>
      <c r="H10" s="139" t="s">
        <v>953</v>
      </c>
      <c r="I10" s="137" t="s">
        <v>949</v>
      </c>
      <c r="J10" s="220"/>
      <c r="K10" s="221"/>
      <c r="L10" s="221"/>
      <c r="M10" s="221"/>
      <c r="N10" s="221"/>
      <c r="O10" s="221"/>
      <c r="P10" s="221"/>
      <c r="Q10" s="217"/>
      <c r="R10" s="217"/>
      <c r="S10" s="218" t="s">
        <v>948</v>
      </c>
      <c r="T10" s="7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17"/>
      <c r="AU10" s="17"/>
      <c r="AV10" s="17"/>
      <c r="AW10" s="17"/>
      <c r="AX10" s="17"/>
      <c r="AY10" s="17"/>
      <c r="AZ10" s="17"/>
      <c r="BA10" s="17"/>
      <c r="BB10" s="17"/>
      <c r="BC10" s="17"/>
      <c r="BD10" s="17"/>
      <c r="BE10" s="17"/>
    </row>
    <row r="11" customFormat="false" ht="12.75" hidden="false" customHeight="false" outlineLevel="0" collapsed="false">
      <c r="A11" s="213"/>
      <c r="B11" s="138"/>
      <c r="C11" s="137"/>
      <c r="D11" s="135"/>
      <c r="E11" s="135" t="s">
        <v>954</v>
      </c>
      <c r="F11" s="135" t="s">
        <v>954</v>
      </c>
      <c r="G11" s="135" t="s">
        <v>954</v>
      </c>
      <c r="H11" s="139" t="s">
        <v>954</v>
      </c>
      <c r="I11" s="137"/>
      <c r="J11" s="135" t="s">
        <v>949</v>
      </c>
      <c r="K11" s="135" t="s">
        <v>955</v>
      </c>
      <c r="L11" s="135" t="s">
        <v>956</v>
      </c>
      <c r="M11" s="135" t="s">
        <v>957</v>
      </c>
      <c r="N11" s="135" t="s">
        <v>958</v>
      </c>
      <c r="O11" s="135" t="s">
        <v>959</v>
      </c>
      <c r="P11" s="135" t="s">
        <v>950</v>
      </c>
      <c r="Q11" s="217"/>
      <c r="R11" s="217"/>
      <c r="S11" s="218"/>
      <c r="T11" s="7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17"/>
      <c r="AU11" s="17"/>
      <c r="AV11" s="17"/>
      <c r="AW11" s="17"/>
      <c r="AX11" s="17"/>
      <c r="AY11" s="17"/>
      <c r="AZ11" s="17"/>
      <c r="BA11" s="17"/>
      <c r="BB11" s="17"/>
      <c r="BC11" s="17"/>
      <c r="BD11" s="17"/>
      <c r="BE11" s="17"/>
    </row>
    <row r="12" customFormat="false" ht="12.75" hidden="false" customHeight="false" outlineLevel="0" collapsed="false">
      <c r="A12" s="213"/>
      <c r="B12" s="138"/>
      <c r="C12" s="137"/>
      <c r="D12" s="135"/>
      <c r="E12" s="135" t="s">
        <v>951</v>
      </c>
      <c r="F12" s="135" t="s">
        <v>952</v>
      </c>
      <c r="G12" s="135" t="s">
        <v>953</v>
      </c>
      <c r="H12" s="139" t="s">
        <v>960</v>
      </c>
      <c r="I12" s="137"/>
      <c r="J12" s="220"/>
      <c r="K12" s="135" t="s">
        <v>961</v>
      </c>
      <c r="L12" s="135" t="s">
        <v>954</v>
      </c>
      <c r="M12" s="135" t="s">
        <v>954</v>
      </c>
      <c r="N12" s="135" t="s">
        <v>954</v>
      </c>
      <c r="O12" s="135" t="s">
        <v>954</v>
      </c>
      <c r="P12" s="135" t="s">
        <v>954</v>
      </c>
      <c r="Q12" s="217"/>
      <c r="R12" s="217"/>
      <c r="S12" s="218"/>
      <c r="T12" s="7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17"/>
      <c r="AU12" s="17"/>
      <c r="AV12" s="17"/>
      <c r="AW12" s="17"/>
      <c r="AX12" s="17"/>
      <c r="AY12" s="17"/>
      <c r="AZ12" s="17"/>
      <c r="BA12" s="17"/>
      <c r="BB12" s="17"/>
      <c r="BC12" s="17"/>
      <c r="BD12" s="17"/>
      <c r="BE12" s="17"/>
    </row>
    <row r="13" customFormat="false" ht="12.75" hidden="false" customHeight="false" outlineLevel="0" collapsed="false">
      <c r="A13" s="213"/>
      <c r="B13" s="138"/>
      <c r="C13" s="137"/>
      <c r="D13" s="135"/>
      <c r="E13" s="135"/>
      <c r="F13" s="135"/>
      <c r="G13" s="135"/>
      <c r="H13" s="139"/>
      <c r="I13" s="137"/>
      <c r="J13" s="220"/>
      <c r="K13" s="135" t="s">
        <v>956</v>
      </c>
      <c r="L13" s="135" t="s">
        <v>957</v>
      </c>
      <c r="M13" s="135" t="s">
        <v>958</v>
      </c>
      <c r="N13" s="135" t="s">
        <v>959</v>
      </c>
      <c r="O13" s="135" t="s">
        <v>950</v>
      </c>
      <c r="P13" s="135" t="s">
        <v>951</v>
      </c>
      <c r="Q13" s="217"/>
      <c r="R13" s="217"/>
      <c r="S13" s="218"/>
      <c r="T13" s="7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17"/>
      <c r="AU13" s="17"/>
      <c r="AV13" s="17"/>
      <c r="AW13" s="17"/>
      <c r="AX13" s="17"/>
      <c r="AY13" s="17"/>
      <c r="AZ13" s="17"/>
      <c r="BA13" s="17"/>
      <c r="BB13" s="17"/>
      <c r="BC13" s="17"/>
      <c r="BD13" s="17"/>
      <c r="BE13" s="17"/>
    </row>
    <row r="14" customFormat="false" ht="6" hidden="false" customHeight="true" outlineLevel="0" collapsed="false">
      <c r="A14" s="222"/>
      <c r="B14" s="142"/>
      <c r="C14" s="223"/>
      <c r="D14" s="224"/>
      <c r="E14" s="224"/>
      <c r="F14" s="224"/>
      <c r="G14" s="224"/>
      <c r="H14" s="225"/>
      <c r="I14" s="223"/>
      <c r="J14" s="226"/>
      <c r="K14" s="224"/>
      <c r="L14" s="224"/>
      <c r="M14" s="224"/>
      <c r="N14" s="224"/>
      <c r="O14" s="224"/>
      <c r="P14" s="224"/>
      <c r="Q14" s="225"/>
      <c r="R14" s="224"/>
      <c r="S14" s="230"/>
      <c r="T14" s="7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17"/>
      <c r="AU14" s="17"/>
      <c r="AV14" s="17"/>
      <c r="AW14" s="17"/>
      <c r="AX14" s="17"/>
      <c r="AY14" s="17"/>
      <c r="AZ14" s="17"/>
      <c r="BA14" s="17"/>
      <c r="BB14" s="17"/>
      <c r="BC14" s="17"/>
      <c r="BD14" s="17"/>
      <c r="BE14" s="17"/>
    </row>
    <row r="15" customFormat="false" ht="12.75" hidden="false" customHeight="true" outlineLevel="0" collapsed="false">
      <c r="A15" s="133"/>
      <c r="B15" s="134"/>
      <c r="C15" s="52"/>
      <c r="D15" s="52"/>
      <c r="E15" s="52"/>
      <c r="F15" s="52"/>
      <c r="G15" s="52"/>
      <c r="H15" s="52"/>
      <c r="I15" s="52"/>
      <c r="J15" s="52"/>
      <c r="K15" s="52"/>
      <c r="L15" s="52"/>
      <c r="M15" s="52"/>
      <c r="N15" s="52"/>
      <c r="O15" s="52"/>
      <c r="P15" s="52"/>
      <c r="Q15" s="52"/>
      <c r="R15" s="52"/>
      <c r="S15" s="136"/>
      <c r="T15" s="7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17"/>
      <c r="AU15" s="17"/>
      <c r="AV15" s="17"/>
      <c r="AW15" s="17"/>
      <c r="AX15" s="17"/>
      <c r="AY15" s="17"/>
      <c r="AZ15" s="17"/>
      <c r="BA15" s="17"/>
      <c r="BB15" s="17"/>
      <c r="BC15" s="17"/>
      <c r="BD15" s="17"/>
      <c r="BE15" s="17"/>
    </row>
    <row r="16" customFormat="false" ht="12.6" hidden="false" customHeight="true" outlineLevel="0" collapsed="false">
      <c r="A16" s="184"/>
      <c r="B16" s="173" t="s">
        <v>661</v>
      </c>
      <c r="C16" s="52"/>
      <c r="D16" s="52"/>
      <c r="E16" s="52"/>
      <c r="F16" s="52"/>
      <c r="G16" s="52"/>
      <c r="H16" s="52"/>
      <c r="I16" s="52"/>
      <c r="J16" s="52"/>
      <c r="K16" s="52"/>
      <c r="L16" s="52"/>
      <c r="M16" s="52"/>
      <c r="N16" s="52"/>
      <c r="O16" s="52"/>
      <c r="P16" s="52"/>
      <c r="Q16" s="52"/>
      <c r="R16" s="52"/>
      <c r="S16" s="136"/>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row>
    <row r="17" customFormat="false" ht="7.5" hidden="false" customHeight="true" outlineLevel="0" collapsed="false">
      <c r="A17" s="133"/>
      <c r="B17" s="134"/>
      <c r="C17" s="52"/>
      <c r="D17" s="52"/>
      <c r="E17" s="52"/>
      <c r="F17" s="52"/>
      <c r="G17" s="52"/>
      <c r="H17" s="52"/>
      <c r="I17" s="52"/>
      <c r="J17" s="52"/>
      <c r="K17" s="52"/>
      <c r="L17" s="52"/>
      <c r="M17" s="52"/>
      <c r="N17" s="52"/>
      <c r="O17" s="52"/>
      <c r="P17" s="52"/>
      <c r="Q17" s="52"/>
      <c r="R17" s="52"/>
      <c r="S17" s="136"/>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row>
    <row r="18" customFormat="false" ht="12.6" hidden="false" customHeight="true" outlineLevel="0" collapsed="false">
      <c r="A18" s="137" t="n">
        <v>43</v>
      </c>
      <c r="B18" s="134" t="s">
        <v>662</v>
      </c>
      <c r="C18" s="228" t="n">
        <v>1478262.805</v>
      </c>
      <c r="D18" s="228" t="n">
        <v>462934.474</v>
      </c>
      <c r="E18" s="228" t="n">
        <v>59600.609</v>
      </c>
      <c r="F18" s="228" t="n">
        <v>109829.189</v>
      </c>
      <c r="G18" s="228" t="n">
        <v>111398.814</v>
      </c>
      <c r="H18" s="228" t="n">
        <v>182105.862</v>
      </c>
      <c r="I18" s="228" t="n">
        <v>1015328.331</v>
      </c>
      <c r="J18" s="228" t="n">
        <v>1015328.331</v>
      </c>
      <c r="K18" s="228" t="n">
        <v>139650.044</v>
      </c>
      <c r="L18" s="228" t="n">
        <v>166237.324</v>
      </c>
      <c r="M18" s="228" t="n">
        <v>132918.856</v>
      </c>
      <c r="N18" s="228" t="n">
        <v>194869.936</v>
      </c>
      <c r="O18" s="228" t="n">
        <v>138871.032</v>
      </c>
      <c r="P18" s="228" t="n">
        <v>242781.139</v>
      </c>
      <c r="Q18" s="228" t="s">
        <v>962</v>
      </c>
      <c r="R18" s="228" t="s">
        <v>962</v>
      </c>
      <c r="S18" s="139" t="n">
        <v>43</v>
      </c>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row>
    <row r="19" customFormat="false" ht="7.5" hidden="false" customHeight="true" outlineLevel="0" collapsed="false">
      <c r="A19" s="137"/>
      <c r="B19" s="134"/>
      <c r="S19" s="139"/>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row>
    <row r="20" customFormat="false" ht="12.6" hidden="false" customHeight="true" outlineLevel="0" collapsed="false">
      <c r="A20" s="137" t="n">
        <v>44</v>
      </c>
      <c r="B20" s="134" t="s">
        <v>922</v>
      </c>
      <c r="C20" s="228" t="n">
        <v>232669.986</v>
      </c>
      <c r="D20" s="228" t="n">
        <v>68380.524</v>
      </c>
      <c r="E20" s="228" t="n">
        <v>9922.389</v>
      </c>
      <c r="F20" s="228" t="n">
        <v>20689.798</v>
      </c>
      <c r="G20" s="228" t="n">
        <v>11189.275</v>
      </c>
      <c r="H20" s="228" t="n">
        <v>26579.062</v>
      </c>
      <c r="I20" s="228" t="n">
        <v>164289.462</v>
      </c>
      <c r="J20" s="228" t="n">
        <v>164289.462</v>
      </c>
      <c r="K20" s="228" t="n">
        <v>23485.476</v>
      </c>
      <c r="L20" s="228" t="n">
        <v>28395.468</v>
      </c>
      <c r="M20" s="228" t="n">
        <v>22418.943</v>
      </c>
      <c r="N20" s="228" t="n">
        <v>30637.728</v>
      </c>
      <c r="O20" s="228" t="n">
        <v>21077.835</v>
      </c>
      <c r="P20" s="228" t="n">
        <v>38274.012</v>
      </c>
      <c r="Q20" s="228" t="s">
        <v>962</v>
      </c>
      <c r="R20" s="228" t="s">
        <v>962</v>
      </c>
      <c r="S20" s="139" t="n">
        <v>44</v>
      </c>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row>
    <row r="21" customFormat="false" ht="7.5" hidden="false" customHeight="true" outlineLevel="0" collapsed="false">
      <c r="A21" s="137"/>
      <c r="B21" s="134"/>
      <c r="S21" s="139"/>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row>
    <row r="22" customFormat="false" ht="12.6" hidden="false" customHeight="true" outlineLevel="0" collapsed="false">
      <c r="A22" s="137" t="n">
        <v>45</v>
      </c>
      <c r="B22" s="134" t="s">
        <v>923</v>
      </c>
      <c r="C22" s="228" t="n">
        <v>597442.725</v>
      </c>
      <c r="D22" s="228" t="n">
        <v>195815.772</v>
      </c>
      <c r="E22" s="228" t="n">
        <v>21340.684</v>
      </c>
      <c r="F22" s="228" t="n">
        <v>38296.779</v>
      </c>
      <c r="G22" s="228" t="n">
        <v>59367.843</v>
      </c>
      <c r="H22" s="228" t="n">
        <v>76810.466</v>
      </c>
      <c r="I22" s="228" t="n">
        <v>401626.953</v>
      </c>
      <c r="J22" s="228" t="n">
        <v>401626.953</v>
      </c>
      <c r="K22" s="228" t="n">
        <v>50579.012</v>
      </c>
      <c r="L22" s="228" t="n">
        <v>59014.772</v>
      </c>
      <c r="M22" s="228" t="n">
        <v>49873.072</v>
      </c>
      <c r="N22" s="228" t="n">
        <v>81792.549</v>
      </c>
      <c r="O22" s="228" t="n">
        <v>60359.988</v>
      </c>
      <c r="P22" s="228" t="n">
        <v>100007.56</v>
      </c>
      <c r="Q22" s="228" t="s">
        <v>962</v>
      </c>
      <c r="R22" s="228" t="s">
        <v>962</v>
      </c>
      <c r="S22" s="139" t="n">
        <v>45</v>
      </c>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row>
    <row r="23" customFormat="false" ht="7.5" hidden="false" customHeight="true" outlineLevel="0" collapsed="false">
      <c r="A23" s="137"/>
      <c r="B23" s="134"/>
      <c r="S23" s="139"/>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row>
    <row r="24" customFormat="false" ht="12.6" hidden="false" customHeight="true" outlineLevel="0" collapsed="false">
      <c r="A24" s="137" t="n">
        <v>46</v>
      </c>
      <c r="B24" s="134" t="s">
        <v>924</v>
      </c>
      <c r="C24" s="228" t="n">
        <v>533904.497</v>
      </c>
      <c r="D24" s="228" t="n">
        <v>156710.911</v>
      </c>
      <c r="E24" s="228" t="n">
        <v>21599.743</v>
      </c>
      <c r="F24" s="228" t="n">
        <v>40531.764</v>
      </c>
      <c r="G24" s="228" t="n">
        <v>33845.727</v>
      </c>
      <c r="H24" s="228" t="n">
        <v>60733.677</v>
      </c>
      <c r="I24" s="228" t="n">
        <v>377193.586</v>
      </c>
      <c r="J24" s="228" t="n">
        <v>377193.586</v>
      </c>
      <c r="K24" s="228" t="n">
        <v>59008.549</v>
      </c>
      <c r="L24" s="228" t="n">
        <v>68992.562</v>
      </c>
      <c r="M24" s="228" t="n">
        <v>52707.946</v>
      </c>
      <c r="N24" s="228" t="n">
        <v>68749.957</v>
      </c>
      <c r="O24" s="228" t="n">
        <v>45889.271</v>
      </c>
      <c r="P24" s="228" t="n">
        <v>81845.301</v>
      </c>
      <c r="Q24" s="228" t="s">
        <v>962</v>
      </c>
      <c r="R24" s="228" t="s">
        <v>962</v>
      </c>
      <c r="S24" s="139" t="n">
        <v>46</v>
      </c>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row>
    <row r="25" customFormat="false" ht="7.5" hidden="false" customHeight="true" outlineLevel="0" collapsed="false">
      <c r="A25" s="137"/>
      <c r="B25" s="134"/>
      <c r="S25" s="139"/>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row>
    <row r="26" customFormat="false" ht="12.6" hidden="false" customHeight="true" outlineLevel="0" collapsed="false">
      <c r="A26" s="137" t="n">
        <v>47</v>
      </c>
      <c r="B26" s="134" t="s">
        <v>925</v>
      </c>
      <c r="C26" s="228" t="n">
        <v>95763.203</v>
      </c>
      <c r="D26" s="228" t="n">
        <v>34390.496</v>
      </c>
      <c r="E26" s="228" t="n">
        <v>5383.65</v>
      </c>
      <c r="F26" s="228" t="n">
        <v>7951.422</v>
      </c>
      <c r="G26" s="228" t="n">
        <v>6457.713</v>
      </c>
      <c r="H26" s="228" t="n">
        <v>14597.711</v>
      </c>
      <c r="I26" s="228" t="n">
        <v>61372.707</v>
      </c>
      <c r="J26" s="228" t="n">
        <v>61372.707</v>
      </c>
      <c r="K26" s="228" t="n">
        <v>5616.429</v>
      </c>
      <c r="L26" s="228" t="n">
        <v>8718.362</v>
      </c>
      <c r="M26" s="228" t="n">
        <v>6916.547</v>
      </c>
      <c r="N26" s="228" t="n">
        <v>12163.571</v>
      </c>
      <c r="O26" s="228" t="n">
        <v>9583.897</v>
      </c>
      <c r="P26" s="228" t="n">
        <v>18373.901</v>
      </c>
      <c r="Q26" s="228" t="s">
        <v>962</v>
      </c>
      <c r="R26" s="228" t="s">
        <v>962</v>
      </c>
      <c r="S26" s="139" t="n">
        <v>47</v>
      </c>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row>
    <row r="27" customFormat="false" ht="7.5" hidden="false" customHeight="true" outlineLevel="0" collapsed="false">
      <c r="A27" s="137"/>
      <c r="B27" s="134"/>
      <c r="S27" s="139"/>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row>
    <row r="28" customFormat="false" ht="12.6" hidden="false" customHeight="true" outlineLevel="0" collapsed="false">
      <c r="A28" s="137" t="n">
        <v>48</v>
      </c>
      <c r="B28" s="134" t="s">
        <v>926</v>
      </c>
      <c r="C28" s="228" t="n">
        <v>18482.394</v>
      </c>
      <c r="D28" s="228" t="n">
        <v>7636.771</v>
      </c>
      <c r="E28" s="228" t="n">
        <v>1354.143</v>
      </c>
      <c r="F28" s="228" t="n">
        <v>2359.426</v>
      </c>
      <c r="G28" s="228" t="n">
        <v>538.256</v>
      </c>
      <c r="H28" s="228" t="n">
        <v>3384.946</v>
      </c>
      <c r="I28" s="228" t="n">
        <v>10845.623</v>
      </c>
      <c r="J28" s="228" t="n">
        <v>10845.623</v>
      </c>
      <c r="K28" s="228" t="n">
        <v>960.578</v>
      </c>
      <c r="L28" s="228" t="n">
        <v>1116.16</v>
      </c>
      <c r="M28" s="228" t="n">
        <v>1002.348</v>
      </c>
      <c r="N28" s="228" t="n">
        <v>1526.131</v>
      </c>
      <c r="O28" s="228" t="n">
        <v>1960.041</v>
      </c>
      <c r="P28" s="228" t="n">
        <v>4280.365</v>
      </c>
      <c r="Q28" s="228" t="s">
        <v>962</v>
      </c>
      <c r="R28" s="228" t="s">
        <v>962</v>
      </c>
      <c r="S28" s="139" t="n">
        <v>48</v>
      </c>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row>
    <row r="29" customFormat="false" ht="7.5" hidden="false" customHeight="true" outlineLevel="0" collapsed="false">
      <c r="A29" s="137"/>
      <c r="B29" s="173"/>
      <c r="S29" s="139"/>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row>
    <row r="30" customFormat="false" ht="12.6" hidden="false" customHeight="true" outlineLevel="0" collapsed="false">
      <c r="A30" s="137" t="n">
        <v>49</v>
      </c>
      <c r="B30" s="134" t="s">
        <v>334</v>
      </c>
      <c r="C30" s="228" t="n">
        <v>1314309.565</v>
      </c>
      <c r="D30" s="228" t="n">
        <v>371604.029</v>
      </c>
      <c r="E30" s="228" t="n">
        <v>45963.587</v>
      </c>
      <c r="F30" s="228" t="n">
        <v>120603.401</v>
      </c>
      <c r="G30" s="228" t="n">
        <v>56386.574</v>
      </c>
      <c r="H30" s="228" t="n">
        <v>148650.467</v>
      </c>
      <c r="I30" s="228" t="n">
        <v>380193.401</v>
      </c>
      <c r="J30" s="228" t="n">
        <v>380193.401</v>
      </c>
      <c r="K30" s="228" t="n">
        <v>67499.381</v>
      </c>
      <c r="L30" s="228" t="n">
        <v>63290.058</v>
      </c>
      <c r="M30" s="228" t="n">
        <v>51610.089</v>
      </c>
      <c r="N30" s="228" t="n">
        <v>63061.444</v>
      </c>
      <c r="O30" s="228" t="n">
        <v>45585.245</v>
      </c>
      <c r="P30" s="228" t="n">
        <v>89147.184</v>
      </c>
      <c r="Q30" s="228" t="s">
        <v>962</v>
      </c>
      <c r="R30" s="228" t="n">
        <v>562512.135</v>
      </c>
      <c r="S30" s="139" t="n">
        <v>49</v>
      </c>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row>
    <row r="31" customFormat="false" ht="7.5" hidden="false" customHeight="true" outlineLevel="0" collapsed="false">
      <c r="A31" s="184"/>
      <c r="B31" s="173"/>
      <c r="S31" s="187"/>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row>
    <row r="32" customFormat="false" ht="12.6" hidden="false" customHeight="true" outlineLevel="0" collapsed="false">
      <c r="A32" s="137" t="n">
        <v>50</v>
      </c>
      <c r="B32" s="134" t="s">
        <v>336</v>
      </c>
      <c r="C32" s="228" t="n">
        <v>58664.348</v>
      </c>
      <c r="D32" s="228" t="n">
        <v>23408.08</v>
      </c>
      <c r="E32" s="228" t="n">
        <v>16158.08</v>
      </c>
      <c r="F32" s="228" t="n">
        <v>7250</v>
      </c>
      <c r="G32" s="228" t="s">
        <v>962</v>
      </c>
      <c r="H32" s="228" t="s">
        <v>962</v>
      </c>
      <c r="I32" s="228" t="n">
        <v>22274.768</v>
      </c>
      <c r="J32" s="228" t="n">
        <v>22274.768</v>
      </c>
      <c r="K32" s="228" t="n">
        <v>3998.609</v>
      </c>
      <c r="L32" s="228" t="n">
        <v>4167.12</v>
      </c>
      <c r="M32" s="228" t="n">
        <v>3554.44</v>
      </c>
      <c r="N32" s="228" t="n">
        <v>3778.238</v>
      </c>
      <c r="O32" s="228" t="s">
        <v>962</v>
      </c>
      <c r="P32" s="228" t="n">
        <v>6776.361</v>
      </c>
      <c r="Q32" s="228" t="s">
        <v>962</v>
      </c>
      <c r="R32" s="228" t="n">
        <v>12981.5</v>
      </c>
      <c r="S32" s="139" t="n">
        <v>50</v>
      </c>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row>
    <row r="33" customFormat="false" ht="7.5" hidden="false" customHeight="true" outlineLevel="0" collapsed="false">
      <c r="A33" s="137"/>
      <c r="B33" s="134"/>
      <c r="S33" s="139"/>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row>
    <row r="34" customFormat="false" ht="12.6" hidden="false" customHeight="true" outlineLevel="0" collapsed="false">
      <c r="A34" s="137" t="n">
        <v>51</v>
      </c>
      <c r="B34" s="134" t="s">
        <v>337</v>
      </c>
      <c r="C34" s="228" t="n">
        <v>221063.857</v>
      </c>
      <c r="D34" s="228" t="n">
        <v>48771.953</v>
      </c>
      <c r="E34" s="228" t="n">
        <v>8216.124</v>
      </c>
      <c r="F34" s="228" t="n">
        <v>13613.112</v>
      </c>
      <c r="G34" s="228" t="n">
        <v>9323.037</v>
      </c>
      <c r="H34" s="228" t="n">
        <v>17619.68</v>
      </c>
      <c r="I34" s="228" t="n">
        <v>55236.313</v>
      </c>
      <c r="J34" s="228" t="n">
        <v>43672.462</v>
      </c>
      <c r="K34" s="228" t="n">
        <v>2890.314</v>
      </c>
      <c r="L34" s="228" t="n">
        <v>3810.982</v>
      </c>
      <c r="M34" s="228" t="n">
        <v>5559.085</v>
      </c>
      <c r="N34" s="228" t="n">
        <v>9205.328</v>
      </c>
      <c r="O34" s="228" t="n">
        <v>6262.013</v>
      </c>
      <c r="P34" s="228" t="n">
        <v>15944.74</v>
      </c>
      <c r="Q34" s="228" t="n">
        <v>11563.851</v>
      </c>
      <c r="R34" s="228" t="n">
        <v>117055.591</v>
      </c>
      <c r="S34" s="139" t="n">
        <v>51</v>
      </c>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row>
    <row r="35" customFormat="false" ht="7.5" hidden="false" customHeight="true" outlineLevel="0" collapsed="false">
      <c r="A35" s="137"/>
      <c r="B35" s="134"/>
      <c r="S35" s="139"/>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row>
    <row r="36" customFormat="false" ht="12.6" hidden="false" customHeight="true" outlineLevel="0" collapsed="false">
      <c r="A36" s="137" t="n">
        <v>52</v>
      </c>
      <c r="B36" s="134" t="s">
        <v>340</v>
      </c>
      <c r="C36" s="228" t="n">
        <v>555121.903</v>
      </c>
      <c r="D36" s="228" t="s">
        <v>962</v>
      </c>
      <c r="E36" s="228" t="s">
        <v>962</v>
      </c>
      <c r="F36" s="228" t="s">
        <v>962</v>
      </c>
      <c r="G36" s="228" t="s">
        <v>962</v>
      </c>
      <c r="H36" s="228" t="s">
        <v>962</v>
      </c>
      <c r="I36" s="228" t="n">
        <v>63444.429</v>
      </c>
      <c r="J36" s="228" t="n">
        <v>7911.638</v>
      </c>
      <c r="K36" s="228" t="s">
        <v>962</v>
      </c>
      <c r="L36" s="228" t="n">
        <v>1101.927</v>
      </c>
      <c r="M36" s="228" t="n">
        <v>3041.473</v>
      </c>
      <c r="N36" s="228" t="n">
        <v>2366.452</v>
      </c>
      <c r="O36" s="228" t="n">
        <v>551.808</v>
      </c>
      <c r="P36" s="228" t="n">
        <v>849.978</v>
      </c>
      <c r="Q36" s="228" t="n">
        <v>55532.791</v>
      </c>
      <c r="R36" s="228" t="n">
        <v>491677.474</v>
      </c>
      <c r="S36" s="139" t="n">
        <v>52</v>
      </c>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row>
    <row r="37" customFormat="false" ht="7.5" hidden="false" customHeight="true" outlineLevel="0" collapsed="false">
      <c r="A37" s="137"/>
      <c r="B37" s="134"/>
      <c r="S37" s="139"/>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row>
    <row r="38" customFormat="false" ht="12.6" hidden="false" customHeight="true" outlineLevel="0" collapsed="false">
      <c r="A38" s="137" t="n">
        <v>53</v>
      </c>
      <c r="B38" s="134" t="s">
        <v>343</v>
      </c>
      <c r="C38" s="228" t="s">
        <v>962</v>
      </c>
      <c r="D38" s="228" t="s">
        <v>962</v>
      </c>
      <c r="E38" s="228" t="s">
        <v>962</v>
      </c>
      <c r="F38" s="228" t="s">
        <v>962</v>
      </c>
      <c r="G38" s="228" t="s">
        <v>962</v>
      </c>
      <c r="H38" s="228" t="s">
        <v>962</v>
      </c>
      <c r="I38" s="228" t="s">
        <v>962</v>
      </c>
      <c r="J38" s="228" t="s">
        <v>962</v>
      </c>
      <c r="K38" s="228" t="s">
        <v>962</v>
      </c>
      <c r="L38" s="228" t="s">
        <v>962</v>
      </c>
      <c r="M38" s="228" t="s">
        <v>962</v>
      </c>
      <c r="N38" s="228" t="s">
        <v>962</v>
      </c>
      <c r="O38" s="228" t="s">
        <v>962</v>
      </c>
      <c r="P38" s="228" t="s">
        <v>962</v>
      </c>
      <c r="Q38" s="228" t="s">
        <v>962</v>
      </c>
      <c r="R38" s="228" t="s">
        <v>962</v>
      </c>
      <c r="S38" s="139" t="n">
        <v>53</v>
      </c>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row>
    <row r="39" customFormat="false" ht="7.5" hidden="false" customHeight="true" outlineLevel="0" collapsed="false">
      <c r="A39" s="137"/>
      <c r="B39" s="134"/>
      <c r="S39" s="139"/>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row>
    <row r="40" customFormat="false" ht="12.6" hidden="false" customHeight="true" outlineLevel="0" collapsed="false">
      <c r="A40" s="137" t="n">
        <v>54</v>
      </c>
      <c r="B40" s="134" t="s">
        <v>927</v>
      </c>
      <c r="S40" s="139"/>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row>
    <row r="41" customFormat="false" ht="12.6" hidden="false" customHeight="true" outlineLevel="0" collapsed="false">
      <c r="A41" s="137"/>
      <c r="B41" s="134" t="s">
        <v>928</v>
      </c>
      <c r="C41" s="233"/>
      <c r="D41" s="233"/>
      <c r="E41" s="233"/>
      <c r="F41" s="233"/>
      <c r="G41" s="233"/>
      <c r="H41" s="233"/>
      <c r="I41" s="233"/>
      <c r="J41" s="233"/>
      <c r="K41" s="233"/>
      <c r="L41" s="233"/>
      <c r="M41" s="233"/>
      <c r="N41" s="233"/>
      <c r="O41" s="233"/>
      <c r="P41" s="233"/>
      <c r="Q41" s="233"/>
      <c r="R41" s="233"/>
      <c r="S41" s="139"/>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row>
    <row r="42" customFormat="false" ht="12.6" hidden="false" customHeight="true" outlineLevel="0" collapsed="false">
      <c r="A42" s="137"/>
      <c r="B42" s="152" t="s">
        <v>929</v>
      </c>
      <c r="C42" s="228" t="s">
        <v>962</v>
      </c>
      <c r="D42" s="228" t="s">
        <v>962</v>
      </c>
      <c r="E42" s="228" t="s">
        <v>962</v>
      </c>
      <c r="F42" s="228" t="s">
        <v>962</v>
      </c>
      <c r="G42" s="228" t="s">
        <v>962</v>
      </c>
      <c r="H42" s="228" t="s">
        <v>962</v>
      </c>
      <c r="I42" s="228" t="s">
        <v>962</v>
      </c>
      <c r="J42" s="228" t="s">
        <v>962</v>
      </c>
      <c r="K42" s="228" t="s">
        <v>962</v>
      </c>
      <c r="L42" s="228" t="s">
        <v>962</v>
      </c>
      <c r="M42" s="228" t="s">
        <v>962</v>
      </c>
      <c r="N42" s="228" t="s">
        <v>962</v>
      </c>
      <c r="O42" s="228" t="s">
        <v>962</v>
      </c>
      <c r="P42" s="228" t="s">
        <v>962</v>
      </c>
      <c r="Q42" s="228" t="s">
        <v>962</v>
      </c>
      <c r="R42" s="228" t="s">
        <v>962</v>
      </c>
      <c r="S42" s="139" t="n">
        <v>54</v>
      </c>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row>
    <row r="43" customFormat="false" ht="7.5" hidden="false" customHeight="true" outlineLevel="0" collapsed="false">
      <c r="A43" s="137"/>
      <c r="B43" s="134"/>
      <c r="S43" s="139"/>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row>
    <row r="44" customFormat="false" ht="12.6" hidden="false" customHeight="true" outlineLevel="0" collapsed="false">
      <c r="A44" s="137" t="n">
        <v>55</v>
      </c>
      <c r="B44" s="134" t="s">
        <v>930</v>
      </c>
      <c r="C44" s="233"/>
      <c r="D44" s="233"/>
      <c r="E44" s="233"/>
      <c r="F44" s="233"/>
      <c r="G44" s="233"/>
      <c r="H44" s="233"/>
      <c r="I44" s="233"/>
      <c r="J44" s="233"/>
      <c r="K44" s="233"/>
      <c r="L44" s="233"/>
      <c r="M44" s="233"/>
      <c r="N44" s="233"/>
      <c r="O44" s="233"/>
      <c r="P44" s="233"/>
      <c r="Q44" s="233"/>
      <c r="R44" s="233"/>
      <c r="S44" s="139"/>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row>
    <row r="45" customFormat="false" ht="12.6" hidden="false" customHeight="true" outlineLevel="0" collapsed="false">
      <c r="A45" s="137"/>
      <c r="B45" s="152" t="s">
        <v>931</v>
      </c>
      <c r="C45" s="233"/>
      <c r="D45" s="233"/>
      <c r="E45" s="233"/>
      <c r="F45" s="233"/>
      <c r="G45" s="233"/>
      <c r="H45" s="233"/>
      <c r="I45" s="233"/>
      <c r="J45" s="233"/>
      <c r="K45" s="233"/>
      <c r="L45" s="233"/>
      <c r="M45" s="233"/>
      <c r="N45" s="233"/>
      <c r="O45" s="233"/>
      <c r="P45" s="233"/>
      <c r="Q45" s="233"/>
      <c r="R45" s="233"/>
      <c r="S45" s="139"/>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row>
    <row r="46" customFormat="false" ht="12.6" hidden="false" customHeight="true" outlineLevel="0" collapsed="false">
      <c r="A46" s="137"/>
      <c r="B46" s="152" t="s">
        <v>932</v>
      </c>
      <c r="C46" s="228" t="s">
        <v>962</v>
      </c>
      <c r="D46" s="228" t="s">
        <v>962</v>
      </c>
      <c r="E46" s="228" t="s">
        <v>962</v>
      </c>
      <c r="F46" s="228" t="s">
        <v>962</v>
      </c>
      <c r="G46" s="228" t="s">
        <v>962</v>
      </c>
      <c r="H46" s="228" t="s">
        <v>962</v>
      </c>
      <c r="I46" s="228" t="s">
        <v>962</v>
      </c>
      <c r="J46" s="228" t="s">
        <v>962</v>
      </c>
      <c r="K46" s="228" t="s">
        <v>962</v>
      </c>
      <c r="L46" s="228" t="s">
        <v>962</v>
      </c>
      <c r="M46" s="228" t="s">
        <v>962</v>
      </c>
      <c r="N46" s="228" t="s">
        <v>962</v>
      </c>
      <c r="O46" s="228" t="s">
        <v>962</v>
      </c>
      <c r="P46" s="228" t="s">
        <v>962</v>
      </c>
      <c r="Q46" s="228" t="s">
        <v>962</v>
      </c>
      <c r="R46" s="228" t="s">
        <v>962</v>
      </c>
      <c r="S46" s="139" t="n">
        <v>55</v>
      </c>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row>
    <row r="47" customFormat="false" ht="7.5" hidden="false" customHeight="true" outlineLevel="0" collapsed="false">
      <c r="A47" s="137"/>
      <c r="B47" s="134"/>
      <c r="S47" s="139"/>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row>
    <row r="48" customFormat="false" ht="12.6" hidden="false" customHeight="true" outlineLevel="0" collapsed="false">
      <c r="A48" s="137" t="n">
        <v>56</v>
      </c>
      <c r="B48" s="134" t="s">
        <v>673</v>
      </c>
      <c r="C48" s="228" t="n">
        <v>320836.376</v>
      </c>
      <c r="D48" s="228" t="n">
        <v>92831.99</v>
      </c>
      <c r="E48" s="228" t="n">
        <v>6201.852</v>
      </c>
      <c r="F48" s="228" t="n">
        <v>17166.199</v>
      </c>
      <c r="G48" s="228" t="n">
        <v>14319.5</v>
      </c>
      <c r="H48" s="228" t="n">
        <v>55144.439</v>
      </c>
      <c r="I48" s="228" t="n">
        <v>110312.484</v>
      </c>
      <c r="J48" s="228" t="n">
        <v>102584.243</v>
      </c>
      <c r="K48" s="228" t="n">
        <v>10811.633</v>
      </c>
      <c r="L48" s="228" t="n">
        <v>16583.689</v>
      </c>
      <c r="M48" s="228" t="n">
        <v>12076.08</v>
      </c>
      <c r="N48" s="228" t="n">
        <v>16665.233</v>
      </c>
      <c r="O48" s="228" t="n">
        <v>16218.902</v>
      </c>
      <c r="P48" s="228" t="n">
        <v>30228.706</v>
      </c>
      <c r="Q48" s="228" t="n">
        <v>7728.241</v>
      </c>
      <c r="R48" s="228" t="n">
        <v>117691.902</v>
      </c>
      <c r="S48" s="139" t="n">
        <v>56</v>
      </c>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row>
    <row r="49" customFormat="false" ht="7.5" hidden="false" customHeight="true" outlineLevel="0" collapsed="false">
      <c r="A49" s="137"/>
      <c r="B49" s="134"/>
      <c r="S49" s="139"/>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row>
    <row r="50" customFormat="false" ht="12.6" hidden="false" customHeight="true" outlineLevel="0" collapsed="false">
      <c r="A50" s="137" t="n">
        <v>57</v>
      </c>
      <c r="B50" s="134" t="s">
        <v>356</v>
      </c>
      <c r="C50" s="228" t="n">
        <v>35749.284</v>
      </c>
      <c r="D50" s="228" t="n">
        <v>3356.214</v>
      </c>
      <c r="E50" s="228" t="n">
        <v>218.807</v>
      </c>
      <c r="F50" s="228" t="n">
        <v>1173.729</v>
      </c>
      <c r="G50" s="228" t="s">
        <v>962</v>
      </c>
      <c r="H50" s="228" t="n">
        <v>1963.678</v>
      </c>
      <c r="I50" s="228" t="n">
        <v>29162.069</v>
      </c>
      <c r="J50" s="228" t="n">
        <v>28880.587</v>
      </c>
      <c r="K50" s="228" t="n">
        <v>5548.508</v>
      </c>
      <c r="L50" s="228" t="n">
        <v>7055.073</v>
      </c>
      <c r="M50" s="228" t="n">
        <v>3355.865</v>
      </c>
      <c r="N50" s="228" t="n">
        <v>4995.196</v>
      </c>
      <c r="O50" s="228" t="n">
        <v>3320.743</v>
      </c>
      <c r="P50" s="228" t="n">
        <v>4605.202</v>
      </c>
      <c r="Q50" s="228" t="n">
        <v>281.482</v>
      </c>
      <c r="R50" s="228" t="n">
        <v>3231.001</v>
      </c>
      <c r="S50" s="139" t="n">
        <v>57</v>
      </c>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row>
    <row r="51" customFormat="false" ht="7.5" hidden="false" customHeight="true" outlineLevel="0" collapsed="false">
      <c r="A51" s="137"/>
      <c r="B51" s="134"/>
      <c r="S51" s="139"/>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row>
    <row r="52" customFormat="false" ht="12.6" hidden="false" customHeight="true" outlineLevel="0" collapsed="false">
      <c r="A52" s="137" t="n">
        <v>58</v>
      </c>
      <c r="B52" s="134" t="s">
        <v>357</v>
      </c>
      <c r="C52" s="228" t="n">
        <v>100000.028</v>
      </c>
      <c r="D52" s="228" t="n">
        <v>18201.727</v>
      </c>
      <c r="E52" s="228" t="n">
        <v>1378.863</v>
      </c>
      <c r="F52" s="228" t="n">
        <v>6516.592</v>
      </c>
      <c r="G52" s="228" t="n">
        <v>661.394</v>
      </c>
      <c r="H52" s="228" t="n">
        <v>9644.878</v>
      </c>
      <c r="I52" s="228" t="n">
        <v>74547.571</v>
      </c>
      <c r="J52" s="228" t="n">
        <v>74390.619</v>
      </c>
      <c r="K52" s="228" t="n">
        <v>13443.517</v>
      </c>
      <c r="L52" s="228" t="n">
        <v>21679.281</v>
      </c>
      <c r="M52" s="228" t="n">
        <v>12783.871</v>
      </c>
      <c r="N52" s="228" t="n">
        <v>10977.975</v>
      </c>
      <c r="O52" s="228" t="n">
        <v>5291.284</v>
      </c>
      <c r="P52" s="228" t="n">
        <v>10214.691</v>
      </c>
      <c r="Q52" s="228" t="n">
        <v>156.952</v>
      </c>
      <c r="R52" s="228" t="n">
        <v>7250.73</v>
      </c>
      <c r="S52" s="139" t="n">
        <v>58</v>
      </c>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row>
    <row r="53" customFormat="false" ht="7.5" hidden="false" customHeight="true" outlineLevel="0" collapsed="false">
      <c r="A53" s="137"/>
      <c r="B53" s="134"/>
      <c r="S53" s="139"/>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row>
    <row r="54" customFormat="false" ht="12.6" hidden="false" customHeight="true" outlineLevel="0" collapsed="false">
      <c r="A54" s="137" t="n">
        <v>59</v>
      </c>
      <c r="B54" s="134" t="s">
        <v>361</v>
      </c>
      <c r="C54" s="228" t="n">
        <v>45579.76</v>
      </c>
      <c r="D54" s="228" t="n">
        <v>11656.596</v>
      </c>
      <c r="E54" s="228" t="n">
        <v>596.896</v>
      </c>
      <c r="F54" s="228" t="n">
        <v>5819.982</v>
      </c>
      <c r="G54" s="228" t="n">
        <v>1682.606</v>
      </c>
      <c r="H54" s="228" t="n">
        <v>3557.112</v>
      </c>
      <c r="I54" s="228" t="n">
        <v>21782.509</v>
      </c>
      <c r="J54" s="228" t="n">
        <v>21404.666</v>
      </c>
      <c r="K54" s="228" t="n">
        <v>1858.069</v>
      </c>
      <c r="L54" s="228" t="n">
        <v>3431.275</v>
      </c>
      <c r="M54" s="228" t="n">
        <v>2308.262</v>
      </c>
      <c r="N54" s="228" t="n">
        <v>3314.733</v>
      </c>
      <c r="O54" s="228" t="n">
        <v>4106.566</v>
      </c>
      <c r="P54" s="228" t="n">
        <v>6385.761</v>
      </c>
      <c r="Q54" s="228" t="n">
        <v>377.843</v>
      </c>
      <c r="R54" s="228" t="n">
        <v>12140.655</v>
      </c>
      <c r="S54" s="139" t="n">
        <v>59</v>
      </c>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row>
    <row r="55" customFormat="false" ht="7.5" hidden="false" customHeight="true" outlineLevel="0" collapsed="false">
      <c r="A55" s="137"/>
      <c r="B55" s="134"/>
      <c r="S55" s="139"/>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row>
    <row r="56" customFormat="false" ht="12.6" hidden="false" customHeight="true" outlineLevel="0" collapsed="false">
      <c r="A56" s="137" t="n">
        <v>60</v>
      </c>
      <c r="B56" s="134" t="s">
        <v>969</v>
      </c>
      <c r="C56" s="228" t="n">
        <v>388302.144</v>
      </c>
      <c r="D56" s="228" t="n">
        <v>136334.251</v>
      </c>
      <c r="E56" s="228" t="n">
        <v>10794.01</v>
      </c>
      <c r="F56" s="228" t="n">
        <v>41304.873</v>
      </c>
      <c r="G56" s="228" t="n">
        <v>48382.73</v>
      </c>
      <c r="H56" s="228" t="n">
        <v>35852.638</v>
      </c>
      <c r="I56" s="228" t="n">
        <v>90597.475</v>
      </c>
      <c r="J56" s="228" t="n">
        <v>82112.969</v>
      </c>
      <c r="K56" s="228" t="n">
        <v>11145.725</v>
      </c>
      <c r="L56" s="228" t="n">
        <v>15064.832</v>
      </c>
      <c r="M56" s="228" t="n">
        <v>11223.785</v>
      </c>
      <c r="N56" s="228" t="n">
        <v>14852.731</v>
      </c>
      <c r="O56" s="228" t="n">
        <v>13035.078</v>
      </c>
      <c r="P56" s="228" t="n">
        <v>16790.818</v>
      </c>
      <c r="Q56" s="228" t="n">
        <v>8484.506</v>
      </c>
      <c r="R56" s="228" t="n">
        <v>161370.418</v>
      </c>
      <c r="S56" s="139" t="n">
        <v>60</v>
      </c>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row>
    <row r="57" customFormat="false" ht="7.5" hidden="false" customHeight="true" outlineLevel="0" collapsed="false">
      <c r="A57" s="137"/>
      <c r="B57" s="134"/>
      <c r="S57" s="139"/>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row>
    <row r="58" customFormat="false" ht="12.6" hidden="false" customHeight="true" outlineLevel="0" collapsed="false">
      <c r="A58" s="137" t="n">
        <v>61</v>
      </c>
      <c r="B58" s="134" t="s">
        <v>375</v>
      </c>
      <c r="C58" s="228" t="n">
        <v>567665.386</v>
      </c>
      <c r="D58" s="228" t="n">
        <v>159928.144</v>
      </c>
      <c r="E58" s="228" t="n">
        <v>15633.655</v>
      </c>
      <c r="F58" s="228" t="n">
        <v>46392.014</v>
      </c>
      <c r="G58" s="228" t="n">
        <v>30148.464</v>
      </c>
      <c r="H58" s="228" t="n">
        <v>67754.011</v>
      </c>
      <c r="I58" s="228" t="n">
        <v>218548.79</v>
      </c>
      <c r="J58" s="228" t="n">
        <v>202483.469</v>
      </c>
      <c r="K58" s="228" t="n">
        <v>30568.989</v>
      </c>
      <c r="L58" s="228" t="n">
        <v>33005.17</v>
      </c>
      <c r="M58" s="228" t="n">
        <v>25887.678</v>
      </c>
      <c r="N58" s="228" t="n">
        <v>33157.39</v>
      </c>
      <c r="O58" s="228" t="n">
        <v>27708.175</v>
      </c>
      <c r="P58" s="228" t="n">
        <v>52156.067</v>
      </c>
      <c r="Q58" s="228" t="n">
        <v>16065.321</v>
      </c>
      <c r="R58" s="228" t="n">
        <v>189188.452</v>
      </c>
      <c r="S58" s="139" t="n">
        <v>61</v>
      </c>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row>
    <row r="59" customFormat="false" ht="7.5" hidden="false" customHeight="true" outlineLevel="0" collapsed="false">
      <c r="A59" s="137"/>
      <c r="B59" s="134"/>
      <c r="S59" s="139"/>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row>
    <row r="60" customFormat="false" ht="12.6" hidden="false" customHeight="true" outlineLevel="0" collapsed="false">
      <c r="A60" s="137" t="n">
        <v>62</v>
      </c>
      <c r="B60" s="134" t="s">
        <v>963</v>
      </c>
      <c r="S60" s="139"/>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row>
    <row r="61" customFormat="false" ht="12.6" hidden="false" customHeight="true" outlineLevel="0" collapsed="false">
      <c r="A61" s="137"/>
      <c r="B61" s="134" t="s">
        <v>511</v>
      </c>
      <c r="C61" s="228" t="n">
        <v>195311.79</v>
      </c>
      <c r="D61" s="228" t="n">
        <v>44200.715</v>
      </c>
      <c r="E61" s="228" t="n">
        <v>4676.975</v>
      </c>
      <c r="F61" s="228" t="n">
        <v>13107.504</v>
      </c>
      <c r="G61" s="228" t="n">
        <v>6536.29</v>
      </c>
      <c r="H61" s="228" t="n">
        <v>19879.946</v>
      </c>
      <c r="I61" s="228" t="s">
        <v>962</v>
      </c>
      <c r="J61" s="228" t="s">
        <v>962</v>
      </c>
      <c r="K61" s="228" t="s">
        <v>962</v>
      </c>
      <c r="L61" s="228" t="s">
        <v>962</v>
      </c>
      <c r="M61" s="228" t="s">
        <v>962</v>
      </c>
      <c r="N61" s="228" t="s">
        <v>962</v>
      </c>
      <c r="O61" s="228" t="s">
        <v>962</v>
      </c>
      <c r="P61" s="228" t="s">
        <v>962</v>
      </c>
      <c r="Q61" s="228" t="s">
        <v>962</v>
      </c>
      <c r="R61" s="228" t="n">
        <v>151111.075</v>
      </c>
      <c r="S61" s="139" t="n">
        <v>62</v>
      </c>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row>
    <row r="62" customFormat="false" ht="7.5" hidden="false" customHeight="true" outlineLevel="0" collapsed="false">
      <c r="A62" s="137"/>
      <c r="B62" s="134"/>
      <c r="S62" s="139"/>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row>
    <row r="63" customFormat="false" ht="12.6" hidden="false" customHeight="true" outlineLevel="0" collapsed="false">
      <c r="A63" s="137" t="n">
        <v>63</v>
      </c>
      <c r="B63" s="134" t="s">
        <v>386</v>
      </c>
      <c r="C63" s="228" t="n">
        <v>6197.607</v>
      </c>
      <c r="D63" s="228" t="n">
        <v>763.554</v>
      </c>
      <c r="E63" s="228" t="n">
        <v>3.305</v>
      </c>
      <c r="F63" s="228" t="n">
        <v>429.548</v>
      </c>
      <c r="G63" s="228" t="n">
        <v>308.858</v>
      </c>
      <c r="H63" s="228" t="n">
        <v>21.843</v>
      </c>
      <c r="I63" s="228" t="n">
        <v>3902.685</v>
      </c>
      <c r="J63" s="228" t="n">
        <v>3853.47</v>
      </c>
      <c r="K63" s="228" t="n">
        <v>549.64</v>
      </c>
      <c r="L63" s="228" t="n">
        <v>420.378</v>
      </c>
      <c r="M63" s="228" t="n">
        <v>314.481</v>
      </c>
      <c r="N63" s="228" t="n">
        <v>1034.982</v>
      </c>
      <c r="O63" s="228" t="n">
        <v>945.79</v>
      </c>
      <c r="P63" s="228" t="n">
        <v>588.199</v>
      </c>
      <c r="Q63" s="228" t="n">
        <v>49.215</v>
      </c>
      <c r="R63" s="228" t="n">
        <v>1531.368</v>
      </c>
      <c r="S63" s="139" t="n">
        <v>63</v>
      </c>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row>
    <row r="64" customFormat="false" ht="7.5" hidden="false" customHeight="true" outlineLevel="0" collapsed="false">
      <c r="A64" s="137"/>
      <c r="B64" s="134"/>
      <c r="S64" s="139"/>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row>
    <row r="65" customFormat="false" ht="12.6" hidden="false" customHeight="true" outlineLevel="0" collapsed="false">
      <c r="A65" s="137" t="n">
        <v>64</v>
      </c>
      <c r="B65" s="134" t="s">
        <v>675</v>
      </c>
      <c r="C65" s="228" t="n">
        <v>108837.301</v>
      </c>
      <c r="D65" s="228" t="n">
        <v>34842.936</v>
      </c>
      <c r="E65" s="228" t="n">
        <v>3651.942</v>
      </c>
      <c r="F65" s="228" t="n">
        <v>8429.795</v>
      </c>
      <c r="G65" s="228" t="n">
        <v>8002.576</v>
      </c>
      <c r="H65" s="228" t="n">
        <v>14758.623</v>
      </c>
      <c r="I65" s="228" t="n">
        <v>68800.082</v>
      </c>
      <c r="J65" s="228" t="n">
        <v>68800.082</v>
      </c>
      <c r="K65" s="228" t="n">
        <v>8499.175</v>
      </c>
      <c r="L65" s="228" t="n">
        <v>10961.202</v>
      </c>
      <c r="M65" s="228" t="n">
        <v>8254.515</v>
      </c>
      <c r="N65" s="228" t="n">
        <v>14173.461</v>
      </c>
      <c r="O65" s="228" t="n">
        <v>9256.605</v>
      </c>
      <c r="P65" s="228" t="n">
        <v>17655.124</v>
      </c>
      <c r="Q65" s="228" t="s">
        <v>962</v>
      </c>
      <c r="R65" s="228" t="n">
        <v>5194.283</v>
      </c>
      <c r="S65" s="139" t="n">
        <v>64</v>
      </c>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row>
    <row r="66" customFormat="false" ht="7.5" hidden="false" customHeight="true" outlineLevel="0" collapsed="false">
      <c r="A66" s="137"/>
      <c r="B66" s="134"/>
      <c r="S66" s="139"/>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row>
    <row r="67" customFormat="false" ht="12.6" hidden="false" customHeight="true" outlineLevel="0" collapsed="false">
      <c r="A67" s="137" t="n">
        <v>65</v>
      </c>
      <c r="B67" s="134" t="s">
        <v>391</v>
      </c>
      <c r="C67" s="228" t="n">
        <v>457.294</v>
      </c>
      <c r="D67" s="228" t="s">
        <v>962</v>
      </c>
      <c r="E67" s="228" t="s">
        <v>962</v>
      </c>
      <c r="F67" s="228" t="s">
        <v>962</v>
      </c>
      <c r="G67" s="228" t="s">
        <v>962</v>
      </c>
      <c r="H67" s="228" t="s">
        <v>962</v>
      </c>
      <c r="I67" s="228" t="n">
        <v>457.294</v>
      </c>
      <c r="J67" s="228" t="n">
        <v>365.098</v>
      </c>
      <c r="K67" s="228" t="n">
        <v>18.369</v>
      </c>
      <c r="L67" s="228" t="n">
        <v>169.082</v>
      </c>
      <c r="M67" s="228" t="n">
        <v>51.789</v>
      </c>
      <c r="N67" s="228" t="n">
        <v>52.256</v>
      </c>
      <c r="O67" s="228" t="n">
        <v>60.217</v>
      </c>
      <c r="P67" s="228" t="n">
        <v>13.385</v>
      </c>
      <c r="Q67" s="228" t="n">
        <v>92.196</v>
      </c>
      <c r="R67" s="228" t="s">
        <v>962</v>
      </c>
      <c r="S67" s="139" t="n">
        <v>65</v>
      </c>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row>
    <row r="68" customFormat="false" ht="7.5" hidden="false" customHeight="true" outlineLevel="0" collapsed="false">
      <c r="A68" s="137"/>
      <c r="B68" s="134"/>
      <c r="S68" s="139"/>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row>
    <row r="69" customFormat="false" ht="12.6" hidden="false" customHeight="true" outlineLevel="0" collapsed="false">
      <c r="A69" s="137" t="n">
        <v>66</v>
      </c>
      <c r="B69" s="134" t="s">
        <v>676</v>
      </c>
      <c r="C69" s="228" t="n">
        <v>89474.027</v>
      </c>
      <c r="D69" s="228" t="n">
        <v>27346.958</v>
      </c>
      <c r="E69" s="228" t="n">
        <v>4646.711</v>
      </c>
      <c r="F69" s="228" t="n">
        <v>6693.371</v>
      </c>
      <c r="G69" s="228" t="n">
        <v>7049.701</v>
      </c>
      <c r="H69" s="228" t="n">
        <v>8957.175</v>
      </c>
      <c r="I69" s="228" t="n">
        <v>8.476</v>
      </c>
      <c r="J69" s="228" t="n">
        <v>5.343</v>
      </c>
      <c r="K69" s="228" t="s">
        <v>962</v>
      </c>
      <c r="L69" s="228" t="s">
        <v>962</v>
      </c>
      <c r="M69" s="228" t="n">
        <v>0.66</v>
      </c>
      <c r="N69" s="228" t="n">
        <v>0.375</v>
      </c>
      <c r="O69" s="228" t="n">
        <v>0.953</v>
      </c>
      <c r="P69" s="228" t="n">
        <v>3.355</v>
      </c>
      <c r="Q69" s="228" t="n">
        <v>3.133</v>
      </c>
      <c r="R69" s="228" t="n">
        <v>62118.593</v>
      </c>
      <c r="S69" s="139" t="n">
        <v>66</v>
      </c>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row>
    <row r="70" customFormat="false" ht="7.5" hidden="false" customHeight="true" outlineLevel="0" collapsed="false">
      <c r="A70" s="137"/>
      <c r="B70" s="134"/>
      <c r="S70" s="139"/>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row>
    <row r="71" customFormat="false" ht="12.6" hidden="false" customHeight="true" outlineLevel="0" collapsed="false">
      <c r="A71" s="137" t="n">
        <v>67</v>
      </c>
      <c r="B71" s="134" t="s">
        <v>400</v>
      </c>
      <c r="C71" s="228" t="n">
        <v>34503.51</v>
      </c>
      <c r="D71" s="228" t="n">
        <v>17092.525</v>
      </c>
      <c r="E71" s="228" t="n">
        <v>2431.492</v>
      </c>
      <c r="F71" s="228" t="n">
        <v>3742.412</v>
      </c>
      <c r="G71" s="228" t="n">
        <v>4378.809</v>
      </c>
      <c r="H71" s="228" t="n">
        <v>6539.812</v>
      </c>
      <c r="I71" s="228" t="n">
        <v>14437.742</v>
      </c>
      <c r="J71" s="228" t="n">
        <v>14153.311</v>
      </c>
      <c r="K71" s="228" t="n">
        <v>862.831</v>
      </c>
      <c r="L71" s="228" t="n">
        <v>1328.324</v>
      </c>
      <c r="M71" s="228" t="n">
        <v>1129.889</v>
      </c>
      <c r="N71" s="228" t="n">
        <v>1718.747</v>
      </c>
      <c r="O71" s="228" t="n">
        <v>2430.876</v>
      </c>
      <c r="P71" s="228" t="n">
        <v>6682.644</v>
      </c>
      <c r="Q71" s="228" t="n">
        <v>284.431</v>
      </c>
      <c r="R71" s="228" t="n">
        <v>2973.243</v>
      </c>
      <c r="S71" s="139" t="n">
        <v>67</v>
      </c>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row>
    <row r="72" customFormat="false" ht="7.5" hidden="false" customHeight="true" outlineLevel="0" collapsed="false">
      <c r="A72" s="137"/>
      <c r="B72" s="134"/>
      <c r="S72" s="139"/>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row>
    <row r="73" customFormat="false" ht="12.6" hidden="false" customHeight="true" outlineLevel="0" collapsed="false">
      <c r="A73" s="137" t="n">
        <v>68</v>
      </c>
      <c r="B73" s="134" t="s">
        <v>408</v>
      </c>
      <c r="C73" s="228" t="n">
        <v>38902.301</v>
      </c>
      <c r="D73" s="228" t="n">
        <v>11858.041</v>
      </c>
      <c r="E73" s="228" t="s">
        <v>962</v>
      </c>
      <c r="F73" s="228" t="n">
        <v>639.944</v>
      </c>
      <c r="G73" s="228" t="s">
        <v>962</v>
      </c>
      <c r="H73" s="228" t="n">
        <v>11218.097</v>
      </c>
      <c r="I73" s="228" t="n">
        <v>25372.366</v>
      </c>
      <c r="J73" s="228" t="n">
        <v>25045.95</v>
      </c>
      <c r="K73" s="228" t="n">
        <v>2107.784</v>
      </c>
      <c r="L73" s="228" t="n">
        <v>3322.385</v>
      </c>
      <c r="M73" s="228" t="n">
        <v>2458.415</v>
      </c>
      <c r="N73" s="228" t="n">
        <v>3658.327</v>
      </c>
      <c r="O73" s="228" t="n">
        <v>6172.967</v>
      </c>
      <c r="P73" s="228" t="n">
        <v>7326.072</v>
      </c>
      <c r="Q73" s="228" t="n">
        <v>326.416</v>
      </c>
      <c r="R73" s="228" t="n">
        <v>1671.894</v>
      </c>
      <c r="S73" s="139" t="n">
        <v>68</v>
      </c>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row>
    <row r="74" customFormat="false" ht="7.5" hidden="false" customHeight="true" outlineLevel="0" collapsed="false">
      <c r="A74" s="137"/>
      <c r="B74" s="134"/>
      <c r="S74" s="139"/>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row>
    <row r="75" customFormat="false" ht="12.6" hidden="false" customHeight="true" outlineLevel="0" collapsed="false">
      <c r="A75" s="137" t="n">
        <v>69</v>
      </c>
      <c r="B75" s="134" t="s">
        <v>412</v>
      </c>
      <c r="C75" s="228" t="n">
        <v>20498.559</v>
      </c>
      <c r="D75" s="228" t="s">
        <v>962</v>
      </c>
      <c r="E75" s="228" t="s">
        <v>962</v>
      </c>
      <c r="F75" s="228" t="s">
        <v>962</v>
      </c>
      <c r="G75" s="228" t="s">
        <v>962</v>
      </c>
      <c r="H75" s="228" t="s">
        <v>962</v>
      </c>
      <c r="I75" s="228" t="n">
        <v>17203.872</v>
      </c>
      <c r="J75" s="228" t="n">
        <v>15914.382</v>
      </c>
      <c r="K75" s="228" t="n">
        <v>5002.987</v>
      </c>
      <c r="L75" s="228" t="n">
        <v>3394.104</v>
      </c>
      <c r="M75" s="228" t="n">
        <v>2342.963</v>
      </c>
      <c r="N75" s="228" t="n">
        <v>2527.533</v>
      </c>
      <c r="O75" s="228" t="n">
        <v>300.452</v>
      </c>
      <c r="P75" s="228" t="n">
        <v>2346.343</v>
      </c>
      <c r="Q75" s="228" t="n">
        <v>1289.49</v>
      </c>
      <c r="R75" s="228" t="n">
        <v>3294.687</v>
      </c>
      <c r="S75" s="139" t="n">
        <v>69</v>
      </c>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row>
    <row r="76" customFormat="false" ht="12.75" hidden="false" customHeight="false" outlineLevel="0" collapsed="false">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row>
    <row r="77" customFormat="false" ht="12.75" hidden="false" customHeight="false" outlineLevel="0" collapsed="false">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row>
    <row r="78" customFormat="false" ht="12.75" hidden="false" customHeight="false" outlineLevel="0" collapsed="false">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row>
    <row r="79" customFormat="false" ht="12.75" hidden="false" customHeight="false" outlineLevel="0" collapsed="false">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row>
    <row r="80" customFormat="false" ht="12.75" hidden="false" customHeight="false" outlineLevel="0" collapsed="false">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row>
    <row r="81" customFormat="false" ht="12.75" hidden="false" customHeight="false" outlineLevel="0" collapsed="false">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row>
    <row r="82" customFormat="false" ht="12.75" hidden="false" customHeight="false" outlineLevel="0" collapsed="false">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row>
    <row r="83" customFormat="false" ht="12.75" hidden="false" customHeight="false" outlineLevel="0" collapsed="false">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row>
    <row r="84" customFormat="false" ht="12.75" hidden="false" customHeight="false" outlineLevel="0" collapsed="false">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row>
    <row r="85" customFormat="false" ht="12.75" hidden="false" customHeight="false" outlineLevel="0" collapsed="false">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row>
    <row r="86" customFormat="false" ht="12.75" hidden="false" customHeight="false" outlineLevel="0" collapsed="false">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row>
    <row r="87" customFormat="false" ht="12.75" hidden="false" customHeight="false" outlineLevel="0" collapsed="false">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row>
    <row r="88" customFormat="false" ht="12.75" hidden="false" customHeight="false" outlineLevel="0" collapsed="false">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row>
    <row r="89" customFormat="false" ht="12.75" hidden="false" customHeight="false" outlineLevel="0" collapsed="false">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row>
    <row r="90" customFormat="false" ht="12.75" hidden="false" customHeight="false" outlineLevel="0" collapsed="false">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row>
    <row r="91" customFormat="false" ht="12.75" hidden="false" customHeight="false" outlineLevel="0" collapsed="false">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row>
    <row r="92" customFormat="false" ht="12.75" hidden="false" customHeight="false" outlineLevel="0" collapsed="false">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row>
    <row r="93" customFormat="false" ht="12.75" hidden="false" customHeight="false" outlineLevel="0" collapsed="false">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row>
    <row r="94" customFormat="false" ht="12.75" hidden="false" customHeight="false" outlineLevel="0" collapsed="false">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row>
    <row r="95" customFormat="false" ht="12.75" hidden="false" customHeight="false" outlineLevel="0" collapsed="false">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row>
    <row r="96" customFormat="false" ht="12.75" hidden="false" customHeight="false" outlineLevel="0" collapsed="false">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row>
    <row r="97" customFormat="false" ht="12.75" hidden="false" customHeight="false" outlineLevel="0" collapsed="false">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row>
    <row r="98" customFormat="false" ht="12.75" hidden="false" customHeight="false" outlineLevel="0" collapsed="false">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row>
    <row r="99" customFormat="false" ht="12.75" hidden="false" customHeight="false" outlineLevel="0" collapsed="false">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row>
    <row r="100" customFormat="false" ht="12.75" hidden="false" customHeight="false" outlineLevel="0" collapsed="false">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row>
    <row r="101" customFormat="false" ht="12.75" hidden="false" customHeight="false" outlineLevel="0" collapsed="false">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row>
    <row r="102" customFormat="false" ht="12.75" hidden="false" customHeight="false" outlineLevel="0" collapsed="false">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row>
    <row r="103" customFormat="false" ht="12.75" hidden="false" customHeight="false" outlineLevel="0" collapsed="false">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row>
    <row r="104" customFormat="false" ht="12.75" hidden="false" customHeight="false" outlineLevel="0" collapsed="false">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row>
    <row r="105" customFormat="false" ht="12.75" hidden="false" customHeight="false" outlineLevel="0" collapsed="false">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row>
    <row r="106" customFormat="false" ht="12.75" hidden="false" customHeight="false" outlineLevel="0" collapsed="false">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row>
    <row r="107" customFormat="false" ht="12.75" hidden="false" customHeight="false" outlineLevel="0" collapsed="false">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row>
    <row r="108" customFormat="false" ht="12.7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row>
    <row r="109" customFormat="false" ht="12.75" hidden="false" customHeight="false" outlineLevel="0" collapsed="false">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row>
    <row r="110" customFormat="false" ht="12.75" hidden="false" customHeight="false" outlineLevel="0" collapsed="false">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row>
    <row r="111" customFormat="false" ht="12.75" hidden="false" customHeight="false" outlineLevel="0" collapsed="false">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row>
    <row r="112" customFormat="false" ht="12.75" hidden="false" customHeight="false" outlineLevel="0" collapsed="false">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row>
    <row r="113" customFormat="false" ht="12.75" hidden="false" customHeight="false" outlineLevel="0" collapsed="false">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row>
    <row r="114" customFormat="false" ht="12.75" hidden="false" customHeight="false" outlineLevel="0" collapsed="false">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row>
    <row r="115" customFormat="false" ht="12.75" hidden="false" customHeight="false" outlineLevel="0" collapsed="false">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row>
    <row r="116" customFormat="false" ht="12.75" hidden="false" customHeight="false" outlineLevel="0" collapsed="false">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row>
    <row r="117" customFormat="false" ht="12.75" hidden="false" customHeight="false" outlineLevel="0" collapsed="false">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row>
    <row r="118" customFormat="false" ht="12.75" hidden="false" customHeight="false" outlineLevel="0" collapsed="false">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row>
    <row r="119" customFormat="false" ht="12.75" hidden="false" customHeight="false" outlineLevel="0" collapsed="false">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row>
    <row r="120" customFormat="false" ht="12.75" hidden="false" customHeight="false" outlineLevel="0" collapsed="false">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row>
    <row r="121" customFormat="false" ht="12.75" hidden="false" customHeight="false" outlineLevel="0" collapsed="false">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row>
    <row r="122" customFormat="false" ht="12.75" hidden="false" customHeight="false" outlineLevel="0" collapsed="false">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row>
    <row r="123" customFormat="false" ht="12.75" hidden="false" customHeight="false" outlineLevel="0" collapsed="false">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row>
    <row r="124" customFormat="false" ht="12.75" hidden="false" customHeight="false" outlineLevel="0" collapsed="false">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row>
    <row r="125" customFormat="false" ht="12.75" hidden="false" customHeight="false" outlineLevel="0" collapsed="false">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row>
    <row r="126" customFormat="false" ht="12.75" hidden="false" customHeight="false" outlineLevel="0" collapsed="false">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row>
    <row r="127" customFormat="false" ht="12.75" hidden="false" customHeight="false" outlineLevel="0" collapsed="false">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row>
    <row r="128" customFormat="false" ht="12.75" hidden="false" customHeight="false" outlineLevel="0" collapsed="false">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row>
    <row r="129" customFormat="false" ht="12.75" hidden="false" customHeight="false" outlineLevel="0" collapsed="false">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row>
    <row r="130" customFormat="false" ht="12.75" hidden="false" customHeight="false" outlineLevel="0" collapsed="false">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row>
    <row r="131" customFormat="false" ht="12.75" hidden="false" customHeight="false" outlineLevel="0" collapsed="false">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row>
    <row r="132" customFormat="false" ht="12.75" hidden="false" customHeight="false" outlineLevel="0" collapsed="false">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row>
    <row r="133" customFormat="false" ht="12.75" hidden="false" customHeight="false" outlineLevel="0" collapsed="false">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row>
    <row r="134" customFormat="false" ht="12.75" hidden="false" customHeight="false" outlineLevel="0" collapsed="false">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row>
    <row r="135" customFormat="false" ht="12.75" hidden="false" customHeight="false" outlineLevel="0" collapsed="false">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row>
    <row r="136" customFormat="false" ht="12.75" hidden="false" customHeight="false" outlineLevel="0" collapsed="false">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row>
    <row r="137" customFormat="false" ht="12.75" hidden="false" customHeight="false" outlineLevel="0" collapsed="false">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row>
    <row r="138" customFormat="false" ht="12.75" hidden="false" customHeight="false" outlineLevel="0" collapsed="false">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row>
    <row r="139" customFormat="false" ht="12.75" hidden="false" customHeight="false" outlineLevel="0" collapsed="false">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row>
    <row r="140" customFormat="false" ht="12.75" hidden="false" customHeight="false" outlineLevel="0" collapsed="false">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row>
    <row r="141" customFormat="false" ht="12.75" hidden="false" customHeight="false" outlineLevel="0" collapsed="false">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row>
    <row r="142" customFormat="false" ht="12.75" hidden="false" customHeight="false" outlineLevel="0" collapsed="false">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row>
    <row r="143" customFormat="false" ht="12.75" hidden="false" customHeight="false" outlineLevel="0" collapsed="false">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row>
    <row r="144" customFormat="false" ht="12.75" hidden="false" customHeight="false" outlineLevel="0" collapsed="false">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row>
    <row r="145" customFormat="false" ht="12.75" hidden="false" customHeight="false" outlineLevel="0" collapsed="false">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row>
    <row r="146" customFormat="false" ht="12.75" hidden="false" customHeight="false" outlineLevel="0" collapsed="false">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row>
    <row r="147" customFormat="false" ht="12.75" hidden="false" customHeight="false" outlineLevel="0" collapsed="false">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row>
    <row r="148" customFormat="false" ht="12.75" hidden="false" customHeight="false" outlineLevel="0" collapsed="false">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row>
    <row r="149" customFormat="false" ht="12.75" hidden="false" customHeight="false" outlineLevel="0" collapsed="false">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row>
    <row r="150" customFormat="false" ht="12.75" hidden="false" customHeight="false" outlineLevel="0" collapsed="false">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row>
    <row r="151" customFormat="false" ht="12.75" hidden="false" customHeight="false" outlineLevel="0" collapsed="false">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row>
    <row r="152" customFormat="false" ht="12.75" hidden="false" customHeight="false" outlineLevel="0" collapsed="false">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row>
    <row r="153" customFormat="false" ht="12.75" hidden="false" customHeight="false" outlineLevel="0" collapsed="false">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row>
    <row r="154" customFormat="false" ht="12.75" hidden="false" customHeight="false" outlineLevel="0" collapsed="false">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row>
    <row r="155" customFormat="false" ht="12.75" hidden="false" customHeight="false" outlineLevel="0" collapsed="false">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row>
    <row r="156" customFormat="false" ht="12.75" hidden="false" customHeight="false" outlineLevel="0" collapsed="false">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row>
    <row r="157" customFormat="false" ht="12.75" hidden="false" customHeight="false" outlineLevel="0" collapsed="false">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row>
    <row r="158" customFormat="false" ht="12.75" hidden="false" customHeight="false" outlineLevel="0" collapsed="false">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row>
    <row r="159" customFormat="false" ht="12.75" hidden="false" customHeight="false" outlineLevel="0" collapsed="false">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row>
    <row r="160" customFormat="false" ht="12.75" hidden="false" customHeight="false" outlineLevel="0" collapsed="false">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row>
    <row r="161" customFormat="false" ht="12.75" hidden="false" customHeight="false" outlineLevel="0" collapsed="false">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row>
    <row r="162" customFormat="false" ht="12.75" hidden="false" customHeight="false" outlineLevel="0" collapsed="false">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row>
    <row r="163" customFormat="false" ht="12.75" hidden="false" customHeight="false" outlineLevel="0" collapsed="false">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row>
    <row r="164" customFormat="false" ht="12.75" hidden="false" customHeight="false" outlineLevel="0" collapsed="false">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row>
    <row r="165" customFormat="false" ht="12.75" hidden="false" customHeight="false" outlineLevel="0" collapsed="false">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row>
    <row r="166" customFormat="false" ht="12.75" hidden="false" customHeight="false" outlineLevel="0" collapsed="false">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row>
    <row r="167" customFormat="false" ht="12.75" hidden="false" customHeight="false" outlineLevel="0" collapsed="false">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row>
    <row r="168" customFormat="false" ht="12.75" hidden="false" customHeight="false" outlineLevel="0" collapsed="false">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row>
    <row r="169" customFormat="false" ht="12.75" hidden="false" customHeight="false" outlineLevel="0" collapsed="false">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row>
    <row r="170" customFormat="false" ht="12.75" hidden="false" customHeight="false" outlineLevel="0" collapsed="false">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row>
    <row r="171" customFormat="false" ht="12.75" hidden="false" customHeight="false" outlineLevel="0" collapsed="false">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row>
    <row r="172" customFormat="false" ht="12.75" hidden="false" customHeight="false" outlineLevel="0" collapsed="false">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row>
    <row r="173" customFormat="false" ht="12.75" hidden="false" customHeight="false" outlineLevel="0" collapsed="false">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row>
    <row r="174" customFormat="false" ht="12.75" hidden="false" customHeight="false" outlineLevel="0" collapsed="false">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row>
    <row r="175" customFormat="false" ht="12.75" hidden="false" customHeight="false" outlineLevel="0" collapsed="false">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row>
    <row r="176" customFormat="false" ht="12.75" hidden="false" customHeight="false" outlineLevel="0" collapsed="false">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row>
    <row r="177" customFormat="false" ht="12.75" hidden="false" customHeight="false" outlineLevel="0" collapsed="false">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row>
    <row r="178" customFormat="false" ht="12.75" hidden="false" customHeight="false" outlineLevel="0" collapsed="false">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row>
    <row r="179" customFormat="false" ht="12.75" hidden="false" customHeight="false" outlineLevel="0" collapsed="false">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row>
    <row r="180" customFormat="false" ht="12.75" hidden="false" customHeight="false" outlineLevel="0" collapsed="false">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row>
    <row r="181" customFormat="false" ht="12.75" hidden="false" customHeight="false" outlineLevel="0" collapsed="false">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row>
    <row r="182" customFormat="false" ht="12.75" hidden="false" customHeight="false" outlineLevel="0" collapsed="false">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row>
    <row r="183" customFormat="false" ht="12.75" hidden="false" customHeight="false" outlineLevel="0" collapsed="false">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row>
    <row r="184" customFormat="false" ht="12.75" hidden="false" customHeight="false" outlineLevel="0" collapsed="false">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row>
    <row r="185" customFormat="false" ht="12.75" hidden="false" customHeight="false" outlineLevel="0" collapsed="false">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row>
    <row r="186" customFormat="false" ht="12.75" hidden="false" customHeight="false" outlineLevel="0" collapsed="false">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row>
    <row r="187" customFormat="false" ht="12.75" hidden="false" customHeight="false" outlineLevel="0" collapsed="false">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row>
    <row r="188" customFormat="false" ht="12.75" hidden="false" customHeight="false" outlineLevel="0" collapsed="false">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row>
    <row r="189" customFormat="false" ht="12.75" hidden="false" customHeight="false" outlineLevel="0" collapsed="false">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row>
    <row r="190" customFormat="false" ht="12.75" hidden="false" customHeight="false" outlineLevel="0" collapsed="false">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row>
    <row r="191" customFormat="false" ht="12.75" hidden="false" customHeight="false" outlineLevel="0" collapsed="false">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row>
    <row r="192" customFormat="false" ht="12.75" hidden="false" customHeight="false" outlineLevel="0" collapsed="false">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row>
    <row r="193" customFormat="false" ht="12.75" hidden="false" customHeight="false" outlineLevel="0" collapsed="false">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row>
    <row r="194" customFormat="false" ht="12.75" hidden="false" customHeight="false" outlineLevel="0" collapsed="false">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row>
    <row r="195" customFormat="false" ht="12.75" hidden="false" customHeight="false" outlineLevel="0" collapsed="false">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row>
    <row r="196" customFormat="false" ht="12.75" hidden="false" customHeight="false" outlineLevel="0" collapsed="false">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row>
    <row r="197" customFormat="false" ht="12.75" hidden="false" customHeight="false" outlineLevel="0" collapsed="false">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row>
    <row r="198" customFormat="false" ht="12.75" hidden="false" customHeight="false" outlineLevel="0" collapsed="false">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row>
    <row r="199" customFormat="false" ht="12.75" hidden="false" customHeight="false" outlineLevel="0" collapsed="false">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row>
    <row r="200" customFormat="false" ht="12.75" hidden="false" customHeight="false" outlineLevel="0" collapsed="false">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row>
    <row r="201" customFormat="false" ht="12.75" hidden="false" customHeight="false" outlineLevel="0" collapsed="false">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row>
    <row r="202" customFormat="false" ht="12.75" hidden="false" customHeight="false" outlineLevel="0" collapsed="false">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row>
    <row r="203" customFormat="false" ht="12.75" hidden="false" customHeight="false" outlineLevel="0" collapsed="false">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row>
    <row r="204" customFormat="false" ht="12.75" hidden="false" customHeight="false" outlineLevel="0" collapsed="false">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row>
    <row r="205" customFormat="false" ht="12.75" hidden="false" customHeight="false" outlineLevel="0" collapsed="false">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row>
    <row r="206" customFormat="false" ht="12.75" hidden="false" customHeight="false" outlineLevel="0" collapsed="false">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row>
    <row r="207" customFormat="false" ht="12.75" hidden="false" customHeight="false" outlineLevel="0" collapsed="false">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row>
    <row r="208" customFormat="false" ht="12.75" hidden="false" customHeight="false" outlineLevel="0" collapsed="false">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row>
    <row r="209" customFormat="false" ht="12.75" hidden="false" customHeight="false" outlineLevel="0" collapsed="false">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row>
    <row r="210" customFormat="false" ht="12.75" hidden="false" customHeight="false" outlineLevel="0" collapsed="false">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row>
    <row r="211" customFormat="false" ht="12.75" hidden="false" customHeight="false" outlineLevel="0" collapsed="false">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row>
    <row r="212" customFormat="false" ht="12.75" hidden="false" customHeight="false" outlineLevel="0" collapsed="false">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row>
    <row r="213" customFormat="false" ht="12.75" hidden="false" customHeight="false" outlineLevel="0" collapsed="false">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row>
    <row r="214" customFormat="false" ht="12.75" hidden="false" customHeight="false" outlineLevel="0" collapsed="false">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row>
    <row r="215" customFormat="false" ht="12.75" hidden="false" customHeight="false" outlineLevel="0" collapsed="false">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row>
    <row r="216" customFormat="false" ht="12.75" hidden="false" customHeight="false" outlineLevel="0" collapsed="false">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row>
    <row r="217" customFormat="false" ht="12.75" hidden="false" customHeight="false" outlineLevel="0" collapsed="false">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row>
    <row r="218" customFormat="false" ht="12.75" hidden="false" customHeight="false" outlineLevel="0" collapsed="false">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row>
    <row r="219" customFormat="false" ht="12.75" hidden="false" customHeight="false" outlineLevel="0" collapsed="false">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row>
    <row r="220" customFormat="false" ht="12.75" hidden="false" customHeight="false" outlineLevel="0" collapsed="false">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row>
    <row r="221" customFormat="false" ht="12.75" hidden="false" customHeight="false" outlineLevel="0" collapsed="false">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row>
    <row r="222" customFormat="false" ht="12.75" hidden="false" customHeight="false" outlineLevel="0" collapsed="false">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row>
    <row r="223" customFormat="false" ht="12.75" hidden="false" customHeight="false" outlineLevel="0" collapsed="false">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row>
    <row r="224" customFormat="false" ht="12.75" hidden="false" customHeight="false" outlineLevel="0" collapsed="false">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row>
    <row r="225" customFormat="false" ht="12.75" hidden="false" customHeight="false" outlineLevel="0" collapsed="false">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row>
    <row r="226" customFormat="false" ht="12.75" hidden="false" customHeight="false" outlineLevel="0" collapsed="false">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row>
    <row r="227" customFormat="false" ht="12.75" hidden="false" customHeight="false" outlineLevel="0" collapsed="false">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row>
    <row r="228" customFormat="false" ht="12.75" hidden="false" customHeight="false" outlineLevel="0" collapsed="false">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row>
    <row r="229" customFormat="false" ht="12.75" hidden="false" customHeight="false" outlineLevel="0" collapsed="false">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row>
    <row r="230" customFormat="false" ht="12.75" hidden="false" customHeight="false" outlineLevel="0" collapsed="false">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row>
    <row r="231" customFormat="false" ht="12.75" hidden="false" customHeight="false" outlineLevel="0" collapsed="false">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row>
    <row r="232" customFormat="false" ht="12.75" hidden="false" customHeight="false" outlineLevel="0" collapsed="false">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row>
    <row r="233" customFormat="false" ht="12.75" hidden="false" customHeight="false" outlineLevel="0" collapsed="false">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row>
    <row r="234" customFormat="false" ht="12.75" hidden="false" customHeight="false" outlineLevel="0" collapsed="false">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row>
    <row r="235" customFormat="false" ht="12.75" hidden="false" customHeight="false" outlineLevel="0" collapsed="false">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row>
    <row r="236" customFormat="false" ht="12.75" hidden="false" customHeight="false" outlineLevel="0" collapsed="false">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row>
    <row r="237" customFormat="false" ht="12.75" hidden="false" customHeight="false" outlineLevel="0" collapsed="false">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row>
    <row r="238" customFormat="false" ht="12.75" hidden="false" customHeight="false" outlineLevel="0" collapsed="false">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row>
    <row r="239" customFormat="false" ht="12.75" hidden="false" customHeight="false" outlineLevel="0" collapsed="false">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row>
    <row r="240" customFormat="false" ht="12.75" hidden="false" customHeight="false" outlineLevel="0" collapsed="false">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row>
    <row r="241" customFormat="false" ht="12.75" hidden="false" customHeight="false" outlineLevel="0" collapsed="false">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row>
    <row r="242" customFormat="false" ht="12.75" hidden="false" customHeight="false" outlineLevel="0" collapsed="false">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row>
    <row r="243" customFormat="false" ht="12.75" hidden="false" customHeight="false" outlineLevel="0" collapsed="false">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row>
    <row r="244" customFormat="false" ht="12.75" hidden="false" customHeight="false" outlineLevel="0" collapsed="false">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row>
    <row r="245" customFormat="false" ht="12.75" hidden="false" customHeight="false" outlineLevel="0" collapsed="false">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row>
    <row r="246" customFormat="false" ht="12.75" hidden="false" customHeight="false" outlineLevel="0" collapsed="false">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row>
    <row r="247" customFormat="false" ht="12.75" hidden="false" customHeight="false" outlineLevel="0" collapsed="false">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row>
    <row r="248" customFormat="false" ht="12.75" hidden="false" customHeight="false" outlineLevel="0" collapsed="false">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row>
    <row r="249" customFormat="false" ht="12.75" hidden="false" customHeight="false" outlineLevel="0" collapsed="false">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row>
    <row r="250" customFormat="false" ht="12.75" hidden="false" customHeight="false" outlineLevel="0" collapsed="false">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row>
    <row r="251" customFormat="false" ht="12.75" hidden="false" customHeight="false" outlineLevel="0" collapsed="false">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row>
    <row r="252" customFormat="false" ht="12.75" hidden="false" customHeight="false" outlineLevel="0" collapsed="false">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row>
    <row r="253" customFormat="false" ht="12.75" hidden="false" customHeight="false" outlineLevel="0" collapsed="false">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row>
    <row r="254" customFormat="false" ht="12.75" hidden="false" customHeight="false" outlineLevel="0" collapsed="false">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row>
    <row r="255" customFormat="false" ht="12.75" hidden="false" customHeight="false" outlineLevel="0" collapsed="false">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row>
    <row r="256" customFormat="false" ht="12.75" hidden="false" customHeight="false" outlineLevel="0" collapsed="false">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row>
    <row r="257" customFormat="false" ht="12.75" hidden="false" customHeight="false" outlineLevel="0" collapsed="false">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row>
    <row r="258" customFormat="false" ht="12.75" hidden="false" customHeight="false" outlineLevel="0" collapsed="false">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row>
    <row r="259" customFormat="false" ht="12.75" hidden="false" customHeight="false" outlineLevel="0" collapsed="false">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row>
    <row r="260" customFormat="false" ht="12.75" hidden="false" customHeight="false" outlineLevel="0" collapsed="false">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row>
    <row r="261" customFormat="false" ht="12.75" hidden="false" customHeight="false" outlineLevel="0" collapsed="false">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row>
    <row r="262" customFormat="false" ht="12.75" hidden="false" customHeight="false" outlineLevel="0" collapsed="false">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row>
    <row r="263" customFormat="false" ht="12.75" hidden="false" customHeight="false" outlineLevel="0" collapsed="false">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row>
    <row r="264" customFormat="false" ht="12.75" hidden="false" customHeight="false" outlineLevel="0" collapsed="false">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row>
    <row r="265" customFormat="false" ht="12.75" hidden="false" customHeight="false" outlineLevel="0" collapsed="false">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row>
    <row r="266" customFormat="false" ht="12.75" hidden="false" customHeight="false" outlineLevel="0" collapsed="false">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row>
    <row r="267" customFormat="false" ht="12.75" hidden="false" customHeight="false" outlineLevel="0" collapsed="false">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row>
    <row r="268" customFormat="false" ht="12.75" hidden="false" customHeight="false" outlineLevel="0" collapsed="false">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row>
    <row r="269" customFormat="false" ht="12.75" hidden="false" customHeight="false" outlineLevel="0" collapsed="false">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row>
    <row r="270" customFormat="false" ht="12.75" hidden="false" customHeight="false" outlineLevel="0" collapsed="false">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row>
    <row r="271" customFormat="false" ht="12.75" hidden="false" customHeight="false" outlineLevel="0" collapsed="false">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row>
    <row r="272" customFormat="false" ht="12.75" hidden="false" customHeight="false" outlineLevel="0" collapsed="false">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row>
    <row r="273" customFormat="false" ht="12.75" hidden="false" customHeight="false" outlineLevel="0" collapsed="false">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row>
    <row r="274" customFormat="false" ht="12.75" hidden="false" customHeight="false" outlineLevel="0" collapsed="false">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row>
    <row r="275" customFormat="false" ht="12.75" hidden="false" customHeight="false" outlineLevel="0" collapsed="false">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row>
    <row r="276" customFormat="false" ht="12.75" hidden="false" customHeight="false" outlineLevel="0" collapsed="false">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row>
    <row r="277" customFormat="false" ht="12.75" hidden="false" customHeight="false" outlineLevel="0" collapsed="false">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row>
    <row r="278" customFormat="false" ht="12.75" hidden="false" customHeight="false" outlineLevel="0" collapsed="false">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row>
    <row r="279" customFormat="false" ht="12.75" hidden="false" customHeight="false" outlineLevel="0" collapsed="false">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row>
    <row r="280" customFormat="false" ht="12.75" hidden="false" customHeight="false" outlineLevel="0" collapsed="false">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row>
    <row r="281" customFormat="false" ht="12.75" hidden="false" customHeight="false" outlineLevel="0" collapsed="false">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row>
    <row r="282" customFormat="false" ht="12.75" hidden="false" customHeight="false" outlineLevel="0" collapsed="false">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row>
    <row r="283" customFormat="false" ht="12.75" hidden="false" customHeight="false" outlineLevel="0" collapsed="false">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row>
    <row r="284" customFormat="false" ht="12.75" hidden="false" customHeight="false" outlineLevel="0" collapsed="false">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row>
    <row r="285" customFormat="false" ht="12.75" hidden="false" customHeight="false" outlineLevel="0" collapsed="false">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row>
    <row r="286" customFormat="false" ht="12.75" hidden="false" customHeight="false" outlineLevel="0" collapsed="false">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row>
    <row r="287" customFormat="false" ht="12.75" hidden="false" customHeight="false" outlineLevel="0" collapsed="false">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row>
    <row r="288" customFormat="false" ht="12.75" hidden="false" customHeight="false" outlineLevel="0" collapsed="false">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row>
    <row r="289" customFormat="false" ht="12.75" hidden="false" customHeight="false" outlineLevel="0" collapsed="false">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row>
    <row r="290" customFormat="false" ht="12.75" hidden="false" customHeight="false" outlineLevel="0" collapsed="false">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row>
    <row r="291" customFormat="false" ht="12.75" hidden="false" customHeight="false" outlineLevel="0" collapsed="false">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row>
    <row r="292" customFormat="false" ht="12.75" hidden="false" customHeight="false" outlineLevel="0" collapsed="false">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row>
    <row r="293" customFormat="false" ht="12.75" hidden="false" customHeight="false" outlineLevel="0" collapsed="false">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row>
    <row r="294" customFormat="false" ht="12.75" hidden="false" customHeight="false" outlineLevel="0" collapsed="false">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row>
    <row r="295" customFormat="false" ht="12.75" hidden="false" customHeight="false" outlineLevel="0" collapsed="false">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row>
    <row r="296" customFormat="false" ht="12.75" hidden="false" customHeight="false" outlineLevel="0" collapsed="false">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row>
    <row r="297" customFormat="false" ht="12.75" hidden="false" customHeight="false" outlineLevel="0" collapsed="false">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row>
    <row r="298" customFormat="false" ht="12.75" hidden="false" customHeight="false" outlineLevel="0" collapsed="false">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row>
    <row r="299" customFormat="false" ht="12.75" hidden="false" customHeight="false" outlineLevel="0" collapsed="false">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row>
    <row r="300" customFormat="false" ht="12.75" hidden="false" customHeight="false" outlineLevel="0" collapsed="false">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row>
    <row r="301" customFormat="false" ht="12.75" hidden="false" customHeight="false" outlineLevel="0" collapsed="false">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row>
    <row r="302" customFormat="false" ht="12.75" hidden="false" customHeight="false" outlineLevel="0" collapsed="false">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row>
    <row r="303" customFormat="false" ht="12.75" hidden="false" customHeight="false" outlineLevel="0" collapsed="false">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row>
    <row r="304" customFormat="false" ht="12.75" hidden="false" customHeight="false" outlineLevel="0" collapsed="false">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row>
    <row r="305" customFormat="false" ht="12.75" hidden="false" customHeight="false" outlineLevel="0" collapsed="false">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row>
    <row r="306" customFormat="false" ht="12.75" hidden="false" customHeight="false" outlineLevel="0" collapsed="false">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row>
    <row r="307" customFormat="false" ht="12.75" hidden="false" customHeight="false" outlineLevel="0" collapsed="false">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row>
    <row r="308" customFormat="false" ht="12.75" hidden="false" customHeight="false" outlineLevel="0" collapsed="false">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row>
    <row r="309" customFormat="false" ht="12.75" hidden="false" customHeight="false" outlineLevel="0" collapsed="false">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row>
    <row r="310" customFormat="false" ht="12.75" hidden="false" customHeight="false" outlineLevel="0" collapsed="false">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row>
    <row r="311" customFormat="false" ht="12.75" hidden="false" customHeight="false" outlineLevel="0" collapsed="false">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row>
    <row r="312" customFormat="false" ht="12.75" hidden="false" customHeight="false" outlineLevel="0" collapsed="false">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row>
    <row r="313" customFormat="false" ht="12.75" hidden="false" customHeight="false" outlineLevel="0" collapsed="false">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row>
    <row r="314" customFormat="false" ht="12.75" hidden="false" customHeight="false" outlineLevel="0" collapsed="false">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row>
    <row r="315" customFormat="false" ht="12.75" hidden="false" customHeight="false" outlineLevel="0" collapsed="false">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row>
    <row r="316" customFormat="false" ht="12.75" hidden="false" customHeight="false" outlineLevel="0" collapsed="false">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row>
    <row r="317" customFormat="false" ht="12.75" hidden="false" customHeight="false" outlineLevel="0" collapsed="false">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row>
    <row r="318" customFormat="false" ht="12.75" hidden="false" customHeight="false" outlineLevel="0" collapsed="false">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row>
    <row r="319" customFormat="false" ht="12.75" hidden="false" customHeight="false" outlineLevel="0" collapsed="false">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row>
    <row r="320" customFormat="false" ht="12.75" hidden="false" customHeight="false" outlineLevel="0" collapsed="false">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row>
    <row r="321" customFormat="false" ht="12.75" hidden="false" customHeight="false" outlineLevel="0" collapsed="false">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row>
    <row r="322" customFormat="false" ht="12.75" hidden="false" customHeight="false" outlineLevel="0" collapsed="false">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row>
    <row r="323" customFormat="false" ht="12.75" hidden="false" customHeight="false" outlineLevel="0" collapsed="false">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row>
    <row r="324" customFormat="false" ht="12.75" hidden="false" customHeight="false" outlineLevel="0" collapsed="false">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row>
    <row r="325" customFormat="false" ht="12.75" hidden="false" customHeight="false" outlineLevel="0" collapsed="false">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row>
    <row r="326" customFormat="false" ht="12.75" hidden="false" customHeight="false" outlineLevel="0" collapsed="false">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row>
    <row r="327" customFormat="false" ht="12.75" hidden="false" customHeight="false" outlineLevel="0" collapsed="false">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row>
    <row r="328" customFormat="false" ht="12.75" hidden="false" customHeight="false" outlineLevel="0" collapsed="false">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row>
    <row r="329" customFormat="false" ht="12.75" hidden="false" customHeight="false" outlineLevel="0" collapsed="false">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row>
    <row r="330" customFormat="false" ht="12.75" hidden="false" customHeight="false" outlineLevel="0" collapsed="false">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row>
    <row r="331" customFormat="false" ht="12.75" hidden="false" customHeight="false" outlineLevel="0" collapsed="false">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row>
    <row r="332" customFormat="false" ht="12.75" hidden="false" customHeight="false" outlineLevel="0" collapsed="false">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row>
    <row r="333" customFormat="false" ht="12.75" hidden="false" customHeight="false" outlineLevel="0" collapsed="false">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row>
    <row r="334" customFormat="false" ht="12.75" hidden="false" customHeight="false" outlineLevel="0" collapsed="false">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row>
    <row r="335" customFormat="false" ht="12.75" hidden="false" customHeight="false" outlineLevel="0" collapsed="false">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row>
    <row r="336" customFormat="false" ht="12.75" hidden="false" customHeight="false" outlineLevel="0" collapsed="false">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row>
    <row r="337" customFormat="false" ht="12.75" hidden="false" customHeight="false" outlineLevel="0" collapsed="false">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row>
    <row r="338" customFormat="false" ht="12.75" hidden="false" customHeight="false" outlineLevel="0" collapsed="false">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row>
    <row r="339" customFormat="false" ht="12.75" hidden="false" customHeight="false" outlineLevel="0" collapsed="false">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row>
    <row r="340" customFormat="false" ht="12.75" hidden="false" customHeight="false" outlineLevel="0" collapsed="false">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row>
    <row r="341" customFormat="false" ht="12.75" hidden="false" customHeight="false" outlineLevel="0" collapsed="false">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row>
    <row r="342" customFormat="false" ht="12.75" hidden="false" customHeight="false" outlineLevel="0" collapsed="false">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row>
    <row r="343" customFormat="false" ht="12.75" hidden="false" customHeight="false" outlineLevel="0" collapsed="false">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row>
    <row r="344" customFormat="false" ht="12.75" hidden="false" customHeight="false" outlineLevel="0" collapsed="false">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row>
    <row r="345" customFormat="false" ht="12.75" hidden="false" customHeight="false" outlineLevel="0" collapsed="false">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row>
    <row r="346" customFormat="false" ht="12.75" hidden="false" customHeight="false" outlineLevel="0" collapsed="false">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row>
    <row r="347" customFormat="false" ht="12.75" hidden="false" customHeight="false" outlineLevel="0" collapsed="false">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row>
    <row r="348" customFormat="false" ht="12.75" hidden="false" customHeight="false" outlineLevel="0" collapsed="false">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row>
    <row r="349" customFormat="false" ht="12.75" hidden="false" customHeight="false" outlineLevel="0" collapsed="false">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row>
    <row r="350" customFormat="false" ht="12.75" hidden="false" customHeight="false" outlineLevel="0" collapsed="false">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row>
    <row r="351" customFormat="false" ht="12.75" hidden="false" customHeight="false" outlineLevel="0" collapsed="false">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row>
    <row r="352" customFormat="false" ht="12.75" hidden="false" customHeight="false" outlineLevel="0" collapsed="false">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row>
    <row r="353" customFormat="false" ht="12.75" hidden="false" customHeight="false" outlineLevel="0" collapsed="false">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row>
    <row r="354" customFormat="false" ht="12.75" hidden="false" customHeight="false" outlineLevel="0" collapsed="false">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row>
    <row r="355" customFormat="false" ht="12.75" hidden="false" customHeight="false" outlineLevel="0" collapsed="false">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row>
    <row r="356" customFormat="false" ht="12.75" hidden="false" customHeight="false" outlineLevel="0" collapsed="false">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row>
    <row r="357" customFormat="false" ht="12.75" hidden="false" customHeight="false" outlineLevel="0" collapsed="false">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row>
    <row r="358" customFormat="false" ht="12.75" hidden="false" customHeight="false" outlineLevel="0" collapsed="false">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row>
    <row r="359" customFormat="false" ht="12.75" hidden="false" customHeight="false" outlineLevel="0" collapsed="false">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row>
    <row r="360" customFormat="false" ht="12.75" hidden="false" customHeight="false" outlineLevel="0" collapsed="false">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row>
    <row r="361" customFormat="false" ht="12.75" hidden="false" customHeight="false" outlineLevel="0" collapsed="false">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row>
    <row r="362" customFormat="false" ht="12.75" hidden="false" customHeight="false" outlineLevel="0" collapsed="false">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row>
    <row r="363" customFormat="false" ht="12.75" hidden="false" customHeight="false" outlineLevel="0" collapsed="false">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row>
    <row r="364" customFormat="false" ht="12.75" hidden="false" customHeight="false" outlineLevel="0" collapsed="false">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row>
    <row r="365" customFormat="false" ht="12.75" hidden="false" customHeight="false" outlineLevel="0" collapsed="false">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row>
    <row r="366" customFormat="false" ht="12.75" hidden="false" customHeight="false" outlineLevel="0" collapsed="false">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row>
    <row r="367" customFormat="false" ht="12.75" hidden="false" customHeight="false" outlineLevel="0" collapsed="false">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row>
    <row r="368" customFormat="false" ht="12.75" hidden="false" customHeight="false" outlineLevel="0" collapsed="false">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row>
    <row r="369" customFormat="false" ht="12.75" hidden="false" customHeight="false" outlineLevel="0" collapsed="false">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row>
    <row r="370" customFormat="false" ht="12.75" hidden="false" customHeight="false" outlineLevel="0" collapsed="false">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row>
    <row r="371" customFormat="false" ht="12.75" hidden="false" customHeight="false" outlineLevel="0" collapsed="false">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row>
    <row r="372" customFormat="false" ht="12.75" hidden="false" customHeight="false" outlineLevel="0" collapsed="false">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row>
    <row r="373" customFormat="false" ht="12.75" hidden="false" customHeight="false" outlineLevel="0" collapsed="false">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row>
    <row r="374" customFormat="false" ht="12.75" hidden="false" customHeight="false" outlineLevel="0" collapsed="false">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row>
    <row r="375" customFormat="false" ht="12.75" hidden="false" customHeight="false" outlineLevel="0" collapsed="false">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row>
    <row r="376" customFormat="false" ht="12.75" hidden="false" customHeight="false" outlineLevel="0" collapsed="false">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row>
    <row r="377" customFormat="false" ht="12.75" hidden="false" customHeight="false" outlineLevel="0" collapsed="false">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row>
    <row r="378" customFormat="false" ht="12.75" hidden="false" customHeight="false" outlineLevel="0" collapsed="false">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row>
    <row r="379" customFormat="false" ht="12.75" hidden="false" customHeight="false" outlineLevel="0" collapsed="false">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row>
    <row r="380" customFormat="false" ht="12.75" hidden="false" customHeight="false" outlineLevel="0" collapsed="false">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row>
    <row r="381" customFormat="false" ht="12.75" hidden="false" customHeight="false" outlineLevel="0" collapsed="false">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row>
    <row r="382" customFormat="false" ht="12.75" hidden="false" customHeight="false" outlineLevel="0" collapsed="false">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row>
    <row r="383" customFormat="false" ht="12.75" hidden="false" customHeight="false" outlineLevel="0" collapsed="false">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row>
    <row r="384" customFormat="false" ht="12.75" hidden="false" customHeight="false" outlineLevel="0" collapsed="false">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row>
    <row r="385" customFormat="false" ht="12.75" hidden="false" customHeight="false" outlineLevel="0" collapsed="false">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row>
    <row r="386" customFormat="false" ht="12.75" hidden="false" customHeight="false" outlineLevel="0" collapsed="false">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row>
    <row r="387" customFormat="false" ht="12.75" hidden="false" customHeight="false" outlineLevel="0" collapsed="false">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row>
    <row r="388" customFormat="false" ht="12.75" hidden="false" customHeight="false" outlineLevel="0" collapsed="false">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row>
    <row r="389" customFormat="false" ht="12.75" hidden="false" customHeight="false" outlineLevel="0" collapsed="false">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row>
    <row r="390" customFormat="false" ht="12.75" hidden="false" customHeight="false" outlineLevel="0" collapsed="false">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row>
    <row r="391" customFormat="false" ht="12.75" hidden="false" customHeight="false" outlineLevel="0" collapsed="false">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row>
    <row r="392" customFormat="false" ht="12.75" hidden="false" customHeight="false" outlineLevel="0" collapsed="false">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row>
    <row r="393" customFormat="false" ht="12.75" hidden="false" customHeight="false" outlineLevel="0" collapsed="false">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row>
    <row r="394" customFormat="false" ht="12.75" hidden="false" customHeight="false" outlineLevel="0" collapsed="false">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row>
    <row r="395" customFormat="false" ht="12.75" hidden="false" customHeight="false" outlineLevel="0" collapsed="false">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row>
    <row r="396" customFormat="false" ht="12.75" hidden="false" customHeight="false" outlineLevel="0" collapsed="false">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row>
    <row r="397" customFormat="false" ht="12.75" hidden="false" customHeight="false" outlineLevel="0" collapsed="false">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row>
    <row r="398" customFormat="false" ht="12.75" hidden="false" customHeight="false" outlineLevel="0" collapsed="false">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row>
    <row r="399" customFormat="false" ht="12.75" hidden="false" customHeight="false" outlineLevel="0" collapsed="false">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row>
    <row r="400" customFormat="false" ht="12.75" hidden="false" customHeight="false" outlineLevel="0" collapsed="false">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row>
    <row r="401" customFormat="false" ht="12.75" hidden="false" customHeight="false" outlineLevel="0" collapsed="false">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row>
    <row r="402" customFormat="false" ht="12.75" hidden="false" customHeight="false" outlineLevel="0" collapsed="false">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row>
    <row r="403" customFormat="false" ht="12.75" hidden="false" customHeight="false" outlineLevel="0" collapsed="false">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row>
    <row r="404" customFormat="false" ht="12.75" hidden="false" customHeight="false" outlineLevel="0" collapsed="false">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row>
    <row r="405" customFormat="false" ht="12.75" hidden="false" customHeight="false" outlineLevel="0" collapsed="false">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row>
    <row r="406" customFormat="false" ht="12.75" hidden="false" customHeight="false" outlineLevel="0" collapsed="false">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row>
    <row r="407" customFormat="false" ht="12.75" hidden="false" customHeight="false" outlineLevel="0" collapsed="false">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row>
    <row r="408" customFormat="false" ht="12.75" hidden="false" customHeight="false" outlineLevel="0" collapsed="false">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row>
    <row r="409" customFormat="false" ht="12.75" hidden="false" customHeight="false" outlineLevel="0" collapsed="false">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row>
    <row r="410" customFormat="false" ht="12.75" hidden="false" customHeight="false" outlineLevel="0" collapsed="false">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row>
    <row r="411" customFormat="false" ht="12.75" hidden="false" customHeight="false" outlineLevel="0" collapsed="false">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row>
    <row r="412" customFormat="false" ht="12.75" hidden="false" customHeight="false" outlineLevel="0" collapsed="false">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row>
    <row r="413" customFormat="false" ht="12.75" hidden="false" customHeight="false" outlineLevel="0" collapsed="false">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row>
    <row r="414" customFormat="false" ht="12.75" hidden="false" customHeight="false" outlineLevel="0" collapsed="false">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row>
    <row r="415" customFormat="false" ht="12.75" hidden="false" customHeight="false" outlineLevel="0" collapsed="false">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row>
    <row r="416" customFormat="false" ht="12.75" hidden="false" customHeight="false" outlineLevel="0" collapsed="false">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row>
    <row r="417" customFormat="false" ht="12.75" hidden="false" customHeight="false" outlineLevel="0" collapsed="false">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row>
    <row r="418" customFormat="false" ht="12.75" hidden="false" customHeight="false" outlineLevel="0" collapsed="false">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row>
    <row r="419" customFormat="false" ht="12.75" hidden="false" customHeight="false" outlineLevel="0" collapsed="false">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row>
    <row r="420" customFormat="false" ht="12.75" hidden="false" customHeight="false" outlineLevel="0" collapsed="false">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row>
    <row r="421" customFormat="false" ht="12.75" hidden="false" customHeight="false" outlineLevel="0" collapsed="false">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row>
    <row r="422" customFormat="false" ht="12.75" hidden="false" customHeight="false" outlineLevel="0" collapsed="false">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row>
    <row r="423" customFormat="false" ht="12.75" hidden="false" customHeight="false" outlineLevel="0" collapsed="false">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row>
    <row r="424" customFormat="false" ht="12.75" hidden="false" customHeight="false" outlineLevel="0" collapsed="false">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row>
    <row r="425" customFormat="false" ht="12.75" hidden="false" customHeight="false" outlineLevel="0" collapsed="false">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row>
    <row r="426" customFormat="false" ht="12.75" hidden="false" customHeight="false" outlineLevel="0" collapsed="false">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row>
    <row r="427" customFormat="false" ht="12.75" hidden="false" customHeight="false" outlineLevel="0" collapsed="false">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row>
    <row r="428" customFormat="false" ht="12.75" hidden="false" customHeight="false" outlineLevel="0" collapsed="false">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row>
    <row r="429" customFormat="false" ht="12.75" hidden="false" customHeight="false" outlineLevel="0" collapsed="false">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row>
    <row r="430" customFormat="false" ht="12.75" hidden="false" customHeight="false" outlineLevel="0" collapsed="false">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row>
    <row r="431" customFormat="false" ht="12.75" hidden="false" customHeight="false" outlineLevel="0" collapsed="false">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row>
    <row r="432" customFormat="false" ht="12.75" hidden="false" customHeight="false" outlineLevel="0" collapsed="false">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row>
    <row r="433" customFormat="false" ht="12.75" hidden="false" customHeight="false" outlineLevel="0" collapsed="false">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row>
    <row r="434" customFormat="false" ht="12.75" hidden="false" customHeight="false" outlineLevel="0" collapsed="false">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row>
    <row r="435" customFormat="false" ht="12.75" hidden="false" customHeight="false" outlineLevel="0" collapsed="false">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row>
    <row r="436" customFormat="false" ht="12.75" hidden="false" customHeight="false" outlineLevel="0" collapsed="false">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row>
    <row r="437" customFormat="false" ht="12.75" hidden="false" customHeight="false" outlineLevel="0" collapsed="false">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row>
    <row r="438" customFormat="false" ht="12.75" hidden="false" customHeight="false" outlineLevel="0" collapsed="false">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row>
    <row r="439" customFormat="false" ht="12.75" hidden="false" customHeight="false" outlineLevel="0" collapsed="false">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row>
    <row r="440" customFormat="false" ht="12.75" hidden="false" customHeight="false" outlineLevel="0" collapsed="false">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row>
    <row r="441" customFormat="false" ht="12.75" hidden="false" customHeight="false" outlineLevel="0" collapsed="false">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row>
    <row r="442" customFormat="false" ht="12.75" hidden="false" customHeight="false" outlineLevel="0" collapsed="false">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row>
    <row r="443" customFormat="false" ht="12.75" hidden="false" customHeight="false" outlineLevel="0" collapsed="false">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row>
    <row r="444" customFormat="false" ht="12.75" hidden="false" customHeight="false" outlineLevel="0" collapsed="false">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row>
    <row r="445" customFormat="false" ht="12.75" hidden="false" customHeight="false" outlineLevel="0" collapsed="false">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row>
    <row r="446" customFormat="false" ht="12.75" hidden="false" customHeight="false" outlineLevel="0" collapsed="false">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row>
    <row r="447" customFormat="false" ht="12.75" hidden="false" customHeight="false" outlineLevel="0" collapsed="false">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row>
    <row r="448" customFormat="false" ht="12.75" hidden="false" customHeight="false" outlineLevel="0" collapsed="false">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row>
    <row r="449" customFormat="false" ht="12.75" hidden="false" customHeight="false" outlineLevel="0" collapsed="false">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row>
    <row r="450" customFormat="false" ht="12.75" hidden="false" customHeight="false" outlineLevel="0" collapsed="false">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row>
    <row r="451" customFormat="false" ht="12.75" hidden="false" customHeight="false" outlineLevel="0" collapsed="false">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row>
    <row r="452" customFormat="false" ht="12.75" hidden="false" customHeight="false" outlineLevel="0" collapsed="false">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row>
    <row r="453" customFormat="false" ht="12.75" hidden="false" customHeight="false" outlineLevel="0" collapsed="false">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row>
    <row r="454" customFormat="false" ht="12.75" hidden="false" customHeight="false" outlineLevel="0" collapsed="false">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row>
    <row r="455" customFormat="false" ht="12.75" hidden="false" customHeight="false" outlineLevel="0" collapsed="false">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row>
    <row r="456" customFormat="false" ht="12.75" hidden="false" customHeight="false" outlineLevel="0" collapsed="false">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row>
    <row r="457" customFormat="false" ht="12.75" hidden="false" customHeight="false" outlineLevel="0" collapsed="false">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row>
    <row r="458" customFormat="false" ht="12.75" hidden="false" customHeight="false" outlineLevel="0" collapsed="false">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row>
    <row r="459" customFormat="false" ht="12.75" hidden="false" customHeight="false" outlineLevel="0" collapsed="false">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row>
    <row r="460" customFormat="false" ht="12.75" hidden="false" customHeight="false" outlineLevel="0" collapsed="false">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row>
    <row r="461" customFormat="false" ht="12.75" hidden="false" customHeight="false" outlineLevel="0" collapsed="false">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row>
    <row r="462" customFormat="false" ht="12.75" hidden="false" customHeight="false" outlineLevel="0" collapsed="false">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row>
    <row r="463" customFormat="false" ht="12.75" hidden="false" customHeight="false" outlineLevel="0" collapsed="false">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row>
    <row r="464" customFormat="false" ht="12.75" hidden="false" customHeight="false" outlineLevel="0" collapsed="false">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row>
    <row r="465" customFormat="false" ht="12.75" hidden="false" customHeight="false" outlineLevel="0" collapsed="false">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row>
    <row r="466" customFormat="false" ht="12.75" hidden="false" customHeight="false" outlineLevel="0" collapsed="false">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row>
    <row r="467" customFormat="false" ht="12.75" hidden="false" customHeight="false" outlineLevel="0" collapsed="false">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row>
    <row r="468" customFormat="false" ht="12.75" hidden="false" customHeight="false" outlineLevel="0" collapsed="false">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row>
    <row r="469" customFormat="false" ht="12.75" hidden="false" customHeight="false" outlineLevel="0" collapsed="false">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row>
    <row r="470" customFormat="false" ht="12.75" hidden="false" customHeight="false" outlineLevel="0" collapsed="false">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row>
    <row r="471" customFormat="false" ht="12.75" hidden="false" customHeight="false" outlineLevel="0" collapsed="false">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row>
    <row r="472" customFormat="false" ht="12.75" hidden="false" customHeight="false" outlineLevel="0" collapsed="false">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row>
    <row r="473" customFormat="false" ht="12.75" hidden="false" customHeight="false" outlineLevel="0" collapsed="false">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row>
    <row r="474" customFormat="false" ht="12.75" hidden="false" customHeight="false" outlineLevel="0" collapsed="false">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row>
    <row r="475" customFormat="false" ht="12.75" hidden="false" customHeight="false" outlineLevel="0" collapsed="false">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row>
    <row r="476" customFormat="false" ht="12.75" hidden="false" customHeight="false" outlineLevel="0" collapsed="false">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row>
    <row r="477" customFormat="false" ht="12.75" hidden="false" customHeight="false" outlineLevel="0" collapsed="false">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row>
    <row r="478" customFormat="false" ht="12.75" hidden="false" customHeight="false" outlineLevel="0" collapsed="false">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row>
    <row r="479" customFormat="false" ht="12.75" hidden="false" customHeight="false" outlineLevel="0" collapsed="false">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row>
    <row r="480" customFormat="false" ht="12.75" hidden="false" customHeight="false" outlineLevel="0" collapsed="false">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row>
    <row r="481" customFormat="false" ht="12.75" hidden="false" customHeight="false" outlineLevel="0" collapsed="false">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row>
    <row r="482" customFormat="false" ht="12.75" hidden="false" customHeight="false" outlineLevel="0" collapsed="false">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row>
    <row r="483" customFormat="false" ht="12.75" hidden="false" customHeight="false" outlineLevel="0" collapsed="false">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row>
    <row r="484" customFormat="false" ht="12.75" hidden="false" customHeight="false" outlineLevel="0" collapsed="false">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row>
    <row r="485" customFormat="false" ht="12.75" hidden="false" customHeight="false" outlineLevel="0" collapsed="false">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row>
    <row r="486" customFormat="false" ht="12.75" hidden="false" customHeight="false" outlineLevel="0" collapsed="false">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row>
    <row r="487" customFormat="false" ht="12.75" hidden="false" customHeight="false" outlineLevel="0" collapsed="false">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row>
    <row r="488" customFormat="false" ht="12.75" hidden="false" customHeight="false" outlineLevel="0" collapsed="false">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row>
    <row r="489" customFormat="false" ht="12.75" hidden="false" customHeight="false" outlineLevel="0" collapsed="false">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row>
    <row r="490" customFormat="false" ht="12.75" hidden="false" customHeight="false" outlineLevel="0" collapsed="false">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row>
    <row r="491" customFormat="false" ht="12.75" hidden="false" customHeight="false" outlineLevel="0" collapsed="false">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row>
    <row r="492" customFormat="false" ht="12.75" hidden="false" customHeight="false" outlineLevel="0" collapsed="false">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row>
    <row r="493" customFormat="false" ht="12.75" hidden="false" customHeight="false" outlineLevel="0" collapsed="false">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row>
    <row r="494" customFormat="false" ht="12.75" hidden="false" customHeight="false" outlineLevel="0" collapsed="false">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row>
    <row r="495" customFormat="false" ht="12.75" hidden="false" customHeight="false" outlineLevel="0" collapsed="false">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row>
    <row r="496" customFormat="false" ht="12.75" hidden="false" customHeight="false" outlineLevel="0" collapsed="false">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row>
    <row r="497" customFormat="false" ht="12.75" hidden="false" customHeight="false" outlineLevel="0" collapsed="false">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row>
    <row r="498" customFormat="false" ht="12.75" hidden="false" customHeight="false" outlineLevel="0" collapsed="false">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row>
    <row r="499" customFormat="false" ht="12.75" hidden="false" customHeight="false" outlineLevel="0" collapsed="false">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row>
    <row r="500" customFormat="false" ht="12.75" hidden="false" customHeight="false" outlineLevel="0" collapsed="false">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row>
    <row r="501" customFormat="false" ht="12.75" hidden="false" customHeight="false" outlineLevel="0" collapsed="false">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row>
    <row r="502" customFormat="false" ht="12.75" hidden="false" customHeight="false" outlineLevel="0" collapsed="false">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row>
    <row r="503" customFormat="false" ht="12.75" hidden="false" customHeight="false" outlineLevel="0" collapsed="false">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row>
    <row r="504" customFormat="false" ht="12.75" hidden="false" customHeight="false" outlineLevel="0" collapsed="false">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row>
    <row r="505" customFormat="false" ht="12.75" hidden="false" customHeight="false" outlineLevel="0" collapsed="false">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row>
    <row r="506" customFormat="false" ht="12.75" hidden="false" customHeight="false" outlineLevel="0" collapsed="false">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row>
    <row r="507" customFormat="false" ht="12.75" hidden="false" customHeight="false" outlineLevel="0" collapsed="false">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row>
    <row r="508" customFormat="false" ht="12.75" hidden="false" customHeight="false" outlineLevel="0" collapsed="false">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row>
    <row r="509" customFormat="false" ht="12.75" hidden="false" customHeight="false" outlineLevel="0" collapsed="false">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row>
    <row r="510" customFormat="false" ht="12.75" hidden="false" customHeight="false" outlineLevel="0" collapsed="false">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row>
    <row r="511" customFormat="false" ht="12.75" hidden="false" customHeight="false" outlineLevel="0" collapsed="false">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row>
    <row r="512" customFormat="false" ht="12.75" hidden="false" customHeight="false" outlineLevel="0" collapsed="false">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row>
    <row r="513" customFormat="false" ht="12.75" hidden="false" customHeight="false" outlineLevel="0" collapsed="false">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row>
    <row r="514" customFormat="false" ht="12.75" hidden="false" customHeight="false" outlineLevel="0" collapsed="false">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row>
    <row r="515" customFormat="false" ht="12.75" hidden="false" customHeight="false" outlineLevel="0" collapsed="false">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row>
    <row r="516" customFormat="false" ht="12.75" hidden="false" customHeight="false" outlineLevel="0" collapsed="false">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row>
    <row r="517" customFormat="false" ht="12.75" hidden="false" customHeight="false" outlineLevel="0" collapsed="false">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row>
    <row r="518" customFormat="false" ht="12.75" hidden="false" customHeight="false" outlineLevel="0" collapsed="false">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row>
    <row r="519" customFormat="false" ht="12.75" hidden="false" customHeight="false" outlineLevel="0" collapsed="false">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row>
    <row r="520" customFormat="false" ht="12.75" hidden="false" customHeight="false" outlineLevel="0" collapsed="false">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row>
    <row r="521" customFormat="false" ht="12.75" hidden="false" customHeight="false" outlineLevel="0" collapsed="false">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row>
    <row r="522" customFormat="false" ht="12.75" hidden="false" customHeight="false" outlineLevel="0" collapsed="false">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row>
    <row r="523" customFormat="false" ht="12.75" hidden="false" customHeight="false" outlineLevel="0" collapsed="false">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row>
    <row r="524" customFormat="false" ht="12.75" hidden="false" customHeight="false" outlineLevel="0" collapsed="false">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row>
    <row r="525" customFormat="false" ht="12.75" hidden="false" customHeight="false" outlineLevel="0" collapsed="false">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row>
    <row r="526" customFormat="false" ht="12.75" hidden="false" customHeight="false" outlineLevel="0" collapsed="false">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row>
    <row r="527" customFormat="false" ht="12.75" hidden="false" customHeight="false" outlineLevel="0" collapsed="false">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row>
    <row r="528" customFormat="false" ht="12.75" hidden="false" customHeight="false" outlineLevel="0" collapsed="false">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row>
    <row r="529" customFormat="false" ht="12.75" hidden="false" customHeight="false" outlineLevel="0" collapsed="false">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row>
    <row r="530" customFormat="false" ht="12.75" hidden="false" customHeight="false" outlineLevel="0" collapsed="false">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row>
    <row r="531" customFormat="false" ht="12.75" hidden="false" customHeight="false" outlineLevel="0" collapsed="false">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row>
    <row r="532" customFormat="false" ht="12.75" hidden="false" customHeight="false" outlineLevel="0" collapsed="false">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row>
    <row r="533" customFormat="false" ht="12.75" hidden="false" customHeight="false" outlineLevel="0" collapsed="false">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row>
    <row r="534" customFormat="false" ht="12.75" hidden="false" customHeight="false" outlineLevel="0" collapsed="false">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row>
    <row r="535" customFormat="false" ht="12.75" hidden="false" customHeight="false" outlineLevel="0" collapsed="false">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row>
    <row r="536" customFormat="false" ht="12.75" hidden="false" customHeight="false" outlineLevel="0" collapsed="false">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row>
    <row r="537" customFormat="false" ht="12.75" hidden="false" customHeight="false" outlineLevel="0" collapsed="false">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row>
    <row r="538" customFormat="false" ht="12.75" hidden="false" customHeight="false" outlineLevel="0" collapsed="false">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row>
    <row r="539" customFormat="false" ht="12.75" hidden="false" customHeight="false" outlineLevel="0" collapsed="false">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row>
    <row r="540" customFormat="false" ht="12.75" hidden="false" customHeight="false" outlineLevel="0" collapsed="false">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row>
    <row r="541" customFormat="false" ht="12.75" hidden="false" customHeight="false" outlineLevel="0" collapsed="false">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row>
    <row r="542" customFormat="false" ht="12.75" hidden="false" customHeight="false" outlineLevel="0" collapsed="false">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row>
    <row r="543" customFormat="false" ht="12.75" hidden="false" customHeight="false" outlineLevel="0" collapsed="false">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row>
    <row r="544" customFormat="false" ht="12.75" hidden="false" customHeight="false" outlineLevel="0" collapsed="false">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row>
    <row r="545" customFormat="false" ht="12.75" hidden="false" customHeight="false" outlineLevel="0" collapsed="false">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row>
    <row r="546" customFormat="false" ht="12.75" hidden="false" customHeight="false" outlineLevel="0" collapsed="false">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row>
    <row r="547" customFormat="false" ht="12.75" hidden="false" customHeight="false" outlineLevel="0" collapsed="false">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row>
    <row r="548" customFormat="false" ht="12.75" hidden="false" customHeight="false" outlineLevel="0" collapsed="false">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row>
    <row r="549" customFormat="false" ht="12.75" hidden="false" customHeight="false" outlineLevel="0" collapsed="false">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row>
    <row r="550" customFormat="false" ht="12.75" hidden="false" customHeight="false" outlineLevel="0" collapsed="false">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row>
    <row r="551" customFormat="false" ht="12.75" hidden="false" customHeight="false" outlineLevel="0" collapsed="false">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row>
    <row r="552" customFormat="false" ht="12.75" hidden="false" customHeight="false" outlineLevel="0" collapsed="false">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row>
    <row r="553" customFormat="false" ht="12.75" hidden="false" customHeight="false" outlineLevel="0" collapsed="false">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row>
    <row r="554" customFormat="false" ht="12.75" hidden="false" customHeight="false" outlineLevel="0" collapsed="false">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row>
    <row r="555" customFormat="false" ht="12.75" hidden="false" customHeight="false" outlineLevel="0" collapsed="false">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row>
    <row r="556" customFormat="false" ht="12.75" hidden="false" customHeight="false" outlineLevel="0" collapsed="false">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row>
    <row r="557" customFormat="false" ht="12.75" hidden="false" customHeight="false" outlineLevel="0" collapsed="false">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row>
    <row r="558" customFormat="false" ht="12.75" hidden="false" customHeight="false" outlineLevel="0" collapsed="false">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row>
    <row r="559" customFormat="false" ht="12.75" hidden="false" customHeight="false" outlineLevel="0" collapsed="false">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row>
    <row r="560" customFormat="false" ht="12.75" hidden="false" customHeight="false" outlineLevel="0" collapsed="false">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row>
    <row r="561" customFormat="false" ht="12.75" hidden="false" customHeight="false" outlineLevel="0" collapsed="false">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row>
    <row r="562" customFormat="false" ht="12.75" hidden="false" customHeight="false" outlineLevel="0" collapsed="false">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row>
    <row r="563" customFormat="false" ht="12.75" hidden="false" customHeight="false" outlineLevel="0" collapsed="false">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row>
    <row r="564" customFormat="false" ht="12.75" hidden="false" customHeight="false" outlineLevel="0" collapsed="false">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row>
    <row r="565" customFormat="false" ht="12.75" hidden="false" customHeight="false" outlineLevel="0" collapsed="false">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row>
    <row r="566" customFormat="false" ht="12.75" hidden="false" customHeight="false" outlineLevel="0" collapsed="false">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row>
    <row r="567" customFormat="false" ht="12.75" hidden="false" customHeight="false" outlineLevel="0" collapsed="false">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row>
    <row r="568" customFormat="false" ht="12.75" hidden="false" customHeight="false" outlineLevel="0" collapsed="false">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row>
    <row r="569" customFormat="false" ht="12.75" hidden="false" customHeight="false" outlineLevel="0" collapsed="false">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row>
    <row r="570" customFormat="false" ht="12.75" hidden="false" customHeight="false" outlineLevel="0" collapsed="false">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row>
    <row r="571" customFormat="false" ht="12.75" hidden="false" customHeight="false" outlineLevel="0" collapsed="false">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row>
    <row r="572" customFormat="false" ht="12.75" hidden="false" customHeight="false" outlineLevel="0" collapsed="false">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row>
    <row r="573" customFormat="false" ht="12.75" hidden="false" customHeight="false" outlineLevel="0" collapsed="false">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row>
    <row r="574" customFormat="false" ht="12.75" hidden="false" customHeight="false" outlineLevel="0" collapsed="false">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row>
    <row r="575" customFormat="false" ht="12.75" hidden="false" customHeight="false" outlineLevel="0" collapsed="false">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row>
    <row r="576" customFormat="false" ht="12.75" hidden="false" customHeight="false" outlineLevel="0" collapsed="false">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row>
    <row r="577" customFormat="false" ht="12.75" hidden="false" customHeight="false" outlineLevel="0" collapsed="false">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row>
    <row r="578" customFormat="false" ht="12.75" hidden="false" customHeight="false" outlineLevel="0" collapsed="false">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row>
    <row r="579" customFormat="false" ht="12.75" hidden="false" customHeight="false" outlineLevel="0" collapsed="false">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row>
    <row r="580" customFormat="false" ht="12.75" hidden="false" customHeight="false" outlineLevel="0" collapsed="false">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row>
    <row r="581" customFormat="false" ht="12.75" hidden="false" customHeight="false" outlineLevel="0" collapsed="false">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row>
    <row r="582" customFormat="false" ht="12.75" hidden="false" customHeight="false" outlineLevel="0" collapsed="false">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row>
    <row r="583" customFormat="false" ht="12.75" hidden="false" customHeight="false" outlineLevel="0" collapsed="false">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row>
    <row r="584" customFormat="false" ht="12.75" hidden="false" customHeight="false" outlineLevel="0" collapsed="false">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row>
    <row r="585" customFormat="false" ht="12.75" hidden="false" customHeight="false" outlineLevel="0" collapsed="false">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row>
    <row r="586" customFormat="false" ht="12.75" hidden="false" customHeight="false" outlineLevel="0" collapsed="false">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row>
    <row r="587" customFormat="false" ht="12.75" hidden="false" customHeight="false" outlineLevel="0" collapsed="false">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row>
    <row r="588" customFormat="false" ht="12.75" hidden="false" customHeight="false" outlineLevel="0" collapsed="false">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row>
    <row r="589" customFormat="false" ht="12.75" hidden="false" customHeight="false" outlineLevel="0" collapsed="false">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row>
    <row r="590" customFormat="false" ht="12.75" hidden="false" customHeight="false" outlineLevel="0" collapsed="false">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row>
    <row r="591" customFormat="false" ht="12.75" hidden="false" customHeight="false" outlineLevel="0" collapsed="false">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row>
    <row r="592" customFormat="false" ht="12.75" hidden="false" customHeight="false" outlineLevel="0" collapsed="false">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row>
    <row r="593" customFormat="false" ht="12.75" hidden="false" customHeight="false" outlineLevel="0" collapsed="false">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row>
    <row r="594" customFormat="false" ht="12.75" hidden="false" customHeight="false" outlineLevel="0" collapsed="false">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row>
    <row r="595" customFormat="false" ht="12.75" hidden="false" customHeight="false" outlineLevel="0" collapsed="false">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row>
    <row r="596" customFormat="false" ht="12.75" hidden="false" customHeight="false" outlineLevel="0" collapsed="false">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row>
    <row r="597" customFormat="false" ht="12.75" hidden="false" customHeight="false" outlineLevel="0" collapsed="false">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row>
    <row r="598" customFormat="false" ht="12.75" hidden="false" customHeight="false" outlineLevel="0" collapsed="false">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row>
    <row r="599" customFormat="false" ht="12.75" hidden="false" customHeight="false" outlineLevel="0" collapsed="false">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row>
    <row r="600" customFormat="false" ht="12.75" hidden="false" customHeight="false" outlineLevel="0" collapsed="false">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row>
    <row r="601" customFormat="false" ht="12.75" hidden="false" customHeight="false" outlineLevel="0" collapsed="false">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row>
    <row r="602" customFormat="false" ht="12.75" hidden="false" customHeight="false" outlineLevel="0" collapsed="false">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row>
    <row r="603" customFormat="false" ht="12.75" hidden="false" customHeight="false" outlineLevel="0" collapsed="false">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row>
    <row r="604" customFormat="false" ht="12.75" hidden="false" customHeight="false" outlineLevel="0" collapsed="false">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row>
    <row r="605" customFormat="false" ht="12.75" hidden="false" customHeight="false" outlineLevel="0" collapsed="false">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row>
    <row r="606" customFormat="false" ht="12.75" hidden="false" customHeight="false" outlineLevel="0" collapsed="false">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row>
    <row r="607" customFormat="false" ht="12.75" hidden="false" customHeight="false" outlineLevel="0" collapsed="false">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row>
    <row r="608" customFormat="false" ht="12.75" hidden="false" customHeight="false" outlineLevel="0" collapsed="false">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row>
    <row r="609" customFormat="false" ht="12.75" hidden="false" customHeight="false" outlineLevel="0" collapsed="false">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row>
    <row r="610" customFormat="false" ht="12.75" hidden="false" customHeight="false" outlineLevel="0" collapsed="false">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row>
    <row r="611" customFormat="false" ht="12.75" hidden="false" customHeight="false" outlineLevel="0" collapsed="false">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row>
    <row r="612" customFormat="false" ht="12.75" hidden="false" customHeight="false" outlineLevel="0" collapsed="false">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row>
    <row r="613" customFormat="false" ht="12.75" hidden="false" customHeight="false" outlineLevel="0" collapsed="false">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row>
    <row r="614" customFormat="false" ht="12.75" hidden="false" customHeight="false" outlineLevel="0" collapsed="false">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row>
    <row r="615" customFormat="false" ht="12.75" hidden="false" customHeight="false" outlineLevel="0" collapsed="false">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7" customFormat="true" ht="12" hidden="false" customHeight="false" outlineLevel="0" collapsed="false">
      <c r="A1" s="58"/>
      <c r="B1" s="18"/>
      <c r="C1" s="18"/>
      <c r="D1" s="18"/>
      <c r="E1" s="18"/>
      <c r="F1" s="18"/>
      <c r="G1" s="18"/>
      <c r="H1" s="18"/>
      <c r="I1" s="58"/>
      <c r="J1" s="58"/>
      <c r="K1" s="18"/>
      <c r="L1" s="18"/>
      <c r="M1" s="18"/>
      <c r="N1" s="18"/>
      <c r="O1" s="18"/>
      <c r="P1" s="18"/>
      <c r="Q1" s="18"/>
      <c r="R1" s="18"/>
      <c r="S1" s="206"/>
    </row>
    <row r="2" s="52" customFormat="true" ht="11.1" hidden="false" customHeight="true" outlineLevel="0" collapsed="false"/>
    <row r="3" s="17" customFormat="true" ht="23.25" hidden="false" customHeight="true" outlineLevel="0" collapsed="false">
      <c r="D3" s="3"/>
      <c r="E3" s="3"/>
      <c r="F3" s="3"/>
      <c r="G3" s="3"/>
      <c r="H3" s="229" t="s">
        <v>965</v>
      </c>
      <c r="I3" s="16" t="s">
        <v>938</v>
      </c>
      <c r="J3" s="3"/>
    </row>
    <row r="4" s="17" customFormat="true" ht="12.75" hidden="false" customHeight="false" outlineLevel="0" collapsed="false">
      <c r="H4" s="229" t="s">
        <v>939</v>
      </c>
      <c r="I4" s="16" t="s">
        <v>880</v>
      </c>
      <c r="J4" s="3"/>
    </row>
    <row r="5" s="52" customFormat="true" ht="11.1" hidden="false" customHeight="true" outlineLevel="0" collapsed="false">
      <c r="T5" s="72"/>
    </row>
    <row r="6" s="52" customFormat="true" ht="11.1" hidden="false" customHeight="true" outlineLevel="0" collapsed="false">
      <c r="I6" s="72"/>
      <c r="J6" s="72"/>
      <c r="K6" s="72"/>
      <c r="L6" s="72"/>
      <c r="M6" s="72"/>
      <c r="N6" s="72"/>
      <c r="O6" s="72"/>
      <c r="P6" s="72"/>
      <c r="Q6" s="72"/>
      <c r="R6" s="72"/>
      <c r="T6" s="72"/>
    </row>
    <row r="7" customFormat="false" ht="18" hidden="false" customHeight="true" outlineLevel="0" collapsed="false">
      <c r="A7" s="207"/>
      <c r="B7" s="127"/>
      <c r="C7" s="208" t="s">
        <v>940</v>
      </c>
      <c r="D7" s="209" t="s">
        <v>570</v>
      </c>
      <c r="E7" s="209"/>
      <c r="F7" s="209"/>
      <c r="G7" s="209"/>
      <c r="H7" s="209"/>
      <c r="I7" s="210" t="s">
        <v>941</v>
      </c>
      <c r="J7" s="210"/>
      <c r="K7" s="210"/>
      <c r="L7" s="210"/>
      <c r="M7" s="210"/>
      <c r="N7" s="210"/>
      <c r="O7" s="210"/>
      <c r="P7" s="210"/>
      <c r="Q7" s="210"/>
      <c r="R7" s="211" t="s">
        <v>942</v>
      </c>
      <c r="S7" s="212"/>
      <c r="T7" s="72"/>
      <c r="U7" s="52"/>
      <c r="V7" s="52"/>
      <c r="W7" s="52"/>
      <c r="X7" s="52"/>
      <c r="Y7" s="52"/>
      <c r="Z7" s="52"/>
      <c r="AA7" s="52"/>
      <c r="AB7" s="52"/>
      <c r="AC7" s="52"/>
      <c r="AD7" s="52"/>
      <c r="AE7" s="52"/>
      <c r="AF7" s="52"/>
      <c r="AG7" s="52"/>
      <c r="AH7" s="52"/>
      <c r="AI7" s="52"/>
      <c r="AJ7" s="52"/>
      <c r="AK7" s="52"/>
      <c r="AL7" s="52"/>
      <c r="AM7" s="52"/>
      <c r="AN7" s="52"/>
      <c r="AO7" s="52"/>
      <c r="AP7" s="52"/>
      <c r="AQ7" s="52"/>
      <c r="AR7" s="52"/>
      <c r="AS7" s="52"/>
      <c r="AT7" s="17"/>
      <c r="AU7" s="17"/>
      <c r="AV7" s="17"/>
      <c r="AW7" s="17"/>
      <c r="AX7" s="17"/>
      <c r="AY7" s="17"/>
      <c r="AZ7" s="17"/>
      <c r="BA7" s="17"/>
      <c r="BB7" s="17"/>
      <c r="BC7" s="17"/>
      <c r="BD7" s="17"/>
      <c r="BE7" s="17"/>
    </row>
    <row r="8" customFormat="false" ht="12.75" hidden="false" customHeight="true" outlineLevel="0" collapsed="false">
      <c r="A8" s="213"/>
      <c r="B8" s="134"/>
      <c r="C8" s="137" t="s">
        <v>943</v>
      </c>
      <c r="D8" s="135"/>
      <c r="E8" s="214" t="s">
        <v>944</v>
      </c>
      <c r="F8" s="214"/>
      <c r="G8" s="214"/>
      <c r="H8" s="214"/>
      <c r="I8" s="215"/>
      <c r="J8" s="216" t="s">
        <v>577</v>
      </c>
      <c r="K8" s="216"/>
      <c r="L8" s="216"/>
      <c r="M8" s="216"/>
      <c r="N8" s="216"/>
      <c r="O8" s="216"/>
      <c r="P8" s="216"/>
      <c r="Q8" s="217" t="s">
        <v>945</v>
      </c>
      <c r="R8" s="211"/>
      <c r="S8" s="218"/>
      <c r="T8" s="72"/>
      <c r="U8" s="52"/>
      <c r="V8" s="52"/>
      <c r="W8" s="52"/>
      <c r="X8" s="52"/>
      <c r="Y8" s="52"/>
      <c r="Z8" s="52"/>
      <c r="AA8" s="52"/>
      <c r="AB8" s="52"/>
      <c r="AC8" s="52"/>
      <c r="AD8" s="52"/>
      <c r="AE8" s="52"/>
      <c r="AF8" s="52"/>
      <c r="AG8" s="52"/>
      <c r="AH8" s="52"/>
      <c r="AI8" s="52"/>
      <c r="AJ8" s="52"/>
      <c r="AK8" s="52"/>
      <c r="AL8" s="52"/>
      <c r="AM8" s="52"/>
      <c r="AN8" s="52"/>
      <c r="AO8" s="52"/>
      <c r="AP8" s="52"/>
      <c r="AQ8" s="52"/>
      <c r="AR8" s="52"/>
      <c r="AS8" s="52"/>
      <c r="AT8" s="17"/>
      <c r="AU8" s="17"/>
      <c r="AV8" s="17"/>
      <c r="AW8" s="17"/>
      <c r="AX8" s="17"/>
      <c r="AY8" s="17"/>
      <c r="AZ8" s="17"/>
      <c r="BA8" s="17"/>
      <c r="BB8" s="17"/>
      <c r="BC8" s="17"/>
      <c r="BD8" s="17"/>
      <c r="BE8" s="17"/>
    </row>
    <row r="9" customFormat="false" ht="12.75" hidden="false" customHeight="true" outlineLevel="0" collapsed="false">
      <c r="A9" s="213" t="s">
        <v>946</v>
      </c>
      <c r="B9" s="134"/>
      <c r="C9" s="137" t="s">
        <v>947</v>
      </c>
      <c r="D9" s="135"/>
      <c r="E9" s="135"/>
      <c r="F9" s="135"/>
      <c r="G9" s="135"/>
      <c r="H9" s="139"/>
      <c r="I9" s="137"/>
      <c r="J9" s="219"/>
      <c r="K9" s="216" t="s">
        <v>944</v>
      </c>
      <c r="L9" s="216"/>
      <c r="M9" s="216"/>
      <c r="N9" s="216"/>
      <c r="O9" s="216"/>
      <c r="P9" s="216"/>
      <c r="Q9" s="217"/>
      <c r="R9" s="217"/>
      <c r="S9" s="218" t="s">
        <v>946</v>
      </c>
      <c r="T9" s="72"/>
      <c r="U9" s="52"/>
      <c r="V9" s="52"/>
      <c r="W9" s="52"/>
      <c r="X9" s="52"/>
      <c r="Y9" s="52"/>
      <c r="Z9" s="52"/>
      <c r="AA9" s="52"/>
      <c r="AB9" s="52"/>
      <c r="AC9" s="52"/>
      <c r="AD9" s="52"/>
      <c r="AE9" s="52"/>
      <c r="AF9" s="52"/>
      <c r="AG9" s="52"/>
      <c r="AH9" s="52"/>
      <c r="AI9" s="52"/>
      <c r="AJ9" s="52"/>
      <c r="AK9" s="52"/>
      <c r="AL9" s="52"/>
      <c r="AM9" s="52"/>
      <c r="AN9" s="52"/>
      <c r="AO9" s="52"/>
      <c r="AP9" s="52"/>
      <c r="AQ9" s="52"/>
      <c r="AR9" s="52"/>
      <c r="AS9" s="52"/>
      <c r="AT9" s="17"/>
      <c r="AU9" s="17"/>
      <c r="AV9" s="17"/>
      <c r="AW9" s="17"/>
      <c r="AX9" s="17"/>
      <c r="AY9" s="17"/>
      <c r="AZ9" s="17"/>
      <c r="BA9" s="17"/>
      <c r="BB9" s="17"/>
      <c r="BC9" s="17"/>
      <c r="BD9" s="17"/>
      <c r="BE9" s="17"/>
    </row>
    <row r="10" customFormat="false" ht="12.75" hidden="false" customHeight="false" outlineLevel="0" collapsed="false">
      <c r="A10" s="213" t="s">
        <v>948</v>
      </c>
      <c r="B10" s="138" t="s">
        <v>893</v>
      </c>
      <c r="C10" s="137" t="s">
        <v>949</v>
      </c>
      <c r="D10" s="135" t="s">
        <v>949</v>
      </c>
      <c r="E10" s="135" t="s">
        <v>950</v>
      </c>
      <c r="F10" s="135" t="s">
        <v>951</v>
      </c>
      <c r="G10" s="135" t="s">
        <v>952</v>
      </c>
      <c r="H10" s="139" t="s">
        <v>953</v>
      </c>
      <c r="I10" s="137" t="s">
        <v>949</v>
      </c>
      <c r="J10" s="220"/>
      <c r="K10" s="221"/>
      <c r="L10" s="221"/>
      <c r="M10" s="221"/>
      <c r="N10" s="221"/>
      <c r="O10" s="221"/>
      <c r="P10" s="221"/>
      <c r="Q10" s="217"/>
      <c r="R10" s="217"/>
      <c r="S10" s="218" t="s">
        <v>948</v>
      </c>
      <c r="T10" s="7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17"/>
      <c r="AU10" s="17"/>
      <c r="AV10" s="17"/>
      <c r="AW10" s="17"/>
      <c r="AX10" s="17"/>
      <c r="AY10" s="17"/>
      <c r="AZ10" s="17"/>
      <c r="BA10" s="17"/>
      <c r="BB10" s="17"/>
      <c r="BC10" s="17"/>
      <c r="BD10" s="17"/>
      <c r="BE10" s="17"/>
    </row>
    <row r="11" customFormat="false" ht="12.75" hidden="false" customHeight="false" outlineLevel="0" collapsed="false">
      <c r="A11" s="213"/>
      <c r="B11" s="138"/>
      <c r="C11" s="137"/>
      <c r="D11" s="135"/>
      <c r="E11" s="135" t="s">
        <v>954</v>
      </c>
      <c r="F11" s="135" t="s">
        <v>954</v>
      </c>
      <c r="G11" s="135" t="s">
        <v>954</v>
      </c>
      <c r="H11" s="139" t="s">
        <v>954</v>
      </c>
      <c r="I11" s="137"/>
      <c r="J11" s="135" t="s">
        <v>949</v>
      </c>
      <c r="K11" s="135" t="s">
        <v>955</v>
      </c>
      <c r="L11" s="135" t="s">
        <v>956</v>
      </c>
      <c r="M11" s="135" t="s">
        <v>957</v>
      </c>
      <c r="N11" s="135" t="s">
        <v>958</v>
      </c>
      <c r="O11" s="135" t="s">
        <v>959</v>
      </c>
      <c r="P11" s="135" t="s">
        <v>950</v>
      </c>
      <c r="Q11" s="217"/>
      <c r="R11" s="217"/>
      <c r="S11" s="218"/>
      <c r="T11" s="7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17"/>
      <c r="AU11" s="17"/>
      <c r="AV11" s="17"/>
      <c r="AW11" s="17"/>
      <c r="AX11" s="17"/>
      <c r="AY11" s="17"/>
      <c r="AZ11" s="17"/>
      <c r="BA11" s="17"/>
      <c r="BB11" s="17"/>
      <c r="BC11" s="17"/>
      <c r="BD11" s="17"/>
      <c r="BE11" s="17"/>
    </row>
    <row r="12" customFormat="false" ht="12.75" hidden="false" customHeight="false" outlineLevel="0" collapsed="false">
      <c r="A12" s="213"/>
      <c r="B12" s="138"/>
      <c r="C12" s="137"/>
      <c r="D12" s="135"/>
      <c r="E12" s="135" t="s">
        <v>951</v>
      </c>
      <c r="F12" s="135" t="s">
        <v>952</v>
      </c>
      <c r="G12" s="135" t="s">
        <v>953</v>
      </c>
      <c r="H12" s="139" t="s">
        <v>960</v>
      </c>
      <c r="I12" s="137"/>
      <c r="J12" s="220"/>
      <c r="K12" s="135" t="s">
        <v>961</v>
      </c>
      <c r="L12" s="135" t="s">
        <v>954</v>
      </c>
      <c r="M12" s="135" t="s">
        <v>954</v>
      </c>
      <c r="N12" s="135" t="s">
        <v>954</v>
      </c>
      <c r="O12" s="135" t="s">
        <v>954</v>
      </c>
      <c r="P12" s="135" t="s">
        <v>954</v>
      </c>
      <c r="Q12" s="217"/>
      <c r="R12" s="217"/>
      <c r="S12" s="218"/>
      <c r="T12" s="7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17"/>
      <c r="AU12" s="17"/>
      <c r="AV12" s="17"/>
      <c r="AW12" s="17"/>
      <c r="AX12" s="17"/>
      <c r="AY12" s="17"/>
      <c r="AZ12" s="17"/>
      <c r="BA12" s="17"/>
      <c r="BB12" s="17"/>
      <c r="BC12" s="17"/>
      <c r="BD12" s="17"/>
      <c r="BE12" s="17"/>
    </row>
    <row r="13" customFormat="false" ht="12.75" hidden="false" customHeight="false" outlineLevel="0" collapsed="false">
      <c r="A13" s="213"/>
      <c r="B13" s="138"/>
      <c r="C13" s="137"/>
      <c r="D13" s="135"/>
      <c r="E13" s="135"/>
      <c r="F13" s="135"/>
      <c r="G13" s="135"/>
      <c r="H13" s="139"/>
      <c r="I13" s="137"/>
      <c r="J13" s="220"/>
      <c r="K13" s="135" t="s">
        <v>956</v>
      </c>
      <c r="L13" s="135" t="s">
        <v>957</v>
      </c>
      <c r="M13" s="135" t="s">
        <v>958</v>
      </c>
      <c r="N13" s="135" t="s">
        <v>959</v>
      </c>
      <c r="O13" s="135" t="s">
        <v>950</v>
      </c>
      <c r="P13" s="135" t="s">
        <v>951</v>
      </c>
      <c r="Q13" s="217"/>
      <c r="R13" s="217"/>
      <c r="S13" s="218"/>
      <c r="T13" s="7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17"/>
      <c r="AU13" s="17"/>
      <c r="AV13" s="17"/>
      <c r="AW13" s="17"/>
      <c r="AX13" s="17"/>
      <c r="AY13" s="17"/>
      <c r="AZ13" s="17"/>
      <c r="BA13" s="17"/>
      <c r="BB13" s="17"/>
      <c r="BC13" s="17"/>
      <c r="BD13" s="17"/>
      <c r="BE13" s="17"/>
    </row>
    <row r="14" customFormat="false" ht="6" hidden="false" customHeight="true" outlineLevel="0" collapsed="false">
      <c r="A14" s="222"/>
      <c r="B14" s="142"/>
      <c r="C14" s="223"/>
      <c r="D14" s="224"/>
      <c r="E14" s="224"/>
      <c r="F14" s="224"/>
      <c r="G14" s="224"/>
      <c r="H14" s="225"/>
      <c r="I14" s="223"/>
      <c r="J14" s="226"/>
      <c r="K14" s="224"/>
      <c r="L14" s="224"/>
      <c r="M14" s="224"/>
      <c r="N14" s="224"/>
      <c r="O14" s="224"/>
      <c r="P14" s="224"/>
      <c r="Q14" s="225"/>
      <c r="R14" s="224"/>
      <c r="S14" s="230"/>
      <c r="T14" s="7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17"/>
      <c r="AU14" s="17"/>
      <c r="AV14" s="17"/>
      <c r="AW14" s="17"/>
      <c r="AX14" s="17"/>
      <c r="AY14" s="17"/>
      <c r="AZ14" s="17"/>
      <c r="BA14" s="17"/>
      <c r="BB14" s="17"/>
      <c r="BC14" s="17"/>
      <c r="BD14" s="17"/>
      <c r="BE14" s="17"/>
    </row>
    <row r="15" customFormat="false" ht="7.5" hidden="false" customHeight="true" outlineLevel="0" collapsed="false">
      <c r="A15" s="133"/>
      <c r="B15" s="134"/>
      <c r="C15" s="52"/>
      <c r="D15" s="52"/>
      <c r="E15" s="52"/>
      <c r="F15" s="52"/>
      <c r="G15" s="52"/>
      <c r="H15" s="52"/>
      <c r="I15" s="52"/>
      <c r="J15" s="52"/>
      <c r="K15" s="52"/>
      <c r="L15" s="52"/>
      <c r="M15" s="52"/>
      <c r="N15" s="52"/>
      <c r="O15" s="52"/>
      <c r="P15" s="52"/>
      <c r="Q15" s="52"/>
      <c r="R15" s="52"/>
      <c r="S15" s="136"/>
      <c r="T15" s="7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17"/>
      <c r="AU15" s="17"/>
      <c r="AV15" s="17"/>
      <c r="AW15" s="17"/>
      <c r="AX15" s="17"/>
      <c r="AY15" s="17"/>
      <c r="AZ15" s="17"/>
      <c r="BA15" s="17"/>
      <c r="BB15" s="17"/>
      <c r="BC15" s="17"/>
      <c r="BD15" s="17"/>
      <c r="BE15" s="17"/>
    </row>
    <row r="16" customFormat="false" ht="11.25" hidden="false" customHeight="true" outlineLevel="0" collapsed="false">
      <c r="A16" s="184" t="n">
        <v>70</v>
      </c>
      <c r="B16" s="173" t="s">
        <v>609</v>
      </c>
      <c r="C16" s="231" t="n">
        <v>5579737.845</v>
      </c>
      <c r="D16" s="231" t="n">
        <v>1465132.187</v>
      </c>
      <c r="E16" s="231" t="n">
        <v>180172.908</v>
      </c>
      <c r="F16" s="231" t="n">
        <v>402711.665</v>
      </c>
      <c r="G16" s="231" t="n">
        <v>298579.353</v>
      </c>
      <c r="H16" s="231" t="n">
        <v>583668.261</v>
      </c>
      <c r="I16" s="231" t="n">
        <v>2211610.657</v>
      </c>
      <c r="J16" s="231" t="n">
        <v>2109374.789</v>
      </c>
      <c r="K16" s="231" t="n">
        <v>304455.575</v>
      </c>
      <c r="L16" s="231" t="n">
        <v>355022.206</v>
      </c>
      <c r="M16" s="231" t="n">
        <v>278872.196</v>
      </c>
      <c r="N16" s="231" t="n">
        <v>380410.337</v>
      </c>
      <c r="O16" s="231" t="n">
        <v>280118.706</v>
      </c>
      <c r="P16" s="231" t="n">
        <v>510495.769</v>
      </c>
      <c r="Q16" s="231" t="n">
        <v>102235.868</v>
      </c>
      <c r="R16" s="231" t="n">
        <v>1902995.001</v>
      </c>
      <c r="S16" s="187" t="n">
        <v>70</v>
      </c>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row>
    <row r="17" customFormat="false" ht="7.5" hidden="false" customHeight="true" outlineLevel="0" collapsed="false">
      <c r="A17" s="137"/>
      <c r="B17" s="134"/>
      <c r="S17" s="139"/>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row>
    <row r="18" customFormat="false" ht="11.25" hidden="false" customHeight="true" outlineLevel="0" collapsed="false">
      <c r="A18" s="137" t="n">
        <v>71</v>
      </c>
      <c r="B18" s="134" t="s">
        <v>908</v>
      </c>
      <c r="S18" s="139"/>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row>
    <row r="19" customFormat="false" ht="11.25" hidden="false" customHeight="true" outlineLevel="0" collapsed="false">
      <c r="A19" s="137"/>
      <c r="B19" s="134" t="s">
        <v>909</v>
      </c>
      <c r="C19" s="228" t="n">
        <v>663433.407</v>
      </c>
      <c r="D19" s="228" t="n">
        <v>9098.551</v>
      </c>
      <c r="E19" s="228" t="n">
        <v>836.857</v>
      </c>
      <c r="F19" s="228" t="n">
        <v>3207.799</v>
      </c>
      <c r="G19" s="228" t="n">
        <v>3120.89</v>
      </c>
      <c r="H19" s="228" t="n">
        <v>1933.005</v>
      </c>
      <c r="I19" s="228" t="n">
        <v>124029.465</v>
      </c>
      <c r="J19" s="228" t="n">
        <v>54414.212</v>
      </c>
      <c r="K19" s="228" t="n">
        <v>13877.454</v>
      </c>
      <c r="L19" s="228" t="n">
        <v>10930.73</v>
      </c>
      <c r="M19" s="228" t="n">
        <v>9149.602</v>
      </c>
      <c r="N19" s="228" t="n">
        <v>8842.879</v>
      </c>
      <c r="O19" s="228" t="n">
        <v>4914.372</v>
      </c>
      <c r="P19" s="228" t="n">
        <v>6699.175</v>
      </c>
      <c r="Q19" s="228" t="n">
        <v>69615.253</v>
      </c>
      <c r="R19" s="228" t="n">
        <v>530305.391</v>
      </c>
      <c r="S19" s="139" t="n">
        <v>71</v>
      </c>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row>
    <row r="20" customFormat="false" ht="7.5" hidden="false" customHeight="true" outlineLevel="0" collapsed="false">
      <c r="A20" s="137"/>
      <c r="B20" s="134"/>
      <c r="C20" s="233"/>
      <c r="D20" s="233"/>
      <c r="E20" s="233"/>
      <c r="F20" s="233"/>
      <c r="G20" s="233"/>
      <c r="H20" s="233"/>
      <c r="I20" s="233"/>
      <c r="J20" s="233"/>
      <c r="K20" s="233"/>
      <c r="L20" s="233"/>
      <c r="M20" s="233"/>
      <c r="N20" s="233"/>
      <c r="O20" s="233"/>
      <c r="P20" s="233"/>
      <c r="Q20" s="233"/>
      <c r="R20" s="233"/>
      <c r="S20" s="139"/>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row>
    <row r="21" customFormat="false" ht="11.25" hidden="false" customHeight="true" outlineLevel="0" collapsed="false">
      <c r="A21" s="184" t="n">
        <v>72</v>
      </c>
      <c r="B21" s="173" t="s">
        <v>933</v>
      </c>
      <c r="C21" s="232"/>
      <c r="D21" s="232"/>
      <c r="E21" s="232"/>
      <c r="F21" s="232"/>
      <c r="G21" s="232"/>
      <c r="H21" s="232"/>
      <c r="I21" s="232"/>
      <c r="J21" s="232"/>
      <c r="K21" s="232"/>
      <c r="L21" s="232"/>
      <c r="M21" s="232"/>
      <c r="N21" s="232"/>
      <c r="O21" s="232"/>
      <c r="P21" s="232"/>
      <c r="Q21" s="232"/>
      <c r="R21" s="232"/>
      <c r="S21" s="187"/>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row>
    <row r="22" customFormat="false" ht="11.25" hidden="false" customHeight="true" outlineLevel="0" collapsed="false">
      <c r="A22" s="133"/>
      <c r="B22" s="173" t="s">
        <v>911</v>
      </c>
      <c r="C22" s="231" t="n">
        <v>4916304.438</v>
      </c>
      <c r="D22" s="231" t="n">
        <v>1456033.636</v>
      </c>
      <c r="E22" s="231" t="n">
        <v>179336.051</v>
      </c>
      <c r="F22" s="231" t="n">
        <v>399503.866</v>
      </c>
      <c r="G22" s="231" t="n">
        <v>295458.463</v>
      </c>
      <c r="H22" s="231" t="n">
        <v>581735.256</v>
      </c>
      <c r="I22" s="231" t="n">
        <v>2087581.192</v>
      </c>
      <c r="J22" s="231" t="n">
        <v>2054960.577</v>
      </c>
      <c r="K22" s="231" t="n">
        <v>290578.121</v>
      </c>
      <c r="L22" s="231" t="n">
        <v>344091.476</v>
      </c>
      <c r="M22" s="231" t="n">
        <v>269722.594</v>
      </c>
      <c r="N22" s="231" t="n">
        <v>371567.458</v>
      </c>
      <c r="O22" s="231" t="n">
        <v>275204.334</v>
      </c>
      <c r="P22" s="231" t="n">
        <v>503796.594</v>
      </c>
      <c r="Q22" s="231" t="n">
        <v>32620.615</v>
      </c>
      <c r="R22" s="231" t="n">
        <v>1372689.61</v>
      </c>
      <c r="S22" s="187" t="n">
        <v>72</v>
      </c>
      <c r="T22" s="7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17"/>
      <c r="AU22" s="17"/>
      <c r="AV22" s="17"/>
      <c r="AW22" s="17"/>
      <c r="AX22" s="17"/>
      <c r="AY22" s="17"/>
      <c r="AZ22" s="17"/>
      <c r="BA22" s="17"/>
      <c r="BB22" s="17"/>
      <c r="BC22" s="17"/>
      <c r="BD22" s="17"/>
      <c r="BE22" s="17"/>
    </row>
    <row r="23" customFormat="false" ht="7.5" hidden="false" customHeight="true" outlineLevel="0" collapsed="false">
      <c r="A23" s="133"/>
      <c r="B23" s="134"/>
      <c r="S23" s="136"/>
      <c r="T23" s="7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17"/>
      <c r="AU23" s="17"/>
      <c r="AV23" s="17"/>
      <c r="AW23" s="17"/>
      <c r="AX23" s="17"/>
      <c r="AY23" s="17"/>
      <c r="AZ23" s="17"/>
      <c r="BA23" s="17"/>
      <c r="BB23" s="17"/>
      <c r="BC23" s="17"/>
      <c r="BD23" s="17"/>
      <c r="BE23" s="17"/>
    </row>
    <row r="24" customFormat="false" ht="12.75" hidden="false" customHeight="false" outlineLevel="0" collapsed="false">
      <c r="A24" s="184"/>
      <c r="B24" s="173" t="s">
        <v>417</v>
      </c>
      <c r="S24" s="187"/>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row>
    <row r="25" customFormat="false" ht="7.5" hidden="false" customHeight="true" outlineLevel="0" collapsed="false">
      <c r="A25" s="133"/>
      <c r="B25" s="134"/>
      <c r="C25" s="52"/>
      <c r="D25" s="52"/>
      <c r="E25" s="52"/>
      <c r="F25" s="52"/>
      <c r="G25" s="52"/>
      <c r="H25" s="52"/>
      <c r="I25" s="52"/>
      <c r="J25" s="52"/>
      <c r="K25" s="52"/>
      <c r="L25" s="52"/>
      <c r="M25" s="52"/>
      <c r="N25" s="52"/>
      <c r="O25" s="52"/>
      <c r="P25" s="52"/>
      <c r="Q25" s="52"/>
      <c r="R25" s="52"/>
      <c r="S25" s="136"/>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row>
    <row r="26" customFormat="false" ht="12.75" hidden="false" customHeight="false" outlineLevel="0" collapsed="false">
      <c r="A26" s="137" t="n">
        <v>73</v>
      </c>
      <c r="B26" s="134" t="s">
        <v>419</v>
      </c>
      <c r="C26" s="228" t="n">
        <v>263086.465</v>
      </c>
      <c r="D26" s="228" t="n">
        <v>15618.423</v>
      </c>
      <c r="E26" s="228" t="n">
        <v>4682.738</v>
      </c>
      <c r="F26" s="228" t="n">
        <v>5888.971</v>
      </c>
      <c r="G26" s="228" t="s">
        <v>962</v>
      </c>
      <c r="H26" s="228" t="n">
        <v>5046.714</v>
      </c>
      <c r="I26" s="228" t="n">
        <v>180192.514</v>
      </c>
      <c r="J26" s="228" t="n">
        <v>177993.202</v>
      </c>
      <c r="K26" s="228" t="n">
        <v>39367.8</v>
      </c>
      <c r="L26" s="228" t="n">
        <v>35666.111</v>
      </c>
      <c r="M26" s="228" t="n">
        <v>23878.07</v>
      </c>
      <c r="N26" s="228" t="n">
        <v>37249.426</v>
      </c>
      <c r="O26" s="228" t="n">
        <v>14378.573</v>
      </c>
      <c r="P26" s="228" t="n">
        <v>27453.222</v>
      </c>
      <c r="Q26" s="228" t="n">
        <v>2199.312</v>
      </c>
      <c r="R26" s="228" t="n">
        <v>67275.528</v>
      </c>
      <c r="S26" s="139" t="n">
        <v>73</v>
      </c>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row>
    <row r="27" customFormat="false" ht="7.5" hidden="false" customHeight="true" outlineLevel="0" collapsed="false">
      <c r="A27" s="184"/>
      <c r="B27" s="134"/>
      <c r="S27" s="187"/>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row>
    <row r="28" customFormat="false" ht="12.75" hidden="false" customHeight="false" outlineLevel="0" collapsed="false">
      <c r="A28" s="137" t="n">
        <v>74</v>
      </c>
      <c r="B28" s="134" t="s">
        <v>423</v>
      </c>
      <c r="C28" s="228" t="n">
        <v>70866.757</v>
      </c>
      <c r="D28" s="228" t="s">
        <v>962</v>
      </c>
      <c r="E28" s="228" t="s">
        <v>962</v>
      </c>
      <c r="F28" s="228" t="s">
        <v>962</v>
      </c>
      <c r="G28" s="228" t="s">
        <v>962</v>
      </c>
      <c r="H28" s="228" t="s">
        <v>962</v>
      </c>
      <c r="I28" s="228" t="n">
        <v>54833.264</v>
      </c>
      <c r="J28" s="228" t="n">
        <v>53144.255</v>
      </c>
      <c r="K28" s="228" t="n">
        <v>14342.354</v>
      </c>
      <c r="L28" s="228" t="n">
        <v>10956.369</v>
      </c>
      <c r="M28" s="228" t="n">
        <v>6992.046</v>
      </c>
      <c r="N28" s="228" t="n">
        <v>11403.733</v>
      </c>
      <c r="O28" s="228" t="n">
        <v>4531.956</v>
      </c>
      <c r="P28" s="228" t="n">
        <v>4917.797</v>
      </c>
      <c r="Q28" s="228" t="n">
        <v>1689.009</v>
      </c>
      <c r="R28" s="228" t="n">
        <v>16033.493</v>
      </c>
      <c r="S28" s="139" t="n">
        <v>74</v>
      </c>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row>
    <row r="29" customFormat="false" ht="7.5" hidden="false" customHeight="true" outlineLevel="0" collapsed="false">
      <c r="A29" s="137"/>
      <c r="B29" s="173"/>
      <c r="S29" s="139"/>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row>
    <row r="30" customFormat="false" ht="12.75" hidden="false" customHeight="false" outlineLevel="0" collapsed="false">
      <c r="A30" s="137" t="n">
        <v>75</v>
      </c>
      <c r="B30" s="134" t="s">
        <v>429</v>
      </c>
      <c r="C30" s="228" t="n">
        <v>3003.412</v>
      </c>
      <c r="D30" s="228" t="n">
        <v>612.718</v>
      </c>
      <c r="E30" s="228" t="s">
        <v>962</v>
      </c>
      <c r="F30" s="228" t="n">
        <v>158.243</v>
      </c>
      <c r="G30" s="228" t="n">
        <v>438.364</v>
      </c>
      <c r="H30" s="228" t="n">
        <v>16.111</v>
      </c>
      <c r="I30" s="228" t="n">
        <v>1923.984</v>
      </c>
      <c r="J30" s="228" t="n">
        <v>1923.984</v>
      </c>
      <c r="K30" s="228" t="n">
        <v>6.79</v>
      </c>
      <c r="L30" s="228" t="n">
        <v>128.698</v>
      </c>
      <c r="M30" s="228" t="n">
        <v>117.546</v>
      </c>
      <c r="N30" s="228" t="n">
        <v>2.587</v>
      </c>
      <c r="O30" s="228" t="n">
        <v>1101.644</v>
      </c>
      <c r="P30" s="228" t="n">
        <v>566.719</v>
      </c>
      <c r="Q30" s="228" t="s">
        <v>962</v>
      </c>
      <c r="R30" s="228" t="n">
        <v>466.71</v>
      </c>
      <c r="S30" s="139" t="n">
        <v>75</v>
      </c>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row>
    <row r="31" customFormat="false" ht="7.5" hidden="false" customHeight="true" outlineLevel="0" collapsed="false">
      <c r="A31" s="137"/>
      <c r="B31" s="173"/>
      <c r="S31" s="139"/>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row>
    <row r="32" customFormat="false" ht="12.75" hidden="false" customHeight="false" outlineLevel="0" collapsed="false">
      <c r="A32" s="137" t="n">
        <v>76</v>
      </c>
      <c r="B32" s="134" t="s">
        <v>430</v>
      </c>
      <c r="C32" s="233"/>
      <c r="D32" s="233"/>
      <c r="E32" s="233"/>
      <c r="F32" s="233"/>
      <c r="G32" s="233"/>
      <c r="H32" s="233"/>
      <c r="I32" s="233"/>
      <c r="J32" s="233"/>
      <c r="K32" s="233"/>
      <c r="L32" s="233"/>
      <c r="M32" s="233"/>
      <c r="N32" s="233"/>
      <c r="O32" s="233"/>
      <c r="P32" s="233"/>
      <c r="Q32" s="233"/>
      <c r="R32" s="233"/>
      <c r="S32" s="199"/>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row>
    <row r="33" customFormat="false" ht="12.75" hidden="false" customHeight="false" outlineLevel="0" collapsed="false">
      <c r="A33" s="137"/>
      <c r="B33" s="134" t="s">
        <v>431</v>
      </c>
      <c r="C33" s="228" t="n">
        <v>22803.288</v>
      </c>
      <c r="D33" s="228" t="s">
        <v>962</v>
      </c>
      <c r="E33" s="228" t="s">
        <v>962</v>
      </c>
      <c r="F33" s="228" t="s">
        <v>962</v>
      </c>
      <c r="G33" s="228" t="s">
        <v>962</v>
      </c>
      <c r="H33" s="228" t="s">
        <v>962</v>
      </c>
      <c r="I33" s="228" t="n">
        <v>11428.288</v>
      </c>
      <c r="J33" s="228" t="n">
        <v>11428.288</v>
      </c>
      <c r="K33" s="228" t="n">
        <v>133.74</v>
      </c>
      <c r="L33" s="228" t="n">
        <v>153.562</v>
      </c>
      <c r="M33" s="228" t="n">
        <v>697.182</v>
      </c>
      <c r="N33" s="228" t="n">
        <v>4997.24</v>
      </c>
      <c r="O33" s="228" t="n">
        <v>30.8</v>
      </c>
      <c r="P33" s="228" t="n">
        <v>5415.764</v>
      </c>
      <c r="Q33" s="228" t="s">
        <v>962</v>
      </c>
      <c r="R33" s="228" t="n">
        <v>11375</v>
      </c>
      <c r="S33" s="139" t="n">
        <v>76</v>
      </c>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row>
    <row r="34" customFormat="false" ht="7.5" hidden="false" customHeight="true" outlineLevel="0" collapsed="false">
      <c r="A34" s="137"/>
      <c r="B34" s="134"/>
      <c r="S34" s="139"/>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row>
    <row r="35" customFormat="false" ht="12.75" hidden="false" customHeight="false" outlineLevel="0" collapsed="false">
      <c r="A35" s="137" t="n">
        <v>77</v>
      </c>
      <c r="B35" s="134" t="s">
        <v>432</v>
      </c>
      <c r="C35" s="233"/>
      <c r="D35" s="233"/>
      <c r="E35" s="233"/>
      <c r="F35" s="233"/>
      <c r="G35" s="233"/>
      <c r="H35" s="233"/>
      <c r="I35" s="233"/>
      <c r="J35" s="233"/>
      <c r="K35" s="233"/>
      <c r="L35" s="233"/>
      <c r="M35" s="233"/>
      <c r="N35" s="233"/>
      <c r="O35" s="233"/>
      <c r="P35" s="233"/>
      <c r="Q35" s="233"/>
      <c r="R35" s="233"/>
      <c r="S35" s="139"/>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row>
    <row r="36" customFormat="false" ht="12.75" hidden="false" customHeight="false" outlineLevel="0" collapsed="false">
      <c r="A36" s="137"/>
      <c r="B36" s="134" t="s">
        <v>433</v>
      </c>
      <c r="C36" s="228" t="n">
        <v>63233.299</v>
      </c>
      <c r="D36" s="228" t="n">
        <v>15047.041</v>
      </c>
      <c r="E36" s="228" t="n">
        <v>1686.106</v>
      </c>
      <c r="F36" s="228" t="n">
        <v>1195.543</v>
      </c>
      <c r="G36" s="228" t="n">
        <v>26.14</v>
      </c>
      <c r="H36" s="228" t="n">
        <v>12139.252</v>
      </c>
      <c r="I36" s="228" t="n">
        <v>44966.846</v>
      </c>
      <c r="J36" s="228" t="n">
        <v>44258.711</v>
      </c>
      <c r="K36" s="228" t="n">
        <v>5750.72</v>
      </c>
      <c r="L36" s="228" t="n">
        <v>9056.581</v>
      </c>
      <c r="M36" s="228" t="n">
        <v>5444.38</v>
      </c>
      <c r="N36" s="228" t="n">
        <v>11214.575</v>
      </c>
      <c r="O36" s="228" t="n">
        <v>4122.547</v>
      </c>
      <c r="P36" s="228" t="n">
        <v>8669.908</v>
      </c>
      <c r="Q36" s="228" t="n">
        <v>708.135</v>
      </c>
      <c r="R36" s="228" t="n">
        <v>3219.412</v>
      </c>
      <c r="S36" s="139" t="n">
        <v>77</v>
      </c>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row>
    <row r="37" customFormat="false" ht="7.5" hidden="false" customHeight="true" outlineLevel="0" collapsed="false">
      <c r="A37" s="137"/>
      <c r="B37" s="134"/>
      <c r="S37" s="139"/>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row>
    <row r="38" customFormat="false" ht="12.75" hidden="false" customHeight="false" outlineLevel="0" collapsed="false">
      <c r="A38" s="137" t="n">
        <v>78</v>
      </c>
      <c r="B38" s="134" t="s">
        <v>437</v>
      </c>
      <c r="C38" s="228" t="n">
        <v>31715.469</v>
      </c>
      <c r="D38" s="228" t="n">
        <v>3143.45</v>
      </c>
      <c r="E38" s="228" t="n">
        <v>215.797</v>
      </c>
      <c r="F38" s="228" t="n">
        <v>650.829</v>
      </c>
      <c r="G38" s="228" t="n">
        <v>5.74</v>
      </c>
      <c r="H38" s="228" t="n">
        <v>2271.084</v>
      </c>
      <c r="I38" s="228" t="n">
        <v>28564.318</v>
      </c>
      <c r="J38" s="228" t="n">
        <v>28367.085</v>
      </c>
      <c r="K38" s="228" t="n">
        <v>4174.065</v>
      </c>
      <c r="L38" s="228" t="n">
        <v>6885.979</v>
      </c>
      <c r="M38" s="228" t="n">
        <v>4098.098</v>
      </c>
      <c r="N38" s="228" t="n">
        <v>4802.818</v>
      </c>
      <c r="O38" s="228" t="n">
        <v>5396.347</v>
      </c>
      <c r="P38" s="228" t="n">
        <v>3009.778</v>
      </c>
      <c r="Q38" s="228" t="n">
        <v>197.233</v>
      </c>
      <c r="R38" s="228" t="n">
        <v>7.701</v>
      </c>
      <c r="S38" s="139" t="n">
        <v>78</v>
      </c>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row>
    <row r="39" customFormat="false" ht="7.5" hidden="false" customHeight="true" outlineLevel="0" collapsed="false">
      <c r="A39" s="137"/>
      <c r="B39" s="134"/>
      <c r="S39" s="139"/>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row>
    <row r="40" customFormat="false" ht="12.75" hidden="false" customHeight="false" outlineLevel="0" collapsed="false">
      <c r="A40" s="137" t="n">
        <v>79</v>
      </c>
      <c r="B40" s="134" t="s">
        <v>438</v>
      </c>
      <c r="C40" s="233"/>
      <c r="D40" s="233"/>
      <c r="E40" s="233"/>
      <c r="F40" s="233"/>
      <c r="G40" s="233"/>
      <c r="H40" s="233"/>
      <c r="I40" s="233"/>
      <c r="J40" s="233"/>
      <c r="K40" s="233"/>
      <c r="L40" s="233"/>
      <c r="M40" s="233"/>
      <c r="N40" s="233"/>
      <c r="O40" s="233"/>
      <c r="P40" s="233"/>
      <c r="Q40" s="233"/>
      <c r="R40" s="233"/>
      <c r="S40" s="139"/>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row>
    <row r="41" customFormat="false" ht="12.75" hidden="false" customHeight="false" outlineLevel="0" collapsed="false">
      <c r="A41" s="137"/>
      <c r="B41" s="134" t="s">
        <v>439</v>
      </c>
      <c r="C41" s="228" t="n">
        <v>384674.053</v>
      </c>
      <c r="D41" s="228" t="n">
        <v>65775.624</v>
      </c>
      <c r="E41" s="228" t="n">
        <v>14147.417</v>
      </c>
      <c r="F41" s="228" t="n">
        <v>19069.177</v>
      </c>
      <c r="G41" s="228" t="n">
        <v>8552.307</v>
      </c>
      <c r="H41" s="228" t="n">
        <v>24006.723</v>
      </c>
      <c r="I41" s="228" t="n">
        <v>223861.315</v>
      </c>
      <c r="J41" s="228" t="n">
        <v>222920.758</v>
      </c>
      <c r="K41" s="228" t="n">
        <v>26834.138</v>
      </c>
      <c r="L41" s="228" t="n">
        <v>39643.578</v>
      </c>
      <c r="M41" s="228" t="n">
        <v>29173.786</v>
      </c>
      <c r="N41" s="228" t="n">
        <v>37334.513</v>
      </c>
      <c r="O41" s="228" t="n">
        <v>38898.209</v>
      </c>
      <c r="P41" s="228" t="n">
        <v>51036.534</v>
      </c>
      <c r="Q41" s="228" t="n">
        <v>940.557</v>
      </c>
      <c r="R41" s="228" t="n">
        <v>95037.114</v>
      </c>
      <c r="S41" s="139" t="n">
        <v>79</v>
      </c>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row>
    <row r="42" customFormat="false" ht="7.5" hidden="false" customHeight="true" outlineLevel="0" collapsed="false">
      <c r="A42" s="137"/>
      <c r="B42" s="134"/>
      <c r="S42" s="139"/>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row>
    <row r="43" customFormat="false" ht="12.75" hidden="false" customHeight="false" outlineLevel="0" collapsed="false">
      <c r="A43" s="137" t="n">
        <v>80</v>
      </c>
      <c r="B43" s="134" t="s">
        <v>440</v>
      </c>
      <c r="C43" s="228" t="n">
        <v>171395.88</v>
      </c>
      <c r="D43" s="228" t="n">
        <v>33580.207</v>
      </c>
      <c r="E43" s="228" t="s">
        <v>962</v>
      </c>
      <c r="F43" s="228" t="n">
        <v>21456.024</v>
      </c>
      <c r="G43" s="228" t="s">
        <v>962</v>
      </c>
      <c r="H43" s="228" t="n">
        <v>12124.183</v>
      </c>
      <c r="I43" s="228" t="n">
        <v>80052.123</v>
      </c>
      <c r="J43" s="228" t="n">
        <v>78013.979</v>
      </c>
      <c r="K43" s="228" t="n">
        <v>6899.11</v>
      </c>
      <c r="L43" s="228" t="n">
        <v>17480.097</v>
      </c>
      <c r="M43" s="228" t="n">
        <v>11205.178</v>
      </c>
      <c r="N43" s="228" t="n">
        <v>17591.856</v>
      </c>
      <c r="O43" s="228" t="n">
        <v>7192.346</v>
      </c>
      <c r="P43" s="228" t="n">
        <v>17645.392</v>
      </c>
      <c r="Q43" s="228" t="n">
        <v>2038.144</v>
      </c>
      <c r="R43" s="228" t="n">
        <v>57763.55</v>
      </c>
      <c r="S43" s="139" t="n">
        <v>80</v>
      </c>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row>
    <row r="44" customFormat="false" ht="7.5" hidden="false" customHeight="true" outlineLevel="0" collapsed="false">
      <c r="A44" s="137"/>
      <c r="B44" s="134"/>
      <c r="S44" s="139"/>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row>
    <row r="45" customFormat="false" ht="12.75" hidden="false" customHeight="false" outlineLevel="0" collapsed="false">
      <c r="A45" s="184" t="n">
        <v>81</v>
      </c>
      <c r="B45" s="173" t="s">
        <v>611</v>
      </c>
      <c r="C45" s="231" t="n">
        <v>1010778.623</v>
      </c>
      <c r="D45" s="231" t="n">
        <v>133777.463</v>
      </c>
      <c r="E45" s="231" t="n">
        <v>20732.058</v>
      </c>
      <c r="F45" s="231" t="n">
        <v>48418.787</v>
      </c>
      <c r="G45" s="231" t="n">
        <v>9022.551</v>
      </c>
      <c r="H45" s="231" t="n">
        <v>55604.067</v>
      </c>
      <c r="I45" s="231" t="n">
        <v>625822.652</v>
      </c>
      <c r="J45" s="231" t="n">
        <v>618050.262</v>
      </c>
      <c r="K45" s="231" t="n">
        <v>97508.717</v>
      </c>
      <c r="L45" s="231" t="n">
        <v>119970.975</v>
      </c>
      <c r="M45" s="231" t="n">
        <v>81606.286</v>
      </c>
      <c r="N45" s="231" t="n">
        <v>124596.748</v>
      </c>
      <c r="O45" s="231" t="n">
        <v>75652.422</v>
      </c>
      <c r="P45" s="231" t="n">
        <v>118715.114</v>
      </c>
      <c r="Q45" s="231" t="n">
        <v>7772.39</v>
      </c>
      <c r="R45" s="231" t="n">
        <v>251178.508</v>
      </c>
      <c r="S45" s="187" t="n">
        <v>81</v>
      </c>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row>
    <row r="46" customFormat="false" ht="7.5" hidden="false" customHeight="true" outlineLevel="0" collapsed="false">
      <c r="A46" s="137"/>
      <c r="B46" s="134"/>
      <c r="S46" s="139"/>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row>
    <row r="47" customFormat="false" ht="12.75" hidden="false" customHeight="false" outlineLevel="0" collapsed="false">
      <c r="A47" s="137" t="n">
        <v>82</v>
      </c>
      <c r="B47" s="134" t="s">
        <v>908</v>
      </c>
      <c r="S47" s="139"/>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row>
    <row r="48" customFormat="false" ht="12.75" hidden="false" customHeight="false" outlineLevel="0" collapsed="false">
      <c r="A48" s="137"/>
      <c r="B48" s="134" t="s">
        <v>909</v>
      </c>
      <c r="C48" s="228" t="n">
        <v>7254.761</v>
      </c>
      <c r="D48" s="228" t="n">
        <v>25.399</v>
      </c>
      <c r="E48" s="228" t="s">
        <v>962</v>
      </c>
      <c r="F48" s="228" t="s">
        <v>962</v>
      </c>
      <c r="G48" s="228" t="s">
        <v>962</v>
      </c>
      <c r="H48" s="228" t="n">
        <v>25.399</v>
      </c>
      <c r="I48" s="228" t="n">
        <v>5240.442</v>
      </c>
      <c r="J48" s="228" t="n">
        <v>4622.628</v>
      </c>
      <c r="K48" s="228" t="n">
        <v>1016.413</v>
      </c>
      <c r="L48" s="228" t="n">
        <v>358.009</v>
      </c>
      <c r="M48" s="228" t="n">
        <v>215.112</v>
      </c>
      <c r="N48" s="228" t="n">
        <v>929.065</v>
      </c>
      <c r="O48" s="228" t="n">
        <v>582.073</v>
      </c>
      <c r="P48" s="228" t="n">
        <v>1521.956</v>
      </c>
      <c r="Q48" s="228" t="n">
        <v>617.814</v>
      </c>
      <c r="R48" s="228" t="n">
        <v>1988.92</v>
      </c>
      <c r="S48" s="139" t="n">
        <v>82</v>
      </c>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row>
    <row r="49" customFormat="false" ht="7.5" hidden="false" customHeight="true" outlineLevel="0" collapsed="false">
      <c r="A49" s="137"/>
      <c r="B49" s="134"/>
      <c r="C49" s="233"/>
      <c r="D49" s="233"/>
      <c r="E49" s="233"/>
      <c r="F49" s="233"/>
      <c r="G49" s="233"/>
      <c r="H49" s="233"/>
      <c r="I49" s="233"/>
      <c r="J49" s="233"/>
      <c r="K49" s="233"/>
      <c r="L49" s="233"/>
      <c r="M49" s="233"/>
      <c r="N49" s="233"/>
      <c r="O49" s="233"/>
      <c r="P49" s="233"/>
      <c r="Q49" s="233"/>
      <c r="R49" s="233"/>
      <c r="S49" s="139"/>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row>
    <row r="50" customFormat="false" ht="12.75" hidden="false" customHeight="false" outlineLevel="0" collapsed="false">
      <c r="A50" s="184" t="n">
        <v>83</v>
      </c>
      <c r="B50" s="173" t="s">
        <v>970</v>
      </c>
      <c r="C50" s="232"/>
      <c r="D50" s="232"/>
      <c r="E50" s="232"/>
      <c r="F50" s="232"/>
      <c r="G50" s="232"/>
      <c r="H50" s="232"/>
      <c r="I50" s="232"/>
      <c r="J50" s="232"/>
      <c r="K50" s="232"/>
      <c r="L50" s="232"/>
      <c r="M50" s="232"/>
      <c r="N50" s="232"/>
      <c r="O50" s="232"/>
      <c r="P50" s="232"/>
      <c r="Q50" s="232"/>
      <c r="R50" s="232"/>
      <c r="S50" s="187"/>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row>
    <row r="51" customFormat="false" ht="12.75" hidden="false" customHeight="false" outlineLevel="0" collapsed="false">
      <c r="A51" s="184"/>
      <c r="B51" s="173" t="s">
        <v>911</v>
      </c>
      <c r="C51" s="231" t="n">
        <v>1003523.862</v>
      </c>
      <c r="D51" s="231" t="n">
        <v>133752.064</v>
      </c>
      <c r="E51" s="231" t="n">
        <v>20732.058</v>
      </c>
      <c r="F51" s="231" t="n">
        <v>48418.787</v>
      </c>
      <c r="G51" s="231" t="n">
        <v>9022.551</v>
      </c>
      <c r="H51" s="231" t="n">
        <v>55578.668</v>
      </c>
      <c r="I51" s="231" t="n">
        <v>620582.21</v>
      </c>
      <c r="J51" s="231" t="n">
        <v>613427.634</v>
      </c>
      <c r="K51" s="231" t="n">
        <v>96492.304</v>
      </c>
      <c r="L51" s="231" t="n">
        <v>119612.966</v>
      </c>
      <c r="M51" s="231" t="n">
        <v>81391.174</v>
      </c>
      <c r="N51" s="231" t="n">
        <v>123667.683</v>
      </c>
      <c r="O51" s="231" t="n">
        <v>75070.349</v>
      </c>
      <c r="P51" s="231" t="n">
        <v>117193.158</v>
      </c>
      <c r="Q51" s="231" t="n">
        <v>7154.576</v>
      </c>
      <c r="R51" s="231" t="n">
        <v>249189.588</v>
      </c>
      <c r="S51" s="187" t="n">
        <v>83</v>
      </c>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row>
    <row r="52" customFormat="false" ht="7.5" hidden="false" customHeight="true" outlineLevel="0" collapsed="false">
      <c r="A52" s="184"/>
      <c r="B52" s="134"/>
      <c r="S52" s="187"/>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row>
    <row r="53" customFormat="false" ht="12.75" hidden="false" customHeight="false" outlineLevel="0" collapsed="false">
      <c r="A53" s="184" t="n">
        <v>84</v>
      </c>
      <c r="B53" s="173" t="s">
        <v>790</v>
      </c>
      <c r="C53" s="233"/>
      <c r="D53" s="233"/>
      <c r="E53" s="233"/>
      <c r="F53" s="233"/>
      <c r="G53" s="233"/>
      <c r="H53" s="233"/>
      <c r="I53" s="233"/>
      <c r="J53" s="233"/>
      <c r="K53" s="233"/>
      <c r="L53" s="233"/>
      <c r="M53" s="233"/>
      <c r="N53" s="233"/>
      <c r="O53" s="233"/>
      <c r="P53" s="233"/>
      <c r="Q53" s="233"/>
      <c r="R53" s="233"/>
      <c r="S53" s="139"/>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row>
    <row r="54" customFormat="false" ht="12.75" hidden="false" customHeight="false" outlineLevel="0" collapsed="false">
      <c r="A54" s="184"/>
      <c r="B54" s="173" t="s">
        <v>935</v>
      </c>
      <c r="C54" s="231" t="n">
        <v>6590516.468</v>
      </c>
      <c r="D54" s="231" t="n">
        <v>1598909.65</v>
      </c>
      <c r="E54" s="231" t="n">
        <v>200904.966</v>
      </c>
      <c r="F54" s="231" t="n">
        <v>451130.452</v>
      </c>
      <c r="G54" s="231" t="n">
        <v>307601.904</v>
      </c>
      <c r="H54" s="231" t="n">
        <v>639272.328</v>
      </c>
      <c r="I54" s="231" t="n">
        <v>2837433.309</v>
      </c>
      <c r="J54" s="231" t="n">
        <v>2727425.051</v>
      </c>
      <c r="K54" s="231" t="n">
        <v>401964.292</v>
      </c>
      <c r="L54" s="231" t="n">
        <v>474993.181</v>
      </c>
      <c r="M54" s="231" t="n">
        <v>360478.482</v>
      </c>
      <c r="N54" s="231" t="n">
        <v>505007.085</v>
      </c>
      <c r="O54" s="231" t="n">
        <v>355771.128</v>
      </c>
      <c r="P54" s="231" t="n">
        <v>629210.883</v>
      </c>
      <c r="Q54" s="231" t="n">
        <v>110008.258</v>
      </c>
      <c r="R54" s="231" t="n">
        <v>2154173.509</v>
      </c>
      <c r="S54" s="187" t="n">
        <v>84</v>
      </c>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row>
    <row r="55" customFormat="false" ht="7.5" hidden="false" customHeight="true" outlineLevel="0" collapsed="false">
      <c r="A55" s="137"/>
      <c r="B55" s="134"/>
      <c r="S55" s="139"/>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row>
    <row r="56" customFormat="false" ht="12.75" hidden="false" customHeight="false" outlineLevel="0" collapsed="false">
      <c r="A56" s="137" t="n">
        <v>85</v>
      </c>
      <c r="B56" s="134" t="s">
        <v>908</v>
      </c>
      <c r="C56" s="233"/>
      <c r="D56" s="233"/>
      <c r="E56" s="233"/>
      <c r="F56" s="233"/>
      <c r="G56" s="233"/>
      <c r="H56" s="233"/>
      <c r="I56" s="233"/>
      <c r="J56" s="233"/>
      <c r="K56" s="233"/>
      <c r="L56" s="233"/>
      <c r="M56" s="233"/>
      <c r="N56" s="233"/>
      <c r="O56" s="233"/>
      <c r="P56" s="233"/>
      <c r="Q56" s="233"/>
      <c r="R56" s="233"/>
      <c r="S56" s="139"/>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row>
    <row r="57" customFormat="false" ht="12.75" hidden="false" customHeight="false" outlineLevel="0" collapsed="false">
      <c r="A57" s="137"/>
      <c r="B57" s="134" t="s">
        <v>917</v>
      </c>
      <c r="C57" s="228" t="n">
        <v>670688.168</v>
      </c>
      <c r="D57" s="228" t="n">
        <v>9123.95</v>
      </c>
      <c r="E57" s="228" t="n">
        <v>836.857</v>
      </c>
      <c r="F57" s="228" t="n">
        <v>3207.799</v>
      </c>
      <c r="G57" s="228" t="n">
        <v>3120.89</v>
      </c>
      <c r="H57" s="228" t="n">
        <v>1958.404</v>
      </c>
      <c r="I57" s="228" t="n">
        <v>129269.907</v>
      </c>
      <c r="J57" s="228" t="n">
        <v>59036.84</v>
      </c>
      <c r="K57" s="228" t="n">
        <v>14893.867</v>
      </c>
      <c r="L57" s="228" t="n">
        <v>11288.739</v>
      </c>
      <c r="M57" s="228" t="n">
        <v>9364.714</v>
      </c>
      <c r="N57" s="228" t="n">
        <v>9771.944</v>
      </c>
      <c r="O57" s="228" t="n">
        <v>5496.445</v>
      </c>
      <c r="P57" s="228" t="n">
        <v>8221.131</v>
      </c>
      <c r="Q57" s="228" t="n">
        <v>70233.067</v>
      </c>
      <c r="R57" s="228" t="n">
        <v>532294.311</v>
      </c>
      <c r="S57" s="139" t="n">
        <v>85</v>
      </c>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row>
    <row r="58" customFormat="false" ht="7.5" hidden="false" customHeight="true" outlineLevel="0" collapsed="false">
      <c r="A58" s="137"/>
      <c r="B58" s="134"/>
      <c r="S58" s="139"/>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row>
    <row r="59" customFormat="false" ht="12.75" hidden="false" customHeight="false" outlineLevel="0" collapsed="false">
      <c r="A59" s="137" t="n">
        <v>86</v>
      </c>
      <c r="B59" s="134" t="s">
        <v>646</v>
      </c>
      <c r="C59" s="228" t="n">
        <v>429267.535</v>
      </c>
      <c r="D59" s="228" t="n">
        <v>83106.53</v>
      </c>
      <c r="E59" s="228" t="n">
        <v>4803.007</v>
      </c>
      <c r="F59" s="228" t="n">
        <v>24572.143</v>
      </c>
      <c r="G59" s="228" t="n">
        <v>28445.17</v>
      </c>
      <c r="H59" s="228" t="n">
        <v>25286.21</v>
      </c>
      <c r="I59" s="228" t="n">
        <v>264239.555</v>
      </c>
      <c r="J59" s="228" t="n">
        <v>260232.181</v>
      </c>
      <c r="K59" s="228" t="n">
        <v>49120.837</v>
      </c>
      <c r="L59" s="228" t="n">
        <v>49405.018</v>
      </c>
      <c r="M59" s="228" t="n">
        <v>34991.788</v>
      </c>
      <c r="N59" s="228" t="n">
        <v>51736.769</v>
      </c>
      <c r="O59" s="228" t="n">
        <v>29214.143</v>
      </c>
      <c r="P59" s="228" t="n">
        <v>45763.626</v>
      </c>
      <c r="Q59" s="228" t="n">
        <v>4007.374</v>
      </c>
      <c r="R59" s="228" t="n">
        <v>81921.45</v>
      </c>
      <c r="S59" s="139" t="n">
        <v>86</v>
      </c>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row>
    <row r="60" customFormat="false" ht="7.5" hidden="false" customHeight="true" outlineLevel="0" collapsed="false">
      <c r="A60" s="137"/>
      <c r="B60" s="134"/>
      <c r="S60" s="139"/>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row>
    <row r="61" customFormat="false" ht="12.75" hidden="false" customHeight="false" outlineLevel="0" collapsed="false">
      <c r="A61" s="184" t="n">
        <v>87</v>
      </c>
      <c r="B61" s="173" t="s">
        <v>971</v>
      </c>
      <c r="C61" s="231" t="n">
        <v>5490560.765</v>
      </c>
      <c r="D61" s="231" t="n">
        <v>1506679.17</v>
      </c>
      <c r="E61" s="231" t="n">
        <v>195265.102</v>
      </c>
      <c r="F61" s="231" t="n">
        <v>423350.51</v>
      </c>
      <c r="G61" s="231" t="n">
        <v>276035.844</v>
      </c>
      <c r="H61" s="231" t="n">
        <v>612027.714</v>
      </c>
      <c r="I61" s="231" t="n">
        <v>2443923.847</v>
      </c>
      <c r="J61" s="231" t="n">
        <v>2408156.03</v>
      </c>
      <c r="K61" s="231" t="n">
        <v>337949.588</v>
      </c>
      <c r="L61" s="231" t="n">
        <v>414299.424</v>
      </c>
      <c r="M61" s="231" t="n">
        <v>316121.98</v>
      </c>
      <c r="N61" s="231" t="n">
        <v>443498.372</v>
      </c>
      <c r="O61" s="231" t="n">
        <v>321060.54</v>
      </c>
      <c r="P61" s="231" t="n">
        <v>575226.126</v>
      </c>
      <c r="Q61" s="231" t="n">
        <v>35767.817</v>
      </c>
      <c r="R61" s="231" t="n">
        <v>1539957.748</v>
      </c>
      <c r="S61" s="187" t="n">
        <v>87</v>
      </c>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row>
    <row r="62" customFormat="false" ht="7.5" hidden="false" customHeight="true" outlineLevel="0" collapsed="false">
      <c r="A62" s="137"/>
      <c r="B62" s="134"/>
      <c r="S62" s="139"/>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row>
    <row r="63" customFormat="false" ht="12.75" hidden="false" customHeight="false" outlineLevel="0" collapsed="false">
      <c r="A63" s="137" t="n">
        <v>88</v>
      </c>
      <c r="B63" s="134" t="s">
        <v>972</v>
      </c>
      <c r="C63" s="228"/>
      <c r="D63" s="228"/>
      <c r="E63" s="228"/>
      <c r="F63" s="228"/>
      <c r="G63" s="228"/>
      <c r="H63" s="228"/>
      <c r="I63" s="228"/>
      <c r="J63" s="228"/>
      <c r="K63" s="228"/>
      <c r="L63" s="228"/>
      <c r="M63" s="228"/>
      <c r="N63" s="228"/>
      <c r="O63" s="228"/>
      <c r="P63" s="228"/>
      <c r="Q63" s="228"/>
      <c r="R63" s="228"/>
      <c r="S63" s="139"/>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row>
    <row r="64" customFormat="false" ht="12.75" hidden="false" customHeight="false" outlineLevel="0" collapsed="false">
      <c r="A64" s="137"/>
      <c r="B64" s="134" t="s">
        <v>968</v>
      </c>
      <c r="C64" s="228" t="n">
        <v>2878258.636</v>
      </c>
      <c r="D64" s="228" t="n">
        <v>773257.531</v>
      </c>
      <c r="E64" s="228" t="n">
        <v>113490.588</v>
      </c>
      <c r="F64" s="228" t="n">
        <v>236453.104</v>
      </c>
      <c r="G64" s="228" t="n">
        <v>124367.088</v>
      </c>
      <c r="H64" s="228" t="n">
        <v>298946.751</v>
      </c>
      <c r="I64" s="228" t="n">
        <v>871156.531</v>
      </c>
      <c r="J64" s="228" t="n">
        <v>849303.611</v>
      </c>
      <c r="K64" s="228" t="n">
        <v>123164.695</v>
      </c>
      <c r="L64" s="228" t="n">
        <v>139164.713</v>
      </c>
      <c r="M64" s="228" t="n">
        <v>112599.695</v>
      </c>
      <c r="N64" s="228" t="n">
        <v>143023.107</v>
      </c>
      <c r="O64" s="228" t="n">
        <v>117551.261</v>
      </c>
      <c r="P64" s="228" t="n">
        <v>213800.14</v>
      </c>
      <c r="Q64" s="228" t="n">
        <v>21852.92</v>
      </c>
      <c r="R64" s="228" t="n">
        <v>1233844.574</v>
      </c>
      <c r="S64" s="139" t="n">
        <v>88</v>
      </c>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row>
    <row r="65" customFormat="false" ht="7.5" hidden="false" customHeight="true" outlineLevel="0" collapsed="false">
      <c r="A65" s="137"/>
      <c r="B65" s="134"/>
      <c r="S65" s="139"/>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row>
    <row r="66" s="3" customFormat="true" ht="12.75" hidden="false" customHeight="false" outlineLevel="0" collapsed="false">
      <c r="A66" s="184" t="n">
        <v>89</v>
      </c>
      <c r="B66" s="173" t="s">
        <v>797</v>
      </c>
      <c r="C66" s="231" t="n">
        <v>2612302.129</v>
      </c>
      <c r="D66" s="231" t="n">
        <v>733421.639</v>
      </c>
      <c r="E66" s="231" t="n">
        <v>81774.514</v>
      </c>
      <c r="F66" s="231" t="n">
        <v>186897.406</v>
      </c>
      <c r="G66" s="231" t="n">
        <v>151668.756</v>
      </c>
      <c r="H66" s="231" t="n">
        <v>313080.963</v>
      </c>
      <c r="I66" s="231" t="n">
        <v>1572767.316</v>
      </c>
      <c r="J66" s="231" t="n">
        <v>1558852.419</v>
      </c>
      <c r="K66" s="231" t="n">
        <v>214784.893</v>
      </c>
      <c r="L66" s="231" t="n">
        <v>275134.711</v>
      </c>
      <c r="M66" s="231" t="n">
        <v>203522.285</v>
      </c>
      <c r="N66" s="231" t="n">
        <v>300475.265</v>
      </c>
      <c r="O66" s="231" t="n">
        <v>203509.279</v>
      </c>
      <c r="P66" s="231" t="n">
        <v>361425.986</v>
      </c>
      <c r="Q66" s="231" t="n">
        <v>13914.897</v>
      </c>
      <c r="R66" s="231" t="n">
        <v>306113.174</v>
      </c>
      <c r="S66" s="187" t="n">
        <v>89</v>
      </c>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row>
    <row r="67" customFormat="false" ht="11.25" hidden="false" customHeight="true" outlineLevel="0" collapsed="false">
      <c r="A67" s="184"/>
      <c r="B67" s="134"/>
      <c r="S67" s="187"/>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row>
    <row r="68" customFormat="false" ht="12.75" hidden="false" customHeight="false" outlineLevel="0" collapsed="false">
      <c r="A68" s="184"/>
      <c r="B68" s="173" t="s">
        <v>698</v>
      </c>
      <c r="S68" s="187"/>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row>
    <row r="69" customFormat="false" ht="7.5" hidden="false" customHeight="true" outlineLevel="0" collapsed="false">
      <c r="A69" s="137"/>
      <c r="B69" s="134"/>
      <c r="S69" s="139"/>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row>
    <row r="70" customFormat="false" ht="12.75" hidden="false" customHeight="false" outlineLevel="0" collapsed="false">
      <c r="A70" s="137" t="n">
        <v>90</v>
      </c>
      <c r="B70" s="134" t="s">
        <v>699</v>
      </c>
      <c r="C70" s="228" t="n">
        <v>31735.107</v>
      </c>
      <c r="D70" s="234" t="n">
        <v>19374.916</v>
      </c>
      <c r="E70" s="228" t="n">
        <v>2026.15</v>
      </c>
      <c r="F70" s="228" t="n">
        <v>6093.329</v>
      </c>
      <c r="G70" s="228" t="n">
        <v>5290.074</v>
      </c>
      <c r="H70" s="228" t="n">
        <v>5965.363</v>
      </c>
      <c r="I70" s="228" t="n">
        <v>14460.846</v>
      </c>
      <c r="J70" s="228" t="n">
        <v>13972.63</v>
      </c>
      <c r="K70" s="228" t="n">
        <v>756.075</v>
      </c>
      <c r="L70" s="228" t="n">
        <v>1332.282</v>
      </c>
      <c r="M70" s="228" t="n">
        <v>-141.507</v>
      </c>
      <c r="N70" s="228" t="n">
        <v>941.393</v>
      </c>
      <c r="O70" s="228" t="n">
        <v>3552.957</v>
      </c>
      <c r="P70" s="228" t="n">
        <v>7531.43</v>
      </c>
      <c r="Q70" s="228" t="n">
        <v>488.216</v>
      </c>
      <c r="R70" s="234" t="n">
        <v>-2100.655</v>
      </c>
      <c r="S70" s="139" t="n">
        <v>90</v>
      </c>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row>
    <row r="71" customFormat="false" ht="7.5" hidden="false" customHeight="true" outlineLevel="0" collapsed="false">
      <c r="A71" s="137"/>
      <c r="B71" s="134"/>
      <c r="S71" s="139"/>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row>
    <row r="72" customFormat="false" ht="12.75" hidden="false" customHeight="false" outlineLevel="0" collapsed="false">
      <c r="A72" s="137" t="n">
        <v>91</v>
      </c>
      <c r="B72" s="134" t="s">
        <v>701</v>
      </c>
      <c r="C72" s="228" t="n">
        <v>-7689.872</v>
      </c>
      <c r="D72" s="228" t="n">
        <v>-9277.929</v>
      </c>
      <c r="E72" s="228" t="n">
        <v>7509.867</v>
      </c>
      <c r="F72" s="228" t="n">
        <v>-5085.689</v>
      </c>
      <c r="G72" s="228" t="n">
        <v>-6713.272</v>
      </c>
      <c r="H72" s="228" t="n">
        <v>-4988.835</v>
      </c>
      <c r="I72" s="228" t="n">
        <v>-20262.607</v>
      </c>
      <c r="J72" s="228" t="n">
        <v>-19946.39</v>
      </c>
      <c r="K72" s="228" t="n">
        <v>-2561.635</v>
      </c>
      <c r="L72" s="228" t="n">
        <v>-2937.772</v>
      </c>
      <c r="M72" s="228" t="n">
        <v>-964.108</v>
      </c>
      <c r="N72" s="228" t="n">
        <v>-4078.278</v>
      </c>
      <c r="O72" s="228" t="n">
        <v>-2131.729</v>
      </c>
      <c r="P72" s="228" t="n">
        <v>-7272.868</v>
      </c>
      <c r="Q72" s="228" t="n">
        <v>-316.217</v>
      </c>
      <c r="R72" s="228" t="n">
        <v>21850.664</v>
      </c>
      <c r="S72" s="139" t="n">
        <v>91</v>
      </c>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row>
    <row r="73" customFormat="false" ht="7.5" hidden="false" customHeight="true" outlineLevel="0" collapsed="false">
      <c r="A73" s="111"/>
      <c r="B73" s="134"/>
      <c r="S73" s="199"/>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row>
    <row r="74" customFormat="false" ht="12.75" hidden="false" customHeight="false" outlineLevel="0" collapsed="false">
      <c r="A74" s="184" t="n">
        <v>92</v>
      </c>
      <c r="B74" s="173" t="s">
        <v>703</v>
      </c>
      <c r="C74" s="231" t="n">
        <v>24045.235</v>
      </c>
      <c r="D74" s="231" t="n">
        <v>10096.987</v>
      </c>
      <c r="E74" s="231" t="n">
        <v>9536.017</v>
      </c>
      <c r="F74" s="231" t="n">
        <v>1007.64</v>
      </c>
      <c r="G74" s="231" t="n">
        <v>-1423.198</v>
      </c>
      <c r="H74" s="231" t="n">
        <v>976.528</v>
      </c>
      <c r="I74" s="231" t="n">
        <v>-5801.761</v>
      </c>
      <c r="J74" s="231" t="n">
        <v>-5973.76</v>
      </c>
      <c r="K74" s="231" t="n">
        <v>-1805.56</v>
      </c>
      <c r="L74" s="231" t="n">
        <v>-1605.49</v>
      </c>
      <c r="M74" s="235" t="n">
        <v>-1105.615</v>
      </c>
      <c r="N74" s="231" t="n">
        <v>-3136.885</v>
      </c>
      <c r="O74" s="231" t="n">
        <v>1421.228</v>
      </c>
      <c r="P74" s="231" t="n">
        <v>258.562</v>
      </c>
      <c r="Q74" s="231" t="n">
        <v>171.999</v>
      </c>
      <c r="R74" s="231" t="n">
        <v>19750.009</v>
      </c>
      <c r="S74" s="187" t="n">
        <v>92</v>
      </c>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row>
    <row r="75" customFormat="false" ht="12.75" hidden="false" customHeight="false" outlineLevel="0" collapsed="false">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row>
    <row r="76" customFormat="false" ht="12.75" hidden="false" customHeight="false" outlineLevel="0" collapsed="false">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row>
    <row r="77" customFormat="false" ht="12.75" hidden="false" customHeight="false" outlineLevel="0" collapsed="false">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row>
    <row r="78" customFormat="false" ht="12.75" hidden="false" customHeight="false" outlineLevel="0" collapsed="false">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row>
    <row r="79" customFormat="false" ht="12.75" hidden="false" customHeight="false" outlineLevel="0" collapsed="false">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row>
    <row r="80" customFormat="false" ht="12.75" hidden="false" customHeight="false" outlineLevel="0" collapsed="false">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row>
    <row r="81" customFormat="false" ht="12.75" hidden="false" customHeight="false" outlineLevel="0" collapsed="false">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row>
    <row r="82" customFormat="false" ht="12.75" hidden="false" customHeight="false" outlineLevel="0" collapsed="false">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row>
    <row r="83" customFormat="false" ht="12.75" hidden="false" customHeight="false" outlineLevel="0" collapsed="false">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row>
    <row r="84" customFormat="false" ht="12.75" hidden="false" customHeight="false" outlineLevel="0" collapsed="false">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row>
    <row r="85" customFormat="false" ht="12.75" hidden="false" customHeight="false" outlineLevel="0" collapsed="false">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row>
    <row r="86" customFormat="false" ht="12.75" hidden="false" customHeight="false" outlineLevel="0" collapsed="false">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row>
    <row r="87" customFormat="false" ht="12.75" hidden="false" customHeight="false" outlineLevel="0" collapsed="false">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row>
    <row r="88" customFormat="false" ht="12.75" hidden="false" customHeight="false" outlineLevel="0" collapsed="false">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row>
    <row r="89" customFormat="false" ht="12.75" hidden="false" customHeight="false" outlineLevel="0" collapsed="false">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row>
    <row r="90" customFormat="false" ht="12.75" hidden="false" customHeight="false" outlineLevel="0" collapsed="false">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row>
    <row r="91" customFormat="false" ht="12.75" hidden="false" customHeight="false" outlineLevel="0" collapsed="false">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row>
    <row r="92" customFormat="false" ht="12.75" hidden="false" customHeight="false" outlineLevel="0" collapsed="false">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row>
    <row r="93" customFormat="false" ht="12.75" hidden="false" customHeight="false" outlineLevel="0" collapsed="false">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row>
    <row r="94" customFormat="false" ht="12.75" hidden="false" customHeight="false" outlineLevel="0" collapsed="false">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row>
    <row r="95" customFormat="false" ht="12.75" hidden="false" customHeight="false" outlineLevel="0" collapsed="false">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row>
    <row r="96" customFormat="false" ht="12.75" hidden="false" customHeight="false" outlineLevel="0" collapsed="false">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row>
    <row r="97" customFormat="false" ht="12.75" hidden="false" customHeight="false" outlineLevel="0" collapsed="false">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row>
    <row r="98" customFormat="false" ht="12.75" hidden="false" customHeight="false" outlineLevel="0" collapsed="false">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row>
    <row r="99" customFormat="false" ht="12.75" hidden="false" customHeight="false" outlineLevel="0" collapsed="false">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row>
    <row r="100" customFormat="false" ht="12.75" hidden="false" customHeight="false" outlineLevel="0" collapsed="false">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row>
    <row r="101" customFormat="false" ht="12.75" hidden="false" customHeight="false" outlineLevel="0" collapsed="false">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row>
    <row r="102" customFormat="false" ht="12.75" hidden="false" customHeight="false" outlineLevel="0" collapsed="false">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row>
    <row r="103" customFormat="false" ht="12.75" hidden="false" customHeight="false" outlineLevel="0" collapsed="false">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row>
    <row r="104" customFormat="false" ht="12.75" hidden="false" customHeight="false" outlineLevel="0" collapsed="false">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row>
    <row r="105" customFormat="false" ht="12.75" hidden="false" customHeight="false" outlineLevel="0" collapsed="false">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row>
    <row r="106" customFormat="false" ht="12.75" hidden="false" customHeight="false" outlineLevel="0" collapsed="false">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row>
    <row r="107" customFormat="false" ht="12.75" hidden="false" customHeight="false" outlineLevel="0" collapsed="false">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row>
    <row r="108" customFormat="false" ht="12.7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row>
    <row r="109" customFormat="false" ht="12.75" hidden="false" customHeight="false" outlineLevel="0" collapsed="false">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row>
    <row r="110" customFormat="false" ht="12.75" hidden="false" customHeight="false" outlineLevel="0" collapsed="false">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row>
    <row r="111" customFormat="false" ht="12.75" hidden="false" customHeight="false" outlineLevel="0" collapsed="false">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row>
    <row r="112" customFormat="false" ht="12.75" hidden="false" customHeight="false" outlineLevel="0" collapsed="false">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row>
    <row r="113" customFormat="false" ht="12.75" hidden="false" customHeight="false" outlineLevel="0" collapsed="false">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row>
    <row r="114" customFormat="false" ht="12.75" hidden="false" customHeight="false" outlineLevel="0" collapsed="false">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row>
    <row r="115" customFormat="false" ht="12.75" hidden="false" customHeight="false" outlineLevel="0" collapsed="false">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row>
    <row r="116" customFormat="false" ht="12.75" hidden="false" customHeight="false" outlineLevel="0" collapsed="false">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row>
    <row r="117" customFormat="false" ht="12.75" hidden="false" customHeight="false" outlineLevel="0" collapsed="false">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row>
    <row r="118" customFormat="false" ht="12.75" hidden="false" customHeight="false" outlineLevel="0" collapsed="false">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row>
    <row r="119" customFormat="false" ht="12.75" hidden="false" customHeight="false" outlineLevel="0" collapsed="false">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row>
    <row r="120" customFormat="false" ht="12.75" hidden="false" customHeight="false" outlineLevel="0" collapsed="false">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row>
    <row r="121" customFormat="false" ht="12.75" hidden="false" customHeight="false" outlineLevel="0" collapsed="false">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row>
    <row r="122" customFormat="false" ht="12.75" hidden="false" customHeight="false" outlineLevel="0" collapsed="false">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row>
    <row r="123" customFormat="false" ht="12.75" hidden="false" customHeight="false" outlineLevel="0" collapsed="false">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row>
    <row r="124" customFormat="false" ht="12.75" hidden="false" customHeight="false" outlineLevel="0" collapsed="false">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row>
    <row r="125" customFormat="false" ht="12.75" hidden="false" customHeight="false" outlineLevel="0" collapsed="false">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row>
    <row r="126" customFormat="false" ht="12.75" hidden="false" customHeight="false" outlineLevel="0" collapsed="false">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row>
    <row r="127" customFormat="false" ht="12.75" hidden="false" customHeight="false" outlineLevel="0" collapsed="false">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row>
    <row r="128" customFormat="false" ht="12.75" hidden="false" customHeight="false" outlineLevel="0" collapsed="false">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row>
    <row r="129" customFormat="false" ht="12.75" hidden="false" customHeight="false" outlineLevel="0" collapsed="false">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row>
    <row r="130" customFormat="false" ht="12.75" hidden="false" customHeight="false" outlineLevel="0" collapsed="false">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row>
    <row r="131" customFormat="false" ht="12.75" hidden="false" customHeight="false" outlineLevel="0" collapsed="false">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row>
    <row r="132" customFormat="false" ht="12.75" hidden="false" customHeight="false" outlineLevel="0" collapsed="false">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row>
    <row r="133" customFormat="false" ht="12.75" hidden="false" customHeight="false" outlineLevel="0" collapsed="false">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row>
    <row r="134" customFormat="false" ht="12.75" hidden="false" customHeight="false" outlineLevel="0" collapsed="false">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row>
    <row r="135" customFormat="false" ht="12.75" hidden="false" customHeight="false" outlineLevel="0" collapsed="false">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row>
    <row r="136" customFormat="false" ht="12.75" hidden="false" customHeight="false" outlineLevel="0" collapsed="false">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row>
    <row r="137" customFormat="false" ht="12.75" hidden="false" customHeight="false" outlineLevel="0" collapsed="false">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row>
    <row r="138" customFormat="false" ht="12.75" hidden="false" customHeight="false" outlineLevel="0" collapsed="false">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row>
    <row r="139" customFormat="false" ht="12.75" hidden="false" customHeight="false" outlineLevel="0" collapsed="false">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row>
    <row r="140" customFormat="false" ht="12.75" hidden="false" customHeight="false" outlineLevel="0" collapsed="false">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row>
    <row r="141" customFormat="false" ht="12.75" hidden="false" customHeight="false" outlineLevel="0" collapsed="false">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row>
    <row r="142" customFormat="false" ht="12.75" hidden="false" customHeight="false" outlineLevel="0" collapsed="false">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row>
    <row r="143" customFormat="false" ht="12.75" hidden="false" customHeight="false" outlineLevel="0" collapsed="false">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row>
    <row r="144" customFormat="false" ht="12.75" hidden="false" customHeight="false" outlineLevel="0" collapsed="false">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row>
    <row r="145" customFormat="false" ht="12.75" hidden="false" customHeight="false" outlineLevel="0" collapsed="false">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row>
    <row r="146" customFormat="false" ht="12.75" hidden="false" customHeight="false" outlineLevel="0" collapsed="false">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row>
    <row r="147" customFormat="false" ht="12.75" hidden="false" customHeight="false" outlineLevel="0" collapsed="false">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row>
    <row r="148" customFormat="false" ht="12.75" hidden="false" customHeight="false" outlineLevel="0" collapsed="false">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row>
    <row r="149" customFormat="false" ht="12.75" hidden="false" customHeight="false" outlineLevel="0" collapsed="false">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row>
    <row r="150" customFormat="false" ht="12.75" hidden="false" customHeight="false" outlineLevel="0" collapsed="false">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row>
    <row r="151" customFormat="false" ht="12.75" hidden="false" customHeight="false" outlineLevel="0" collapsed="false">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row>
    <row r="152" customFormat="false" ht="12.75" hidden="false" customHeight="false" outlineLevel="0" collapsed="false">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row>
    <row r="153" customFormat="false" ht="12.75" hidden="false" customHeight="false" outlineLevel="0" collapsed="false">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row>
    <row r="154" customFormat="false" ht="12.75" hidden="false" customHeight="false" outlineLevel="0" collapsed="false">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row>
    <row r="155" customFormat="false" ht="12.75" hidden="false" customHeight="false" outlineLevel="0" collapsed="false">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row>
    <row r="156" customFormat="false" ht="12.75" hidden="false" customHeight="false" outlineLevel="0" collapsed="false">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row>
    <row r="157" customFormat="false" ht="12.75" hidden="false" customHeight="false" outlineLevel="0" collapsed="false">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row>
    <row r="158" customFormat="false" ht="12.75" hidden="false" customHeight="false" outlineLevel="0" collapsed="false">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row>
    <row r="159" customFormat="false" ht="12.75" hidden="false" customHeight="false" outlineLevel="0" collapsed="false">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row>
    <row r="160" customFormat="false" ht="12.75" hidden="false" customHeight="false" outlineLevel="0" collapsed="false">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row>
    <row r="161" customFormat="false" ht="12.75" hidden="false" customHeight="false" outlineLevel="0" collapsed="false">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row>
    <row r="162" customFormat="false" ht="12.75" hidden="false" customHeight="false" outlineLevel="0" collapsed="false">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row>
    <row r="163" customFormat="false" ht="12.75" hidden="false" customHeight="false" outlineLevel="0" collapsed="false">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row>
    <row r="164" customFormat="false" ht="12.75" hidden="false" customHeight="false" outlineLevel="0" collapsed="false">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row>
    <row r="165" customFormat="false" ht="12.75" hidden="false" customHeight="false" outlineLevel="0" collapsed="false">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row>
    <row r="166" customFormat="false" ht="12.75" hidden="false" customHeight="false" outlineLevel="0" collapsed="false">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row>
    <row r="167" customFormat="false" ht="12.75" hidden="false" customHeight="false" outlineLevel="0" collapsed="false">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row>
    <row r="168" customFormat="false" ht="12.75" hidden="false" customHeight="false" outlineLevel="0" collapsed="false">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row>
    <row r="169" customFormat="false" ht="12.75" hidden="false" customHeight="false" outlineLevel="0" collapsed="false">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row>
    <row r="170" customFormat="false" ht="12.75" hidden="false" customHeight="false" outlineLevel="0" collapsed="false">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row>
    <row r="171" customFormat="false" ht="12.75" hidden="false" customHeight="false" outlineLevel="0" collapsed="false">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row>
    <row r="172" customFormat="false" ht="12.75" hidden="false" customHeight="false" outlineLevel="0" collapsed="false">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row>
    <row r="173" customFormat="false" ht="12.75" hidden="false" customHeight="false" outlineLevel="0" collapsed="false">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row>
    <row r="174" customFormat="false" ht="12.75" hidden="false" customHeight="false" outlineLevel="0" collapsed="false">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row>
    <row r="175" customFormat="false" ht="12.75" hidden="false" customHeight="false" outlineLevel="0" collapsed="false">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row>
    <row r="176" customFormat="false" ht="12.75" hidden="false" customHeight="false" outlineLevel="0" collapsed="false">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row>
    <row r="177" customFormat="false" ht="12.75" hidden="false" customHeight="false" outlineLevel="0" collapsed="false">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row>
    <row r="178" customFormat="false" ht="12.75" hidden="false" customHeight="false" outlineLevel="0" collapsed="false">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row>
    <row r="179" customFormat="false" ht="12.75" hidden="false" customHeight="false" outlineLevel="0" collapsed="false">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row>
    <row r="180" customFormat="false" ht="12.75" hidden="false" customHeight="false" outlineLevel="0" collapsed="false">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row>
    <row r="181" customFormat="false" ht="12.75" hidden="false" customHeight="false" outlineLevel="0" collapsed="false">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row>
    <row r="182" customFormat="false" ht="12.75" hidden="false" customHeight="false" outlineLevel="0" collapsed="false">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row>
    <row r="183" customFormat="false" ht="12.75" hidden="false" customHeight="false" outlineLevel="0" collapsed="false">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row>
    <row r="184" customFormat="false" ht="12.75" hidden="false" customHeight="false" outlineLevel="0" collapsed="false">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row>
    <row r="185" customFormat="false" ht="12.75" hidden="false" customHeight="false" outlineLevel="0" collapsed="false">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row>
    <row r="186" customFormat="false" ht="12.75" hidden="false" customHeight="false" outlineLevel="0" collapsed="false">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row>
    <row r="187" customFormat="false" ht="12.75" hidden="false" customHeight="false" outlineLevel="0" collapsed="false">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row>
    <row r="188" customFormat="false" ht="12.75" hidden="false" customHeight="false" outlineLevel="0" collapsed="false">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row>
    <row r="189" customFormat="false" ht="12.75" hidden="false" customHeight="false" outlineLevel="0" collapsed="false">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row>
    <row r="190" customFormat="false" ht="12.75" hidden="false" customHeight="false" outlineLevel="0" collapsed="false">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row>
    <row r="191" customFormat="false" ht="12.75" hidden="false" customHeight="false" outlineLevel="0" collapsed="false">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row>
    <row r="192" customFormat="false" ht="12.75" hidden="false" customHeight="false" outlineLevel="0" collapsed="false">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row>
    <row r="193" customFormat="false" ht="12.75" hidden="false" customHeight="false" outlineLevel="0" collapsed="false">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row>
    <row r="194" customFormat="false" ht="12.75" hidden="false" customHeight="false" outlineLevel="0" collapsed="false">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row>
    <row r="195" customFormat="false" ht="12.75" hidden="false" customHeight="false" outlineLevel="0" collapsed="false">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row>
    <row r="196" customFormat="false" ht="12.75" hidden="false" customHeight="false" outlineLevel="0" collapsed="false">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row>
    <row r="197" customFormat="false" ht="12.75" hidden="false" customHeight="false" outlineLevel="0" collapsed="false">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row>
    <row r="198" customFormat="false" ht="12.75" hidden="false" customHeight="false" outlineLevel="0" collapsed="false">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row>
    <row r="199" customFormat="false" ht="12.75" hidden="false" customHeight="false" outlineLevel="0" collapsed="false">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row>
    <row r="200" customFormat="false" ht="12.75" hidden="false" customHeight="false" outlineLevel="0" collapsed="false">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row>
    <row r="201" customFormat="false" ht="12.75" hidden="false" customHeight="false" outlineLevel="0" collapsed="false">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row>
    <row r="202" customFormat="false" ht="12.75" hidden="false" customHeight="false" outlineLevel="0" collapsed="false">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row>
    <row r="203" customFormat="false" ht="12.75" hidden="false" customHeight="false" outlineLevel="0" collapsed="false">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row>
    <row r="204" customFormat="false" ht="12.75" hidden="false" customHeight="false" outlineLevel="0" collapsed="false">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row>
    <row r="205" customFormat="false" ht="12.75" hidden="false" customHeight="false" outlineLevel="0" collapsed="false">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row>
    <row r="206" customFormat="false" ht="12.75" hidden="false" customHeight="false" outlineLevel="0" collapsed="false">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row>
    <row r="207" customFormat="false" ht="12.75" hidden="false" customHeight="false" outlineLevel="0" collapsed="false">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row>
    <row r="208" customFormat="false" ht="12.75" hidden="false" customHeight="false" outlineLevel="0" collapsed="false">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row>
    <row r="209" customFormat="false" ht="12.75" hidden="false" customHeight="false" outlineLevel="0" collapsed="false">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row>
    <row r="210" customFormat="false" ht="12.75" hidden="false" customHeight="false" outlineLevel="0" collapsed="false">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row>
    <row r="211" customFormat="false" ht="12.75" hidden="false" customHeight="false" outlineLevel="0" collapsed="false">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row>
    <row r="212" customFormat="false" ht="12.75" hidden="false" customHeight="false" outlineLevel="0" collapsed="false">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row>
    <row r="213" customFormat="false" ht="12.75" hidden="false" customHeight="false" outlineLevel="0" collapsed="false">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row>
    <row r="214" customFormat="false" ht="12.75" hidden="false" customHeight="false" outlineLevel="0" collapsed="false">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row>
    <row r="215" customFormat="false" ht="12.75" hidden="false" customHeight="false" outlineLevel="0" collapsed="false">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row>
    <row r="216" customFormat="false" ht="12.75" hidden="false" customHeight="false" outlineLevel="0" collapsed="false">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row>
    <row r="217" customFormat="false" ht="12.75" hidden="false" customHeight="false" outlineLevel="0" collapsed="false">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row>
    <row r="218" customFormat="false" ht="12.75" hidden="false" customHeight="false" outlineLevel="0" collapsed="false">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row>
    <row r="219" customFormat="false" ht="12.75" hidden="false" customHeight="false" outlineLevel="0" collapsed="false">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row>
    <row r="220" customFormat="false" ht="12.75" hidden="false" customHeight="false" outlineLevel="0" collapsed="false">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row>
    <row r="221" customFormat="false" ht="12.75" hidden="false" customHeight="false" outlineLevel="0" collapsed="false">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row>
    <row r="222" customFormat="false" ht="12.75" hidden="false" customHeight="false" outlineLevel="0" collapsed="false">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row>
    <row r="223" customFormat="false" ht="12.75" hidden="false" customHeight="false" outlineLevel="0" collapsed="false">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row>
    <row r="224" customFormat="false" ht="12.75" hidden="false" customHeight="false" outlineLevel="0" collapsed="false">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row>
    <row r="225" customFormat="false" ht="12.75" hidden="false" customHeight="false" outlineLevel="0" collapsed="false">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row>
    <row r="226" customFormat="false" ht="12.75" hidden="false" customHeight="false" outlineLevel="0" collapsed="false">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row>
    <row r="227" customFormat="false" ht="12.75" hidden="false" customHeight="false" outlineLevel="0" collapsed="false">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row>
    <row r="228" customFormat="false" ht="12.75" hidden="false" customHeight="false" outlineLevel="0" collapsed="false">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row>
    <row r="229" customFormat="false" ht="12.75" hidden="false" customHeight="false" outlineLevel="0" collapsed="false">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row>
    <row r="230" customFormat="false" ht="12.75" hidden="false" customHeight="false" outlineLevel="0" collapsed="false">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row>
    <row r="231" customFormat="false" ht="12.75" hidden="false" customHeight="false" outlineLevel="0" collapsed="false">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row>
    <row r="232" customFormat="false" ht="12.75" hidden="false" customHeight="false" outlineLevel="0" collapsed="false">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row>
    <row r="233" customFormat="false" ht="12.75" hidden="false" customHeight="false" outlineLevel="0" collapsed="false">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row>
    <row r="234" customFormat="false" ht="12.75" hidden="false" customHeight="false" outlineLevel="0" collapsed="false">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row>
    <row r="235" customFormat="false" ht="12.75" hidden="false" customHeight="false" outlineLevel="0" collapsed="false">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row>
    <row r="236" customFormat="false" ht="12.75" hidden="false" customHeight="false" outlineLevel="0" collapsed="false">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row>
    <row r="237" customFormat="false" ht="12.75" hidden="false" customHeight="false" outlineLevel="0" collapsed="false">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row>
    <row r="238" customFormat="false" ht="12.75" hidden="false" customHeight="false" outlineLevel="0" collapsed="false">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row>
    <row r="239" customFormat="false" ht="12.75" hidden="false" customHeight="false" outlineLevel="0" collapsed="false">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row>
    <row r="240" customFormat="false" ht="12.75" hidden="false" customHeight="false" outlineLevel="0" collapsed="false">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row>
    <row r="241" customFormat="false" ht="12.75" hidden="false" customHeight="false" outlineLevel="0" collapsed="false">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row>
    <row r="242" customFormat="false" ht="12.75" hidden="false" customHeight="false" outlineLevel="0" collapsed="false">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row>
    <row r="243" customFormat="false" ht="12.75" hidden="false" customHeight="false" outlineLevel="0" collapsed="false">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row>
    <row r="244" customFormat="false" ht="12.75" hidden="false" customHeight="false" outlineLevel="0" collapsed="false">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row>
    <row r="245" customFormat="false" ht="12.75" hidden="false" customHeight="false" outlineLevel="0" collapsed="false">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row>
    <row r="246" customFormat="false" ht="12.75" hidden="false" customHeight="false" outlineLevel="0" collapsed="false">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row>
    <row r="247" customFormat="false" ht="12.75" hidden="false" customHeight="false" outlineLevel="0" collapsed="false">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row>
    <row r="248" customFormat="false" ht="12.75" hidden="false" customHeight="false" outlineLevel="0" collapsed="false">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row>
    <row r="249" customFormat="false" ht="12.75" hidden="false" customHeight="false" outlineLevel="0" collapsed="false">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row>
    <row r="250" customFormat="false" ht="12.75" hidden="false" customHeight="false" outlineLevel="0" collapsed="false">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row>
    <row r="251" customFormat="false" ht="12.75" hidden="false" customHeight="false" outlineLevel="0" collapsed="false">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row>
    <row r="252" customFormat="false" ht="12.75" hidden="false" customHeight="false" outlineLevel="0" collapsed="false">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row>
    <row r="253" customFormat="false" ht="12.75" hidden="false" customHeight="false" outlineLevel="0" collapsed="false">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row>
    <row r="254" customFormat="false" ht="12.75" hidden="false" customHeight="false" outlineLevel="0" collapsed="false">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row>
    <row r="255" customFormat="false" ht="12.75" hidden="false" customHeight="false" outlineLevel="0" collapsed="false">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row>
    <row r="256" customFormat="false" ht="12.75" hidden="false" customHeight="false" outlineLevel="0" collapsed="false">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row>
    <row r="257" customFormat="false" ht="12.75" hidden="false" customHeight="false" outlineLevel="0" collapsed="false">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row>
    <row r="258" customFormat="false" ht="12.75" hidden="false" customHeight="false" outlineLevel="0" collapsed="false">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row>
    <row r="259" customFormat="false" ht="12.75" hidden="false" customHeight="false" outlineLevel="0" collapsed="false">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row>
    <row r="260" customFormat="false" ht="12.75" hidden="false" customHeight="false" outlineLevel="0" collapsed="false">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row>
    <row r="261" customFormat="false" ht="12.75" hidden="false" customHeight="false" outlineLevel="0" collapsed="false">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row>
    <row r="262" customFormat="false" ht="12.75" hidden="false" customHeight="false" outlineLevel="0" collapsed="false">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row>
    <row r="263" customFormat="false" ht="12.75" hidden="false" customHeight="false" outlineLevel="0" collapsed="false">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row>
    <row r="264" customFormat="false" ht="12.75" hidden="false" customHeight="false" outlineLevel="0" collapsed="false">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row>
    <row r="265" customFormat="false" ht="12.75" hidden="false" customHeight="false" outlineLevel="0" collapsed="false">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row>
    <row r="266" customFormat="false" ht="12.75" hidden="false" customHeight="false" outlineLevel="0" collapsed="false">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row>
    <row r="267" customFormat="false" ht="12.75" hidden="false" customHeight="false" outlineLevel="0" collapsed="false">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row>
    <row r="268" customFormat="false" ht="12.75" hidden="false" customHeight="false" outlineLevel="0" collapsed="false">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row>
    <row r="269" customFormat="false" ht="12.75" hidden="false" customHeight="false" outlineLevel="0" collapsed="false">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row>
    <row r="270" customFormat="false" ht="12.75" hidden="false" customHeight="false" outlineLevel="0" collapsed="false">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row>
    <row r="271" customFormat="false" ht="12.75" hidden="false" customHeight="false" outlineLevel="0" collapsed="false">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row>
    <row r="272" customFormat="false" ht="12.75" hidden="false" customHeight="false" outlineLevel="0" collapsed="false">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row>
    <row r="273" customFormat="false" ht="12.75" hidden="false" customHeight="false" outlineLevel="0" collapsed="false">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row>
    <row r="274" customFormat="false" ht="12.75" hidden="false" customHeight="false" outlineLevel="0" collapsed="false">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row>
    <row r="275" customFormat="false" ht="12.75" hidden="false" customHeight="false" outlineLevel="0" collapsed="false">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row>
    <row r="276" customFormat="false" ht="12.75" hidden="false" customHeight="false" outlineLevel="0" collapsed="false">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row>
    <row r="277" customFormat="false" ht="12.75" hidden="false" customHeight="false" outlineLevel="0" collapsed="false">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row>
    <row r="278" customFormat="false" ht="12.75" hidden="false" customHeight="false" outlineLevel="0" collapsed="false">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row>
    <row r="279" customFormat="false" ht="12.75" hidden="false" customHeight="false" outlineLevel="0" collapsed="false">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row>
    <row r="280" customFormat="false" ht="12.75" hidden="false" customHeight="false" outlineLevel="0" collapsed="false">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row>
    <row r="281" customFormat="false" ht="12.75" hidden="false" customHeight="false" outlineLevel="0" collapsed="false">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row>
    <row r="282" customFormat="false" ht="12.75" hidden="false" customHeight="false" outlineLevel="0" collapsed="false">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row>
    <row r="283" customFormat="false" ht="12.75" hidden="false" customHeight="false" outlineLevel="0" collapsed="false">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row>
    <row r="284" customFormat="false" ht="12.75" hidden="false" customHeight="false" outlineLevel="0" collapsed="false">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row>
    <row r="285" customFormat="false" ht="12.75" hidden="false" customHeight="false" outlineLevel="0" collapsed="false">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row>
    <row r="286" customFormat="false" ht="12.75" hidden="false" customHeight="false" outlineLevel="0" collapsed="false">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row>
    <row r="287" customFormat="false" ht="12.75" hidden="false" customHeight="false" outlineLevel="0" collapsed="false">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row>
    <row r="288" customFormat="false" ht="12.75" hidden="false" customHeight="false" outlineLevel="0" collapsed="false">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row>
    <row r="289" customFormat="false" ht="12.75" hidden="false" customHeight="false" outlineLevel="0" collapsed="false">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row>
    <row r="290" customFormat="false" ht="12.75" hidden="false" customHeight="false" outlineLevel="0" collapsed="false">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row>
    <row r="291" customFormat="false" ht="12.75" hidden="false" customHeight="false" outlineLevel="0" collapsed="false">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row>
    <row r="292" customFormat="false" ht="12.75" hidden="false" customHeight="false" outlineLevel="0" collapsed="false">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row>
    <row r="293" customFormat="false" ht="12.75" hidden="false" customHeight="false" outlineLevel="0" collapsed="false">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row>
    <row r="294" customFormat="false" ht="12.75" hidden="false" customHeight="false" outlineLevel="0" collapsed="false">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row>
    <row r="295" customFormat="false" ht="12.75" hidden="false" customHeight="false" outlineLevel="0" collapsed="false">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row>
    <row r="296" customFormat="false" ht="12.75" hidden="false" customHeight="false" outlineLevel="0" collapsed="false">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row>
    <row r="297" customFormat="false" ht="12.75" hidden="false" customHeight="false" outlineLevel="0" collapsed="false">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row>
    <row r="298" customFormat="false" ht="12.75" hidden="false" customHeight="false" outlineLevel="0" collapsed="false">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row>
    <row r="299" customFormat="false" ht="12.75" hidden="false" customHeight="false" outlineLevel="0" collapsed="false">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row>
    <row r="300" customFormat="false" ht="12.75" hidden="false" customHeight="false" outlineLevel="0" collapsed="false">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row>
    <row r="301" customFormat="false" ht="12.75" hidden="false" customHeight="false" outlineLevel="0" collapsed="false">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row>
    <row r="302" customFormat="false" ht="12.75" hidden="false" customHeight="false" outlineLevel="0" collapsed="false">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row>
    <row r="303" customFormat="false" ht="12.75" hidden="false" customHeight="false" outlineLevel="0" collapsed="false">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row>
    <row r="304" customFormat="false" ht="12.75" hidden="false" customHeight="false" outlineLevel="0" collapsed="false">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row>
    <row r="305" customFormat="false" ht="12.75" hidden="false" customHeight="false" outlineLevel="0" collapsed="false">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row>
    <row r="306" customFormat="false" ht="12.75" hidden="false" customHeight="false" outlineLevel="0" collapsed="false">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row>
    <row r="307" customFormat="false" ht="12.75" hidden="false" customHeight="false" outlineLevel="0" collapsed="false">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row>
    <row r="308" customFormat="false" ht="12.75" hidden="false" customHeight="false" outlineLevel="0" collapsed="false">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row>
    <row r="309" customFormat="false" ht="12.75" hidden="false" customHeight="false" outlineLevel="0" collapsed="false">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row>
    <row r="310" customFormat="false" ht="12.75" hidden="false" customHeight="false" outlineLevel="0" collapsed="false">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row>
    <row r="311" customFormat="false" ht="12.75" hidden="false" customHeight="false" outlineLevel="0" collapsed="false">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row>
    <row r="312" customFormat="false" ht="12.75" hidden="false" customHeight="false" outlineLevel="0" collapsed="false">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row>
    <row r="313" customFormat="false" ht="12.75" hidden="false" customHeight="false" outlineLevel="0" collapsed="false">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row>
    <row r="314" customFormat="false" ht="12.75" hidden="false" customHeight="false" outlineLevel="0" collapsed="false">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row>
    <row r="315" customFormat="false" ht="12.75" hidden="false" customHeight="false" outlineLevel="0" collapsed="false">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row>
    <row r="316" customFormat="false" ht="12.75" hidden="false" customHeight="false" outlineLevel="0" collapsed="false">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row>
    <row r="317" customFormat="false" ht="12.75" hidden="false" customHeight="false" outlineLevel="0" collapsed="false">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row>
    <row r="318" customFormat="false" ht="12.75" hidden="false" customHeight="false" outlineLevel="0" collapsed="false">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row>
    <row r="319" customFormat="false" ht="12.75" hidden="false" customHeight="false" outlineLevel="0" collapsed="false">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row>
    <row r="320" customFormat="false" ht="12.75" hidden="false" customHeight="false" outlineLevel="0" collapsed="false">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row>
    <row r="321" customFormat="false" ht="12.75" hidden="false" customHeight="false" outlineLevel="0" collapsed="false">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row>
    <row r="322" customFormat="false" ht="12.75" hidden="false" customHeight="false" outlineLevel="0" collapsed="false">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row>
    <row r="323" customFormat="false" ht="12.75" hidden="false" customHeight="false" outlineLevel="0" collapsed="false">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row>
    <row r="324" customFormat="false" ht="12.75" hidden="false" customHeight="false" outlineLevel="0" collapsed="false">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row>
    <row r="325" customFormat="false" ht="12.75" hidden="false" customHeight="false" outlineLevel="0" collapsed="false">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row>
    <row r="326" customFormat="false" ht="12.75" hidden="false" customHeight="false" outlineLevel="0" collapsed="false">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row>
    <row r="327" customFormat="false" ht="12.75" hidden="false" customHeight="false" outlineLevel="0" collapsed="false">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row>
    <row r="328" customFormat="false" ht="12.75" hidden="false" customHeight="false" outlineLevel="0" collapsed="false">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row>
    <row r="329" customFormat="false" ht="12.75" hidden="false" customHeight="false" outlineLevel="0" collapsed="false">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row>
    <row r="330" customFormat="false" ht="12.75" hidden="false" customHeight="false" outlineLevel="0" collapsed="false">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row>
    <row r="331" customFormat="false" ht="12.75" hidden="false" customHeight="false" outlineLevel="0" collapsed="false">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row>
    <row r="332" customFormat="false" ht="12.75" hidden="false" customHeight="false" outlineLevel="0" collapsed="false">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row>
    <row r="333" customFormat="false" ht="12.75" hidden="false" customHeight="false" outlineLevel="0" collapsed="false">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row>
    <row r="334" customFormat="false" ht="12.75" hidden="false" customHeight="false" outlineLevel="0" collapsed="false">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row>
    <row r="335" customFormat="false" ht="12.75" hidden="false" customHeight="false" outlineLevel="0" collapsed="false">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row>
    <row r="336" customFormat="false" ht="12.75" hidden="false" customHeight="false" outlineLevel="0" collapsed="false">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row>
    <row r="337" customFormat="false" ht="12.75" hidden="false" customHeight="false" outlineLevel="0" collapsed="false">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row>
    <row r="338" customFormat="false" ht="12.75" hidden="false" customHeight="false" outlineLevel="0" collapsed="false">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row>
    <row r="339" customFormat="false" ht="12.75" hidden="false" customHeight="false" outlineLevel="0" collapsed="false">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row>
    <row r="340" customFormat="false" ht="12.75" hidden="false" customHeight="false" outlineLevel="0" collapsed="false">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row>
    <row r="341" customFormat="false" ht="12.75" hidden="false" customHeight="false" outlineLevel="0" collapsed="false">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row>
    <row r="342" customFormat="false" ht="12.75" hidden="false" customHeight="false" outlineLevel="0" collapsed="false">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row>
    <row r="343" customFormat="false" ht="12.75" hidden="false" customHeight="false" outlineLevel="0" collapsed="false">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row>
    <row r="344" customFormat="false" ht="12.75" hidden="false" customHeight="false" outlineLevel="0" collapsed="false">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row>
    <row r="345" customFormat="false" ht="12.75" hidden="false" customHeight="false" outlineLevel="0" collapsed="false">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row>
    <row r="346" customFormat="false" ht="12.75" hidden="false" customHeight="false" outlineLevel="0" collapsed="false">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row>
    <row r="347" customFormat="false" ht="12.75" hidden="false" customHeight="false" outlineLevel="0" collapsed="false">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row>
    <row r="348" customFormat="false" ht="12.75" hidden="false" customHeight="false" outlineLevel="0" collapsed="false">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row>
    <row r="349" customFormat="false" ht="12.75" hidden="false" customHeight="false" outlineLevel="0" collapsed="false">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row>
    <row r="350" customFormat="false" ht="12.75" hidden="false" customHeight="false" outlineLevel="0" collapsed="false">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row>
    <row r="351" customFormat="false" ht="12.75" hidden="false" customHeight="false" outlineLevel="0" collapsed="false">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row>
    <row r="352" customFormat="false" ht="12.75" hidden="false" customHeight="false" outlineLevel="0" collapsed="false">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row>
    <row r="353" customFormat="false" ht="12.75" hidden="false" customHeight="false" outlineLevel="0" collapsed="false">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row>
    <row r="354" customFormat="false" ht="12.75" hidden="false" customHeight="false" outlineLevel="0" collapsed="false">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row>
    <row r="355" customFormat="false" ht="12.75" hidden="false" customHeight="false" outlineLevel="0" collapsed="false">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row>
    <row r="356" customFormat="false" ht="12.75" hidden="false" customHeight="false" outlineLevel="0" collapsed="false">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row>
    <row r="357" customFormat="false" ht="12.75" hidden="false" customHeight="false" outlineLevel="0" collapsed="false">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row>
    <row r="358" customFormat="false" ht="12.75" hidden="false" customHeight="false" outlineLevel="0" collapsed="false">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row>
    <row r="359" customFormat="false" ht="12.75" hidden="false" customHeight="false" outlineLevel="0" collapsed="false">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row>
    <row r="360" customFormat="false" ht="12.75" hidden="false" customHeight="false" outlineLevel="0" collapsed="false">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row>
    <row r="361" customFormat="false" ht="12.75" hidden="false" customHeight="false" outlineLevel="0" collapsed="false">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row>
    <row r="362" customFormat="false" ht="12.75" hidden="false" customHeight="false" outlineLevel="0" collapsed="false">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row>
    <row r="363" customFormat="false" ht="12.75" hidden="false" customHeight="false" outlineLevel="0" collapsed="false">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row>
    <row r="364" customFormat="false" ht="12.75" hidden="false" customHeight="false" outlineLevel="0" collapsed="false">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row>
    <row r="365" customFormat="false" ht="12.75" hidden="false" customHeight="false" outlineLevel="0" collapsed="false">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row>
    <row r="366" customFormat="false" ht="12.75" hidden="false" customHeight="false" outlineLevel="0" collapsed="false">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row>
    <row r="367" customFormat="false" ht="12.75" hidden="false" customHeight="false" outlineLevel="0" collapsed="false">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row>
    <row r="368" customFormat="false" ht="12.75" hidden="false" customHeight="false" outlineLevel="0" collapsed="false">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row>
    <row r="369" customFormat="false" ht="12.75" hidden="false" customHeight="false" outlineLevel="0" collapsed="false">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row>
    <row r="370" customFormat="false" ht="12.75" hidden="false" customHeight="false" outlineLevel="0" collapsed="false">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row>
    <row r="371" customFormat="false" ht="12.75" hidden="false" customHeight="false" outlineLevel="0" collapsed="false">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row>
    <row r="372" customFormat="false" ht="12.75" hidden="false" customHeight="false" outlineLevel="0" collapsed="false">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row>
    <row r="373" customFormat="false" ht="12.75" hidden="false" customHeight="false" outlineLevel="0" collapsed="false">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row>
    <row r="374" customFormat="false" ht="12.75" hidden="false" customHeight="false" outlineLevel="0" collapsed="false">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row>
    <row r="375" customFormat="false" ht="12.75" hidden="false" customHeight="false" outlineLevel="0" collapsed="false">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row>
    <row r="376" customFormat="false" ht="12.75" hidden="false" customHeight="false" outlineLevel="0" collapsed="false">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row>
    <row r="377" customFormat="false" ht="12.75" hidden="false" customHeight="false" outlineLevel="0" collapsed="false">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row>
    <row r="378" customFormat="false" ht="12.75" hidden="false" customHeight="false" outlineLevel="0" collapsed="false">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row>
    <row r="379" customFormat="false" ht="12.75" hidden="false" customHeight="false" outlineLevel="0" collapsed="false">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row>
    <row r="380" customFormat="false" ht="12.75" hidden="false" customHeight="false" outlineLevel="0" collapsed="false">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row>
    <row r="381" customFormat="false" ht="12.75" hidden="false" customHeight="false" outlineLevel="0" collapsed="false">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row>
    <row r="382" customFormat="false" ht="12.75" hidden="false" customHeight="false" outlineLevel="0" collapsed="false">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row>
    <row r="383" customFormat="false" ht="12.75" hidden="false" customHeight="false" outlineLevel="0" collapsed="false">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row>
    <row r="384" customFormat="false" ht="12.75" hidden="false" customHeight="false" outlineLevel="0" collapsed="false">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row>
    <row r="385" customFormat="false" ht="12.75" hidden="false" customHeight="false" outlineLevel="0" collapsed="false">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row>
    <row r="386" customFormat="false" ht="12.75" hidden="false" customHeight="false" outlineLevel="0" collapsed="false">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row>
    <row r="387" customFormat="false" ht="12.75" hidden="false" customHeight="false" outlineLevel="0" collapsed="false">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row>
    <row r="388" customFormat="false" ht="12.75" hidden="false" customHeight="false" outlineLevel="0" collapsed="false">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row>
    <row r="389" customFormat="false" ht="12.75" hidden="false" customHeight="false" outlineLevel="0" collapsed="false">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row>
    <row r="390" customFormat="false" ht="12.75" hidden="false" customHeight="false" outlineLevel="0" collapsed="false">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row>
    <row r="391" customFormat="false" ht="12.75" hidden="false" customHeight="false" outlineLevel="0" collapsed="false">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row>
    <row r="392" customFormat="false" ht="12.75" hidden="false" customHeight="false" outlineLevel="0" collapsed="false">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row>
    <row r="393" customFormat="false" ht="12.75" hidden="false" customHeight="false" outlineLevel="0" collapsed="false">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row>
    <row r="394" customFormat="false" ht="12.75" hidden="false" customHeight="false" outlineLevel="0" collapsed="false">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row>
    <row r="395" customFormat="false" ht="12.75" hidden="false" customHeight="false" outlineLevel="0" collapsed="false">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row>
    <row r="396" customFormat="false" ht="12.75" hidden="false" customHeight="false" outlineLevel="0" collapsed="false">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row>
    <row r="397" customFormat="false" ht="12.75" hidden="false" customHeight="false" outlineLevel="0" collapsed="false">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row>
    <row r="398" customFormat="false" ht="12.75" hidden="false" customHeight="false" outlineLevel="0" collapsed="false">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row>
    <row r="399" customFormat="false" ht="12.75" hidden="false" customHeight="false" outlineLevel="0" collapsed="false">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row>
    <row r="400" customFormat="false" ht="12.75" hidden="false" customHeight="false" outlineLevel="0" collapsed="false">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row>
    <row r="401" customFormat="false" ht="12.75" hidden="false" customHeight="false" outlineLevel="0" collapsed="false">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row>
    <row r="402" customFormat="false" ht="12.75" hidden="false" customHeight="false" outlineLevel="0" collapsed="false">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row>
    <row r="403" customFormat="false" ht="12.75" hidden="false" customHeight="false" outlineLevel="0" collapsed="false">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row>
    <row r="404" customFormat="false" ht="12.75" hidden="false" customHeight="false" outlineLevel="0" collapsed="false">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row>
    <row r="405" customFormat="false" ht="12.75" hidden="false" customHeight="false" outlineLevel="0" collapsed="false">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row>
    <row r="406" customFormat="false" ht="12.75" hidden="false" customHeight="false" outlineLevel="0" collapsed="false">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row>
    <row r="407" customFormat="false" ht="12.75" hidden="false" customHeight="false" outlineLevel="0" collapsed="false">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row>
    <row r="408" customFormat="false" ht="12.75" hidden="false" customHeight="false" outlineLevel="0" collapsed="false">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row>
    <row r="409" customFormat="false" ht="12.75" hidden="false" customHeight="false" outlineLevel="0" collapsed="false">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row>
    <row r="410" customFormat="false" ht="12.75" hidden="false" customHeight="false" outlineLevel="0" collapsed="false">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row>
    <row r="411" customFormat="false" ht="12.75" hidden="false" customHeight="false" outlineLevel="0" collapsed="false">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row>
    <row r="412" customFormat="false" ht="12.75" hidden="false" customHeight="false" outlineLevel="0" collapsed="false">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row>
    <row r="413" customFormat="false" ht="12.75" hidden="false" customHeight="false" outlineLevel="0" collapsed="false">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row>
    <row r="414" customFormat="false" ht="12.75" hidden="false" customHeight="false" outlineLevel="0" collapsed="false">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row>
    <row r="415" customFormat="false" ht="12.75" hidden="false" customHeight="false" outlineLevel="0" collapsed="false">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row>
    <row r="416" customFormat="false" ht="12.75" hidden="false" customHeight="false" outlineLevel="0" collapsed="false">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row>
    <row r="417" customFormat="false" ht="12.75" hidden="false" customHeight="false" outlineLevel="0" collapsed="false">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row>
    <row r="418" customFormat="false" ht="12.75" hidden="false" customHeight="false" outlineLevel="0" collapsed="false">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row>
    <row r="419" customFormat="false" ht="12.75" hidden="false" customHeight="false" outlineLevel="0" collapsed="false">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row>
    <row r="420" customFormat="false" ht="12.75" hidden="false" customHeight="false" outlineLevel="0" collapsed="false">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row>
    <row r="421" customFormat="false" ht="12.75" hidden="false" customHeight="false" outlineLevel="0" collapsed="false">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row>
    <row r="422" customFormat="false" ht="12.75" hidden="false" customHeight="false" outlineLevel="0" collapsed="false">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row>
    <row r="423" customFormat="false" ht="12.75" hidden="false" customHeight="false" outlineLevel="0" collapsed="false">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row>
    <row r="424" customFormat="false" ht="12.75" hidden="false" customHeight="false" outlineLevel="0" collapsed="false">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row>
    <row r="425" customFormat="false" ht="12.75" hidden="false" customHeight="false" outlineLevel="0" collapsed="false">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row>
    <row r="426" customFormat="false" ht="12.75" hidden="false" customHeight="false" outlineLevel="0" collapsed="false">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row>
    <row r="427" customFormat="false" ht="12.75" hidden="false" customHeight="false" outlineLevel="0" collapsed="false">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row>
    <row r="428" customFormat="false" ht="12.75" hidden="false" customHeight="false" outlineLevel="0" collapsed="false">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row>
    <row r="429" customFormat="false" ht="12.75" hidden="false" customHeight="false" outlineLevel="0" collapsed="false">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row>
    <row r="430" customFormat="false" ht="12.75" hidden="false" customHeight="false" outlineLevel="0" collapsed="false">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row>
    <row r="431" customFormat="false" ht="12.75" hidden="false" customHeight="false" outlineLevel="0" collapsed="false">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row>
    <row r="432" customFormat="false" ht="12.75" hidden="false" customHeight="false" outlineLevel="0" collapsed="false">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row>
    <row r="433" customFormat="false" ht="12.75" hidden="false" customHeight="false" outlineLevel="0" collapsed="false">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row>
    <row r="434" customFormat="false" ht="12.75" hidden="false" customHeight="false" outlineLevel="0" collapsed="false">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row>
    <row r="435" customFormat="false" ht="12.75" hidden="false" customHeight="false" outlineLevel="0" collapsed="false">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row>
    <row r="436" customFormat="false" ht="12.75" hidden="false" customHeight="false" outlineLevel="0" collapsed="false">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row>
    <row r="437" customFormat="false" ht="12.75" hidden="false" customHeight="false" outlineLevel="0" collapsed="false">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row>
    <row r="438" customFormat="false" ht="12.75" hidden="false" customHeight="false" outlineLevel="0" collapsed="false">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row>
    <row r="439" customFormat="false" ht="12.75" hidden="false" customHeight="false" outlineLevel="0" collapsed="false">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row>
    <row r="440" customFormat="false" ht="12.75" hidden="false" customHeight="false" outlineLevel="0" collapsed="false">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row>
    <row r="441" customFormat="false" ht="12.75" hidden="false" customHeight="false" outlineLevel="0" collapsed="false">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row>
    <row r="442" customFormat="false" ht="12.75" hidden="false" customHeight="false" outlineLevel="0" collapsed="false">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row>
    <row r="443" customFormat="false" ht="12.75" hidden="false" customHeight="false" outlineLevel="0" collapsed="false">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row>
    <row r="444" customFormat="false" ht="12.75" hidden="false" customHeight="false" outlineLevel="0" collapsed="false">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row>
    <row r="445" customFormat="false" ht="12.75" hidden="false" customHeight="false" outlineLevel="0" collapsed="false">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row>
    <row r="446" customFormat="false" ht="12.75" hidden="false" customHeight="false" outlineLevel="0" collapsed="false">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row>
    <row r="447" customFormat="false" ht="12.75" hidden="false" customHeight="false" outlineLevel="0" collapsed="false">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row>
    <row r="448" customFormat="false" ht="12.75" hidden="false" customHeight="false" outlineLevel="0" collapsed="false">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row>
    <row r="449" customFormat="false" ht="12.75" hidden="false" customHeight="false" outlineLevel="0" collapsed="false">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row>
    <row r="450" customFormat="false" ht="12.75" hidden="false" customHeight="false" outlineLevel="0" collapsed="false">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row>
    <row r="451" customFormat="false" ht="12.75" hidden="false" customHeight="false" outlineLevel="0" collapsed="false">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row>
    <row r="452" customFormat="false" ht="12.75" hidden="false" customHeight="false" outlineLevel="0" collapsed="false">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row>
    <row r="453" customFormat="false" ht="12.75" hidden="false" customHeight="false" outlineLevel="0" collapsed="false">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row>
    <row r="454" customFormat="false" ht="12.75" hidden="false" customHeight="false" outlineLevel="0" collapsed="false">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row>
    <row r="455" customFormat="false" ht="12.75" hidden="false" customHeight="false" outlineLevel="0" collapsed="false">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row>
    <row r="456" customFormat="false" ht="12.75" hidden="false" customHeight="false" outlineLevel="0" collapsed="false">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row>
    <row r="457" customFormat="false" ht="12.75" hidden="false" customHeight="false" outlineLevel="0" collapsed="false">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row>
    <row r="458" customFormat="false" ht="12.75" hidden="false" customHeight="false" outlineLevel="0" collapsed="false">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row>
    <row r="459" customFormat="false" ht="12.75" hidden="false" customHeight="false" outlineLevel="0" collapsed="false">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row>
    <row r="460" customFormat="false" ht="12.75" hidden="false" customHeight="false" outlineLevel="0" collapsed="false">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row>
    <row r="461" customFormat="false" ht="12.75" hidden="false" customHeight="false" outlineLevel="0" collapsed="false">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row>
    <row r="462" customFormat="false" ht="12.75" hidden="false" customHeight="false" outlineLevel="0" collapsed="false">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row>
    <row r="463" customFormat="false" ht="12.75" hidden="false" customHeight="false" outlineLevel="0" collapsed="false">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row>
    <row r="464" customFormat="false" ht="12.75" hidden="false" customHeight="false" outlineLevel="0" collapsed="false">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row>
    <row r="465" customFormat="false" ht="12.75" hidden="false" customHeight="false" outlineLevel="0" collapsed="false">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row>
    <row r="466" customFormat="false" ht="12.75" hidden="false" customHeight="false" outlineLevel="0" collapsed="false">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row>
    <row r="467" customFormat="false" ht="12.75" hidden="false" customHeight="false" outlineLevel="0" collapsed="false">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row>
    <row r="468" customFormat="false" ht="12.75" hidden="false" customHeight="false" outlineLevel="0" collapsed="false">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row>
    <row r="469" customFormat="false" ht="12.75" hidden="false" customHeight="false" outlineLevel="0" collapsed="false">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row>
    <row r="470" customFormat="false" ht="12.75" hidden="false" customHeight="false" outlineLevel="0" collapsed="false">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row>
    <row r="471" customFormat="false" ht="12.75" hidden="false" customHeight="false" outlineLevel="0" collapsed="false">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row>
    <row r="472" customFormat="false" ht="12.75" hidden="false" customHeight="false" outlineLevel="0" collapsed="false">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row>
    <row r="473" customFormat="false" ht="12.75" hidden="false" customHeight="false" outlineLevel="0" collapsed="false">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row>
    <row r="474" customFormat="false" ht="12.75" hidden="false" customHeight="false" outlineLevel="0" collapsed="false">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row>
    <row r="475" customFormat="false" ht="12.75" hidden="false" customHeight="false" outlineLevel="0" collapsed="false">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row>
    <row r="476" customFormat="false" ht="12.75" hidden="false" customHeight="false" outlineLevel="0" collapsed="false">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row>
    <row r="477" customFormat="false" ht="12.75" hidden="false" customHeight="false" outlineLevel="0" collapsed="false">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row>
    <row r="478" customFormat="false" ht="12.75" hidden="false" customHeight="false" outlineLevel="0" collapsed="false">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row>
    <row r="479" customFormat="false" ht="12.75" hidden="false" customHeight="false" outlineLevel="0" collapsed="false">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row>
    <row r="480" customFormat="false" ht="12.75" hidden="false" customHeight="false" outlineLevel="0" collapsed="false">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row>
    <row r="481" customFormat="false" ht="12.75" hidden="false" customHeight="false" outlineLevel="0" collapsed="false">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row>
    <row r="482" customFormat="false" ht="12.75" hidden="false" customHeight="false" outlineLevel="0" collapsed="false">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row>
    <row r="483" customFormat="false" ht="12.75" hidden="false" customHeight="false" outlineLevel="0" collapsed="false">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row>
    <row r="484" customFormat="false" ht="12.75" hidden="false" customHeight="false" outlineLevel="0" collapsed="false">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row>
    <row r="485" customFormat="false" ht="12.75" hidden="false" customHeight="false" outlineLevel="0" collapsed="false">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row>
    <row r="486" customFormat="false" ht="12.75" hidden="false" customHeight="false" outlineLevel="0" collapsed="false">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row>
    <row r="487" customFormat="false" ht="12.75" hidden="false" customHeight="false" outlineLevel="0" collapsed="false">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row>
    <row r="488" customFormat="false" ht="12.75" hidden="false" customHeight="false" outlineLevel="0" collapsed="false">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row>
    <row r="489" customFormat="false" ht="12.75" hidden="false" customHeight="false" outlineLevel="0" collapsed="false">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row>
    <row r="490" customFormat="false" ht="12.75" hidden="false" customHeight="false" outlineLevel="0" collapsed="false">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row>
    <row r="491" customFormat="false" ht="12.75" hidden="false" customHeight="false" outlineLevel="0" collapsed="false">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row>
    <row r="492" customFormat="false" ht="12.75" hidden="false" customHeight="false" outlineLevel="0" collapsed="false">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row>
    <row r="493" customFormat="false" ht="12.75" hidden="false" customHeight="false" outlineLevel="0" collapsed="false">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row>
    <row r="494" customFormat="false" ht="12.75" hidden="false" customHeight="false" outlineLevel="0" collapsed="false">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row>
    <row r="495" customFormat="false" ht="12.75" hidden="false" customHeight="false" outlineLevel="0" collapsed="false">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row>
    <row r="496" customFormat="false" ht="12.75" hidden="false" customHeight="false" outlineLevel="0" collapsed="false">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row>
    <row r="497" customFormat="false" ht="12.75" hidden="false" customHeight="false" outlineLevel="0" collapsed="false">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row>
    <row r="498" customFormat="false" ht="12.75" hidden="false" customHeight="false" outlineLevel="0" collapsed="false">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row>
    <row r="499" customFormat="false" ht="12.75" hidden="false" customHeight="false" outlineLevel="0" collapsed="false">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row>
    <row r="500" customFormat="false" ht="12.75" hidden="false" customHeight="false" outlineLevel="0" collapsed="false">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row>
    <row r="501" customFormat="false" ht="12.75" hidden="false" customHeight="false" outlineLevel="0" collapsed="false">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row>
    <row r="502" customFormat="false" ht="12.75" hidden="false" customHeight="false" outlineLevel="0" collapsed="false">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row>
    <row r="503" customFormat="false" ht="12.75" hidden="false" customHeight="false" outlineLevel="0" collapsed="false">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row>
    <row r="504" customFormat="false" ht="12.75" hidden="false" customHeight="false" outlineLevel="0" collapsed="false">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row>
    <row r="505" customFormat="false" ht="12.75" hidden="false" customHeight="false" outlineLevel="0" collapsed="false">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row>
    <row r="506" customFormat="false" ht="12.75" hidden="false" customHeight="false" outlineLevel="0" collapsed="false">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row>
    <row r="507" customFormat="false" ht="12.75" hidden="false" customHeight="false" outlineLevel="0" collapsed="false">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row>
    <row r="508" customFormat="false" ht="12.75" hidden="false" customHeight="false" outlineLevel="0" collapsed="false">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row>
    <row r="509" customFormat="false" ht="12.75" hidden="false" customHeight="false" outlineLevel="0" collapsed="false">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row>
    <row r="510" customFormat="false" ht="12.75" hidden="false" customHeight="false" outlineLevel="0" collapsed="false">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row>
    <row r="511" customFormat="false" ht="12.75" hidden="false" customHeight="false" outlineLevel="0" collapsed="false">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row>
    <row r="512" customFormat="false" ht="12.75" hidden="false" customHeight="false" outlineLevel="0" collapsed="false">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row>
    <row r="513" customFormat="false" ht="12.75" hidden="false" customHeight="false" outlineLevel="0" collapsed="false">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row>
    <row r="514" customFormat="false" ht="12.75" hidden="false" customHeight="false" outlineLevel="0" collapsed="false">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row>
    <row r="515" customFormat="false" ht="12.75" hidden="false" customHeight="false" outlineLevel="0" collapsed="false">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row>
    <row r="516" customFormat="false" ht="12.75" hidden="false" customHeight="false" outlineLevel="0" collapsed="false">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row>
    <row r="517" customFormat="false" ht="12.75" hidden="false" customHeight="false" outlineLevel="0" collapsed="false">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row>
    <row r="518" customFormat="false" ht="12.75" hidden="false" customHeight="false" outlineLevel="0" collapsed="false">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row>
    <row r="519" customFormat="false" ht="12.75" hidden="false" customHeight="false" outlineLevel="0" collapsed="false">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row>
    <row r="520" customFormat="false" ht="12.75" hidden="false" customHeight="false" outlineLevel="0" collapsed="false">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row>
    <row r="521" customFormat="false" ht="12.75" hidden="false" customHeight="false" outlineLevel="0" collapsed="false">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row>
    <row r="522" customFormat="false" ht="12.75" hidden="false" customHeight="false" outlineLevel="0" collapsed="false">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row>
    <row r="523" customFormat="false" ht="12.75" hidden="false" customHeight="false" outlineLevel="0" collapsed="false">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row>
    <row r="524" customFormat="false" ht="12.75" hidden="false" customHeight="false" outlineLevel="0" collapsed="false">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row>
    <row r="525" customFormat="false" ht="12.75" hidden="false" customHeight="false" outlineLevel="0" collapsed="false">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row>
    <row r="526" customFormat="false" ht="12.75" hidden="false" customHeight="false" outlineLevel="0" collapsed="false">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row>
    <row r="527" customFormat="false" ht="12.75" hidden="false" customHeight="false" outlineLevel="0" collapsed="false">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row>
    <row r="528" customFormat="false" ht="12.75" hidden="false" customHeight="false" outlineLevel="0" collapsed="false">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row>
    <row r="529" customFormat="false" ht="12.75" hidden="false" customHeight="false" outlineLevel="0" collapsed="false">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row>
    <row r="530" customFormat="false" ht="12.75" hidden="false" customHeight="false" outlineLevel="0" collapsed="false">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row>
    <row r="531" customFormat="false" ht="12.75" hidden="false" customHeight="false" outlineLevel="0" collapsed="false">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row>
    <row r="532" customFormat="false" ht="12.75" hidden="false" customHeight="false" outlineLevel="0" collapsed="false">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row>
    <row r="533" customFormat="false" ht="12.75" hidden="false" customHeight="false" outlineLevel="0" collapsed="false">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row>
    <row r="534" customFormat="false" ht="12.75" hidden="false" customHeight="false" outlineLevel="0" collapsed="false">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row>
    <row r="535" customFormat="false" ht="12.75" hidden="false" customHeight="false" outlineLevel="0" collapsed="false">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row>
    <row r="536" customFormat="false" ht="12.75" hidden="false" customHeight="false" outlineLevel="0" collapsed="false">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row>
    <row r="537" customFormat="false" ht="12.75" hidden="false" customHeight="false" outlineLevel="0" collapsed="false">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row>
    <row r="538" customFormat="false" ht="12.75" hidden="false" customHeight="false" outlineLevel="0" collapsed="false">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row>
    <row r="539" customFormat="false" ht="12.75" hidden="false" customHeight="false" outlineLevel="0" collapsed="false">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row>
    <row r="540" customFormat="false" ht="12.75" hidden="false" customHeight="false" outlineLevel="0" collapsed="false">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row>
    <row r="541" customFormat="false" ht="12.75" hidden="false" customHeight="false" outlineLevel="0" collapsed="false">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row>
    <row r="542" customFormat="false" ht="12.75" hidden="false" customHeight="false" outlineLevel="0" collapsed="false">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row>
    <row r="543" customFormat="false" ht="12.75" hidden="false" customHeight="false" outlineLevel="0" collapsed="false">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row>
    <row r="544" customFormat="false" ht="12.75" hidden="false" customHeight="false" outlineLevel="0" collapsed="false">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row>
    <row r="545" customFormat="false" ht="12.75" hidden="false" customHeight="false" outlineLevel="0" collapsed="false">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row>
    <row r="546" customFormat="false" ht="12.75" hidden="false" customHeight="false" outlineLevel="0" collapsed="false">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row>
    <row r="547" customFormat="false" ht="12.75" hidden="false" customHeight="false" outlineLevel="0" collapsed="false">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row>
    <row r="548" customFormat="false" ht="12.75" hidden="false" customHeight="false" outlineLevel="0" collapsed="false">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row>
    <row r="549" customFormat="false" ht="12.75" hidden="false" customHeight="false" outlineLevel="0" collapsed="false">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row>
    <row r="550" customFormat="false" ht="12.75" hidden="false" customHeight="false" outlineLevel="0" collapsed="false">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row>
    <row r="551" customFormat="false" ht="12.75" hidden="false" customHeight="false" outlineLevel="0" collapsed="false">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row>
    <row r="552" customFormat="false" ht="12.75" hidden="false" customHeight="false" outlineLevel="0" collapsed="false">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row>
    <row r="553" customFormat="false" ht="12.75" hidden="false" customHeight="false" outlineLevel="0" collapsed="false">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row>
    <row r="554" customFormat="false" ht="12.75" hidden="false" customHeight="false" outlineLevel="0" collapsed="false">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row>
    <row r="555" customFormat="false" ht="12.75" hidden="false" customHeight="false" outlineLevel="0" collapsed="false">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row>
    <row r="556" customFormat="false" ht="12.75" hidden="false" customHeight="false" outlineLevel="0" collapsed="false">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row>
    <row r="557" customFormat="false" ht="12.75" hidden="false" customHeight="false" outlineLevel="0" collapsed="false">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row>
    <row r="558" customFormat="false" ht="12.75" hidden="false" customHeight="false" outlineLevel="0" collapsed="false">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row>
    <row r="559" customFormat="false" ht="12.75" hidden="false" customHeight="false" outlineLevel="0" collapsed="false">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row>
    <row r="560" customFormat="false" ht="12.75" hidden="false" customHeight="false" outlineLevel="0" collapsed="false">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row>
    <row r="561" customFormat="false" ht="12.75" hidden="false" customHeight="false" outlineLevel="0" collapsed="false">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row>
    <row r="562" customFormat="false" ht="12.75" hidden="false" customHeight="false" outlineLevel="0" collapsed="false">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row>
    <row r="563" customFormat="false" ht="12.75" hidden="false" customHeight="false" outlineLevel="0" collapsed="false">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row>
    <row r="564" customFormat="false" ht="12.75" hidden="false" customHeight="false" outlineLevel="0" collapsed="false">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row>
    <row r="565" customFormat="false" ht="12.75" hidden="false" customHeight="false" outlineLevel="0" collapsed="false">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row>
    <row r="566" customFormat="false" ht="12.75" hidden="false" customHeight="false" outlineLevel="0" collapsed="false">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row>
    <row r="567" customFormat="false" ht="12.75" hidden="false" customHeight="false" outlineLevel="0" collapsed="false">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row>
    <row r="568" customFormat="false" ht="12.75" hidden="false" customHeight="false" outlineLevel="0" collapsed="false">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row>
    <row r="569" customFormat="false" ht="12.75" hidden="false" customHeight="false" outlineLevel="0" collapsed="false">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row>
    <row r="570" customFormat="false" ht="12.75" hidden="false" customHeight="false" outlineLevel="0" collapsed="false">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row>
    <row r="571" customFormat="false" ht="12.75" hidden="false" customHeight="false" outlineLevel="0" collapsed="false">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row>
    <row r="572" customFormat="false" ht="12.75" hidden="false" customHeight="false" outlineLevel="0" collapsed="false">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row>
    <row r="573" customFormat="false" ht="12.75" hidden="false" customHeight="false" outlineLevel="0" collapsed="false">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row>
    <row r="574" customFormat="false" ht="12.75" hidden="false" customHeight="false" outlineLevel="0" collapsed="false">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row>
    <row r="575" customFormat="false" ht="12.75" hidden="false" customHeight="false" outlineLevel="0" collapsed="false">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row>
    <row r="576" customFormat="false" ht="12.75" hidden="false" customHeight="false" outlineLevel="0" collapsed="false">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row>
    <row r="577" customFormat="false" ht="12.75" hidden="false" customHeight="false" outlineLevel="0" collapsed="false">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row>
    <row r="578" customFormat="false" ht="12.75" hidden="false" customHeight="false" outlineLevel="0" collapsed="false">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row>
    <row r="579" customFormat="false" ht="12.75" hidden="false" customHeight="false" outlineLevel="0" collapsed="false">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row>
    <row r="580" customFormat="false" ht="12.75" hidden="false" customHeight="false" outlineLevel="0" collapsed="false">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row>
    <row r="581" customFormat="false" ht="12.75" hidden="false" customHeight="false" outlineLevel="0" collapsed="false">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row>
    <row r="582" customFormat="false" ht="12.75" hidden="false" customHeight="false" outlineLevel="0" collapsed="false">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row>
    <row r="583" customFormat="false" ht="12.75" hidden="false" customHeight="false" outlineLevel="0" collapsed="false">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row>
    <row r="584" customFormat="false" ht="12.75" hidden="false" customHeight="false" outlineLevel="0" collapsed="false">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row>
    <row r="585" customFormat="false" ht="12.75" hidden="false" customHeight="false" outlineLevel="0" collapsed="false">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row>
    <row r="586" customFormat="false" ht="12.75" hidden="false" customHeight="false" outlineLevel="0" collapsed="false">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row>
    <row r="587" customFormat="false" ht="12.75" hidden="false" customHeight="false" outlineLevel="0" collapsed="false">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row>
    <row r="588" customFormat="false" ht="12.75" hidden="false" customHeight="false" outlineLevel="0" collapsed="false">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row>
    <row r="589" customFormat="false" ht="12.75" hidden="false" customHeight="false" outlineLevel="0" collapsed="false">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row>
    <row r="590" customFormat="false" ht="12.75" hidden="false" customHeight="false" outlineLevel="0" collapsed="false">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row>
    <row r="591" customFormat="false" ht="12.75" hidden="false" customHeight="false" outlineLevel="0" collapsed="false">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row>
    <row r="592" customFormat="false" ht="12.75" hidden="false" customHeight="false" outlineLevel="0" collapsed="false">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row>
    <row r="593" customFormat="false" ht="12.75" hidden="false" customHeight="false" outlineLevel="0" collapsed="false">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row>
    <row r="594" customFormat="false" ht="12.75" hidden="false" customHeight="false" outlineLevel="0" collapsed="false">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row>
    <row r="595" customFormat="false" ht="12.75" hidden="false" customHeight="false" outlineLevel="0" collapsed="false">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row>
    <row r="596" customFormat="false" ht="12.75" hidden="false" customHeight="false" outlineLevel="0" collapsed="false">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row>
    <row r="597" customFormat="false" ht="12.75" hidden="false" customHeight="false" outlineLevel="0" collapsed="false">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row>
    <row r="598" customFormat="false" ht="12.75" hidden="false" customHeight="false" outlineLevel="0" collapsed="false">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row>
    <row r="599" customFormat="false" ht="12.75" hidden="false" customHeight="false" outlineLevel="0" collapsed="false">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row>
    <row r="600" customFormat="false" ht="12.75" hidden="false" customHeight="false" outlineLevel="0" collapsed="false">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row>
    <row r="601" customFormat="false" ht="12.75" hidden="false" customHeight="false" outlineLevel="0" collapsed="false">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row>
    <row r="602" customFormat="false" ht="12.75" hidden="false" customHeight="false" outlineLevel="0" collapsed="false">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row>
    <row r="603" customFormat="false" ht="12.75" hidden="false" customHeight="false" outlineLevel="0" collapsed="false">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row>
    <row r="604" customFormat="false" ht="12.75" hidden="false" customHeight="false" outlineLevel="0" collapsed="false">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row>
    <row r="605" customFormat="false" ht="12.75" hidden="false" customHeight="false" outlineLevel="0" collapsed="false">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row>
    <row r="606" customFormat="false" ht="12.75" hidden="false" customHeight="false" outlineLevel="0" collapsed="false">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row>
    <row r="607" customFormat="false" ht="12.75" hidden="false" customHeight="false" outlineLevel="0" collapsed="false">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row>
    <row r="608" customFormat="false" ht="12.75" hidden="false" customHeight="false" outlineLevel="0" collapsed="false">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row>
    <row r="609" customFormat="false" ht="12.75" hidden="false" customHeight="false" outlineLevel="0" collapsed="false">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row>
    <row r="610" customFormat="false" ht="12.75" hidden="false" customHeight="false" outlineLevel="0" collapsed="false">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row>
    <row r="611" customFormat="false" ht="12.75" hidden="false" customHeight="false" outlineLevel="0" collapsed="false">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row>
    <row r="612" customFormat="false" ht="12.75" hidden="false" customHeight="false" outlineLevel="0" collapsed="false">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row>
    <row r="613" customFormat="false" ht="12.75" hidden="false" customHeight="false" outlineLevel="0" collapsed="false">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row>
    <row r="614" customFormat="false" ht="12.75" hidden="false" customHeight="false" outlineLevel="0" collapsed="false">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row>
    <row r="615" customFormat="false" ht="12.75" hidden="false" customHeight="false" outlineLevel="0" collapsed="false">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row>
    <row r="616" customFormat="false" ht="12.75" hidden="false" customHeight="false" outlineLevel="0" collapsed="false">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row>
    <row r="617" customFormat="false" ht="12.75" hidden="false" customHeight="false" outlineLevel="0" collapsed="false">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row>
    <row r="618" customFormat="false" ht="12.75" hidden="false" customHeight="false" outlineLevel="0" collapsed="false">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row>
    <row r="619" customFormat="false" ht="12.75" hidden="false" customHeight="false" outlineLevel="0" collapsed="false">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row>
    <row r="620" customFormat="false" ht="12.75" hidden="false" customHeight="false" outlineLevel="0" collapsed="false">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row>
    <row r="621" customFormat="false" ht="12.75" hidden="false" customHeight="false" outlineLevel="0" collapsed="false">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row>
    <row r="622" customFormat="false" ht="12.75" hidden="false" customHeight="false" outlineLevel="0" collapsed="false">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row>
    <row r="623" customFormat="false" ht="12.75" hidden="false" customHeight="false" outlineLevel="0" collapsed="false">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row>
    <row r="624" customFormat="false" ht="12.75" hidden="false" customHeight="false" outlineLevel="0" collapsed="false">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row>
    <row r="625" customFormat="false" ht="12.75" hidden="false" customHeight="false" outlineLevel="0" collapsed="false">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row>
    <row r="626" customFormat="false" ht="12.75" hidden="false" customHeight="false" outlineLevel="0" collapsed="false">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row>
    <row r="627" customFormat="false" ht="12.75" hidden="false" customHeight="false" outlineLevel="0" collapsed="false">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row>
    <row r="628" customFormat="false" ht="12.75" hidden="false" customHeight="false" outlineLevel="0" collapsed="false">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row>
    <row r="629" customFormat="false" ht="12.75" hidden="false" customHeight="false" outlineLevel="0" collapsed="false">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row>
    <row r="630" customFormat="false" ht="12.75" hidden="false" customHeight="false" outlineLevel="0" collapsed="false">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row>
    <row r="631" customFormat="false" ht="12.75" hidden="false" customHeight="false" outlineLevel="0" collapsed="false">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row>
    <row r="632" customFormat="false" ht="12.75" hidden="false" customHeight="false" outlineLevel="0" collapsed="false">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row>
    <row r="633" customFormat="false" ht="12.75" hidden="false" customHeight="false" outlineLevel="0" collapsed="false">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row>
    <row r="634" customFormat="false" ht="12.75" hidden="false" customHeight="false" outlineLevel="0" collapsed="false">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row>
    <row r="635" customFormat="false" ht="12.75" hidden="false" customHeight="false" outlineLevel="0" collapsed="false">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7" customFormat="true" ht="12" hidden="false" customHeight="false" outlineLevel="0" collapsed="false">
      <c r="A1" s="58"/>
      <c r="B1" s="18"/>
      <c r="C1" s="18"/>
      <c r="D1" s="18"/>
      <c r="E1" s="18"/>
      <c r="F1" s="18"/>
      <c r="G1" s="18"/>
      <c r="H1" s="18"/>
      <c r="I1" s="58"/>
      <c r="J1" s="58"/>
      <c r="K1" s="18"/>
      <c r="L1" s="18"/>
      <c r="M1" s="18"/>
      <c r="N1" s="18"/>
      <c r="O1" s="18"/>
      <c r="P1" s="18"/>
      <c r="Q1" s="18"/>
      <c r="R1" s="18"/>
      <c r="S1" s="206"/>
    </row>
    <row r="2" s="52" customFormat="true" ht="11.1" hidden="false" customHeight="true" outlineLevel="0" collapsed="false"/>
    <row r="3" s="52" customFormat="true" ht="11.1" hidden="false" customHeight="true" outlineLevel="0" collapsed="false"/>
    <row r="4" s="17" customFormat="true" ht="12.75" hidden="false" customHeight="false" outlineLevel="0" collapsed="false">
      <c r="D4" s="3"/>
      <c r="E4" s="3"/>
      <c r="F4" s="3"/>
      <c r="G4" s="3"/>
      <c r="H4" s="125" t="s">
        <v>973</v>
      </c>
      <c r="I4" s="3" t="s">
        <v>938</v>
      </c>
      <c r="J4" s="3"/>
    </row>
    <row r="5" s="17" customFormat="true" ht="12.75" hidden="false" customHeight="false" outlineLevel="0" collapsed="false">
      <c r="H5" s="125" t="s">
        <v>974</v>
      </c>
      <c r="I5" s="3" t="s">
        <v>975</v>
      </c>
      <c r="J5" s="3"/>
    </row>
    <row r="6" s="52" customFormat="true" ht="11.1" hidden="false" customHeight="true" outlineLevel="0" collapsed="false">
      <c r="T6" s="72"/>
    </row>
    <row r="7" s="52" customFormat="true" ht="11.1" hidden="false" customHeight="true" outlineLevel="0" collapsed="false">
      <c r="I7" s="72"/>
      <c r="J7" s="72"/>
      <c r="K7" s="72"/>
      <c r="L7" s="72"/>
      <c r="M7" s="72"/>
      <c r="N7" s="72"/>
      <c r="O7" s="72"/>
      <c r="P7" s="72"/>
      <c r="Q7" s="72"/>
      <c r="R7" s="72"/>
      <c r="T7" s="72"/>
    </row>
    <row r="8" customFormat="false" ht="18" hidden="false" customHeight="true" outlineLevel="0" collapsed="false">
      <c r="A8" s="207"/>
      <c r="B8" s="127"/>
      <c r="C8" s="208" t="s">
        <v>940</v>
      </c>
      <c r="D8" s="209" t="s">
        <v>570</v>
      </c>
      <c r="E8" s="209"/>
      <c r="F8" s="209"/>
      <c r="G8" s="209"/>
      <c r="H8" s="209"/>
      <c r="I8" s="210" t="s">
        <v>941</v>
      </c>
      <c r="J8" s="210"/>
      <c r="K8" s="210"/>
      <c r="L8" s="210"/>
      <c r="M8" s="210"/>
      <c r="N8" s="210"/>
      <c r="O8" s="210"/>
      <c r="P8" s="210"/>
      <c r="Q8" s="210"/>
      <c r="R8" s="211" t="s">
        <v>942</v>
      </c>
      <c r="S8" s="212"/>
      <c r="T8" s="72"/>
      <c r="U8" s="52"/>
      <c r="V8" s="52"/>
      <c r="W8" s="52"/>
      <c r="X8" s="52"/>
      <c r="Y8" s="52"/>
      <c r="Z8" s="52"/>
      <c r="AA8" s="52"/>
      <c r="AB8" s="52"/>
      <c r="AC8" s="52"/>
      <c r="AD8" s="52"/>
      <c r="AE8" s="52"/>
      <c r="AF8" s="52"/>
      <c r="AG8" s="52"/>
      <c r="AH8" s="52"/>
      <c r="AI8" s="52"/>
      <c r="AJ8" s="52"/>
      <c r="AK8" s="52"/>
      <c r="AL8" s="52"/>
      <c r="AM8" s="52"/>
      <c r="AN8" s="52"/>
      <c r="AO8" s="52"/>
      <c r="AP8" s="52"/>
      <c r="AQ8" s="52"/>
      <c r="AR8" s="52"/>
      <c r="AS8" s="52"/>
      <c r="AT8" s="17"/>
      <c r="AU8" s="17"/>
      <c r="AV8" s="17"/>
      <c r="AW8" s="17"/>
      <c r="AX8" s="17"/>
      <c r="AY8" s="17"/>
      <c r="AZ8" s="17"/>
      <c r="BA8" s="17"/>
      <c r="BB8" s="17"/>
      <c r="BC8" s="17"/>
      <c r="BD8" s="17"/>
      <c r="BE8" s="17"/>
    </row>
    <row r="9" customFormat="false" ht="12.75" hidden="false" customHeight="true" outlineLevel="0" collapsed="false">
      <c r="A9" s="213"/>
      <c r="B9" s="134"/>
      <c r="C9" s="137" t="s">
        <v>943</v>
      </c>
      <c r="D9" s="135"/>
      <c r="E9" s="214" t="s">
        <v>944</v>
      </c>
      <c r="F9" s="214"/>
      <c r="G9" s="214"/>
      <c r="H9" s="214"/>
      <c r="I9" s="215"/>
      <c r="J9" s="216" t="s">
        <v>577</v>
      </c>
      <c r="K9" s="216"/>
      <c r="L9" s="216"/>
      <c r="M9" s="216"/>
      <c r="N9" s="216"/>
      <c r="O9" s="216"/>
      <c r="P9" s="216"/>
      <c r="Q9" s="217" t="s">
        <v>945</v>
      </c>
      <c r="R9" s="211"/>
      <c r="S9" s="218"/>
      <c r="T9" s="72"/>
      <c r="U9" s="52"/>
      <c r="V9" s="52"/>
      <c r="W9" s="52"/>
      <c r="X9" s="52"/>
      <c r="Y9" s="52"/>
      <c r="Z9" s="52"/>
      <c r="AA9" s="52"/>
      <c r="AB9" s="52"/>
      <c r="AC9" s="52"/>
      <c r="AD9" s="52"/>
      <c r="AE9" s="52"/>
      <c r="AF9" s="52"/>
      <c r="AG9" s="52"/>
      <c r="AH9" s="52"/>
      <c r="AI9" s="52"/>
      <c r="AJ9" s="52"/>
      <c r="AK9" s="52"/>
      <c r="AL9" s="52"/>
      <c r="AM9" s="52"/>
      <c r="AN9" s="52"/>
      <c r="AO9" s="52"/>
      <c r="AP9" s="52"/>
      <c r="AQ9" s="52"/>
      <c r="AR9" s="52"/>
      <c r="AS9" s="52"/>
      <c r="AT9" s="17"/>
      <c r="AU9" s="17"/>
      <c r="AV9" s="17"/>
      <c r="AW9" s="17"/>
      <c r="AX9" s="17"/>
      <c r="AY9" s="17"/>
      <c r="AZ9" s="17"/>
      <c r="BA9" s="17"/>
      <c r="BB9" s="17"/>
      <c r="BC9" s="17"/>
      <c r="BD9" s="17"/>
      <c r="BE9" s="17"/>
    </row>
    <row r="10" customFormat="false" ht="12.75" hidden="false" customHeight="true" outlineLevel="0" collapsed="false">
      <c r="A10" s="213" t="s">
        <v>946</v>
      </c>
      <c r="B10" s="134"/>
      <c r="C10" s="137" t="s">
        <v>947</v>
      </c>
      <c r="D10" s="135"/>
      <c r="E10" s="135"/>
      <c r="F10" s="135"/>
      <c r="G10" s="135"/>
      <c r="H10" s="139"/>
      <c r="I10" s="137"/>
      <c r="J10" s="219"/>
      <c r="K10" s="216" t="s">
        <v>944</v>
      </c>
      <c r="L10" s="216"/>
      <c r="M10" s="216"/>
      <c r="N10" s="216"/>
      <c r="O10" s="216"/>
      <c r="P10" s="216"/>
      <c r="Q10" s="217"/>
      <c r="R10" s="217"/>
      <c r="S10" s="218" t="s">
        <v>946</v>
      </c>
      <c r="T10" s="7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17"/>
      <c r="AU10" s="17"/>
      <c r="AV10" s="17"/>
      <c r="AW10" s="17"/>
      <c r="AX10" s="17"/>
      <c r="AY10" s="17"/>
      <c r="AZ10" s="17"/>
      <c r="BA10" s="17"/>
      <c r="BB10" s="17"/>
      <c r="BC10" s="17"/>
      <c r="BD10" s="17"/>
      <c r="BE10" s="17"/>
    </row>
    <row r="11" customFormat="false" ht="12.75" hidden="false" customHeight="false" outlineLevel="0" collapsed="false">
      <c r="A11" s="213" t="s">
        <v>948</v>
      </c>
      <c r="B11" s="138" t="s">
        <v>893</v>
      </c>
      <c r="C11" s="137" t="s">
        <v>949</v>
      </c>
      <c r="D11" s="135" t="s">
        <v>949</v>
      </c>
      <c r="E11" s="135" t="s">
        <v>950</v>
      </c>
      <c r="F11" s="135" t="s">
        <v>951</v>
      </c>
      <c r="G11" s="135" t="s">
        <v>952</v>
      </c>
      <c r="H11" s="139" t="s">
        <v>953</v>
      </c>
      <c r="I11" s="137" t="s">
        <v>949</v>
      </c>
      <c r="J11" s="220"/>
      <c r="K11" s="221"/>
      <c r="L11" s="221"/>
      <c r="M11" s="221"/>
      <c r="N11" s="221"/>
      <c r="O11" s="221"/>
      <c r="P11" s="221"/>
      <c r="Q11" s="217"/>
      <c r="R11" s="217"/>
      <c r="S11" s="218" t="s">
        <v>948</v>
      </c>
      <c r="T11" s="7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17"/>
      <c r="AU11" s="17"/>
      <c r="AV11" s="17"/>
      <c r="AW11" s="17"/>
      <c r="AX11" s="17"/>
      <c r="AY11" s="17"/>
      <c r="AZ11" s="17"/>
      <c r="BA11" s="17"/>
      <c r="BB11" s="17"/>
      <c r="BC11" s="17"/>
      <c r="BD11" s="17"/>
      <c r="BE11" s="17"/>
    </row>
    <row r="12" customFormat="false" ht="12.75" hidden="false" customHeight="false" outlineLevel="0" collapsed="false">
      <c r="A12" s="213"/>
      <c r="B12" s="138"/>
      <c r="C12" s="137"/>
      <c r="D12" s="135"/>
      <c r="E12" s="135" t="s">
        <v>954</v>
      </c>
      <c r="F12" s="135" t="s">
        <v>954</v>
      </c>
      <c r="G12" s="135" t="s">
        <v>954</v>
      </c>
      <c r="H12" s="139" t="s">
        <v>954</v>
      </c>
      <c r="I12" s="137"/>
      <c r="J12" s="135" t="s">
        <v>949</v>
      </c>
      <c r="K12" s="135" t="s">
        <v>955</v>
      </c>
      <c r="L12" s="135" t="s">
        <v>956</v>
      </c>
      <c r="M12" s="135" t="s">
        <v>957</v>
      </c>
      <c r="N12" s="135" t="s">
        <v>958</v>
      </c>
      <c r="O12" s="135" t="s">
        <v>959</v>
      </c>
      <c r="P12" s="135" t="s">
        <v>950</v>
      </c>
      <c r="Q12" s="217"/>
      <c r="R12" s="217"/>
      <c r="S12" s="218"/>
      <c r="T12" s="7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17"/>
      <c r="AU12" s="17"/>
      <c r="AV12" s="17"/>
      <c r="AW12" s="17"/>
      <c r="AX12" s="17"/>
      <c r="AY12" s="17"/>
      <c r="AZ12" s="17"/>
      <c r="BA12" s="17"/>
      <c r="BB12" s="17"/>
      <c r="BC12" s="17"/>
      <c r="BD12" s="17"/>
      <c r="BE12" s="17"/>
    </row>
    <row r="13" customFormat="false" ht="12.75" hidden="false" customHeight="false" outlineLevel="0" collapsed="false">
      <c r="A13" s="213"/>
      <c r="B13" s="138"/>
      <c r="C13" s="137"/>
      <c r="D13" s="135"/>
      <c r="E13" s="135" t="s">
        <v>951</v>
      </c>
      <c r="F13" s="135" t="s">
        <v>952</v>
      </c>
      <c r="G13" s="135" t="s">
        <v>953</v>
      </c>
      <c r="H13" s="139" t="s">
        <v>960</v>
      </c>
      <c r="I13" s="137"/>
      <c r="J13" s="220"/>
      <c r="K13" s="135" t="s">
        <v>961</v>
      </c>
      <c r="L13" s="135" t="s">
        <v>954</v>
      </c>
      <c r="M13" s="135" t="s">
        <v>954</v>
      </c>
      <c r="N13" s="135" t="s">
        <v>954</v>
      </c>
      <c r="O13" s="135" t="s">
        <v>954</v>
      </c>
      <c r="P13" s="135" t="s">
        <v>954</v>
      </c>
      <c r="Q13" s="217"/>
      <c r="R13" s="217"/>
      <c r="S13" s="218"/>
      <c r="T13" s="7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17"/>
      <c r="AU13" s="17"/>
      <c r="AV13" s="17"/>
      <c r="AW13" s="17"/>
      <c r="AX13" s="17"/>
      <c r="AY13" s="17"/>
      <c r="AZ13" s="17"/>
      <c r="BA13" s="17"/>
      <c r="BB13" s="17"/>
      <c r="BC13" s="17"/>
      <c r="BD13" s="17"/>
      <c r="BE13" s="17"/>
    </row>
    <row r="14" customFormat="false" ht="12.75" hidden="false" customHeight="false" outlineLevel="0" collapsed="false">
      <c r="A14" s="213"/>
      <c r="B14" s="138"/>
      <c r="C14" s="137"/>
      <c r="D14" s="135"/>
      <c r="E14" s="135"/>
      <c r="F14" s="135"/>
      <c r="G14" s="135"/>
      <c r="H14" s="139"/>
      <c r="I14" s="137"/>
      <c r="J14" s="220"/>
      <c r="K14" s="135" t="s">
        <v>956</v>
      </c>
      <c r="L14" s="135" t="s">
        <v>957</v>
      </c>
      <c r="M14" s="135" t="s">
        <v>958</v>
      </c>
      <c r="N14" s="135" t="s">
        <v>959</v>
      </c>
      <c r="O14" s="135" t="s">
        <v>950</v>
      </c>
      <c r="P14" s="135" t="s">
        <v>951</v>
      </c>
      <c r="Q14" s="217"/>
      <c r="R14" s="217"/>
      <c r="S14" s="218"/>
      <c r="T14" s="7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17"/>
      <c r="AU14" s="17"/>
      <c r="AV14" s="17"/>
      <c r="AW14" s="17"/>
      <c r="AX14" s="17"/>
      <c r="AY14" s="17"/>
      <c r="AZ14" s="17"/>
      <c r="BA14" s="17"/>
      <c r="BB14" s="17"/>
      <c r="BC14" s="17"/>
      <c r="BD14" s="17"/>
      <c r="BE14" s="17"/>
    </row>
    <row r="15" customFormat="false" ht="6" hidden="false" customHeight="true" outlineLevel="0" collapsed="false">
      <c r="A15" s="222"/>
      <c r="B15" s="142"/>
      <c r="C15" s="223"/>
      <c r="D15" s="224"/>
      <c r="E15" s="224"/>
      <c r="F15" s="224"/>
      <c r="G15" s="224"/>
      <c r="H15" s="225"/>
      <c r="I15" s="223"/>
      <c r="J15" s="226"/>
      <c r="K15" s="224"/>
      <c r="L15" s="224"/>
      <c r="M15" s="224"/>
      <c r="N15" s="224"/>
      <c r="O15" s="224"/>
      <c r="P15" s="224"/>
      <c r="Q15" s="225"/>
      <c r="R15" s="224"/>
      <c r="S15" s="227"/>
      <c r="T15" s="7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17"/>
      <c r="AU15" s="17"/>
      <c r="AV15" s="17"/>
      <c r="AW15" s="17"/>
      <c r="AX15" s="17"/>
      <c r="AY15" s="17"/>
      <c r="AZ15" s="17"/>
      <c r="BA15" s="17"/>
      <c r="BB15" s="17"/>
      <c r="BC15" s="17"/>
      <c r="BD15" s="17"/>
      <c r="BE15" s="17"/>
    </row>
    <row r="16" customFormat="false" ht="12.75" hidden="false" customHeight="false" outlineLevel="0" collapsed="false">
      <c r="A16" s="133"/>
      <c r="B16" s="134"/>
      <c r="C16" s="52"/>
      <c r="D16" s="52"/>
      <c r="E16" s="52"/>
      <c r="F16" s="52"/>
      <c r="G16" s="52"/>
      <c r="H16" s="52"/>
      <c r="I16" s="52"/>
      <c r="J16" s="52"/>
      <c r="K16" s="52"/>
      <c r="L16" s="52"/>
      <c r="M16" s="52"/>
      <c r="N16" s="52"/>
      <c r="O16" s="52"/>
      <c r="P16" s="52"/>
      <c r="Q16" s="52"/>
      <c r="R16" s="52"/>
      <c r="S16" s="136"/>
      <c r="T16" s="7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17"/>
      <c r="AU16" s="17"/>
      <c r="AV16" s="17"/>
      <c r="AW16" s="17"/>
      <c r="AX16" s="17"/>
      <c r="AY16" s="17"/>
      <c r="AZ16" s="17"/>
      <c r="BA16" s="17"/>
      <c r="BB16" s="17"/>
      <c r="BC16" s="17"/>
      <c r="BD16" s="17"/>
      <c r="BE16" s="17"/>
    </row>
    <row r="17" customFormat="false" ht="12.75" hidden="false" customHeight="false" outlineLevel="0" collapsed="false">
      <c r="A17" s="133"/>
      <c r="B17" s="173" t="s">
        <v>617</v>
      </c>
      <c r="C17" s="52"/>
      <c r="D17" s="52"/>
      <c r="E17" s="52"/>
      <c r="F17" s="52"/>
      <c r="G17" s="52"/>
      <c r="H17" s="52"/>
      <c r="I17" s="52"/>
      <c r="J17" s="52"/>
      <c r="K17" s="52"/>
      <c r="L17" s="52"/>
      <c r="M17" s="52"/>
      <c r="N17" s="52"/>
      <c r="O17" s="52"/>
      <c r="P17" s="52"/>
      <c r="Q17" s="52"/>
      <c r="R17" s="52"/>
      <c r="S17" s="136"/>
      <c r="T17" s="7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17"/>
      <c r="AU17" s="17"/>
      <c r="AV17" s="17"/>
      <c r="AW17" s="17"/>
      <c r="AX17" s="17"/>
      <c r="AY17" s="17"/>
      <c r="AZ17" s="17"/>
      <c r="BA17" s="17"/>
      <c r="BB17" s="17"/>
      <c r="BC17" s="17"/>
      <c r="BD17" s="17"/>
      <c r="BE17" s="17"/>
    </row>
    <row r="18" customFormat="false" ht="8.25" hidden="false" customHeight="true" outlineLevel="0" collapsed="false">
      <c r="A18" s="133"/>
      <c r="B18" s="134"/>
      <c r="C18" s="52"/>
      <c r="D18" s="52"/>
      <c r="E18" s="52"/>
      <c r="F18" s="52"/>
      <c r="G18" s="52"/>
      <c r="H18" s="52"/>
      <c r="I18" s="52"/>
      <c r="J18" s="52"/>
      <c r="K18" s="52"/>
      <c r="L18" s="52"/>
      <c r="M18" s="52"/>
      <c r="N18" s="52"/>
      <c r="O18" s="52"/>
      <c r="P18" s="52"/>
      <c r="Q18" s="52"/>
      <c r="R18" s="52"/>
      <c r="S18" s="136"/>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17"/>
      <c r="AU18" s="17"/>
      <c r="AV18" s="17"/>
      <c r="AW18" s="17"/>
      <c r="AX18" s="17"/>
      <c r="AY18" s="17"/>
      <c r="AZ18" s="17"/>
      <c r="BA18" s="17"/>
      <c r="BB18" s="17"/>
      <c r="BC18" s="17"/>
      <c r="BD18" s="17"/>
      <c r="BE18" s="17"/>
    </row>
    <row r="19" customFormat="false" ht="12.75" hidden="false" customHeight="false" outlineLevel="0" collapsed="false">
      <c r="A19" s="174" t="n">
        <v>1</v>
      </c>
      <c r="B19" s="134" t="s">
        <v>444</v>
      </c>
      <c r="C19" s="228" t="n">
        <v>676.49970902388</v>
      </c>
      <c r="D19" s="228" t="n">
        <v>673.133694054801</v>
      </c>
      <c r="E19" s="228" t="n">
        <v>589.879163419402</v>
      </c>
      <c r="F19" s="228" t="n">
        <v>632.991849927118</v>
      </c>
      <c r="G19" s="228" t="n">
        <v>561.646661734788</v>
      </c>
      <c r="H19" s="228" t="n">
        <v>793.075350579805</v>
      </c>
      <c r="I19" s="228" t="n">
        <v>396.602047213934</v>
      </c>
      <c r="J19" s="228" t="n">
        <v>351.568480541299</v>
      </c>
      <c r="K19" s="228" t="n">
        <v>232.110435953195</v>
      </c>
      <c r="L19" s="228" t="n">
        <v>285.674283564569</v>
      </c>
      <c r="M19" s="228" t="n">
        <v>356.79461020125</v>
      </c>
      <c r="N19" s="228" t="n">
        <v>347.656274858372</v>
      </c>
      <c r="O19" s="228" t="n">
        <v>410.913735084177</v>
      </c>
      <c r="P19" s="228" t="n">
        <v>450.660539161181</v>
      </c>
      <c r="Q19" s="228" t="n">
        <v>157.602096355503</v>
      </c>
      <c r="R19" s="228" t="n">
        <v>281.056493023215</v>
      </c>
      <c r="S19" s="177" t="n">
        <v>1</v>
      </c>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17"/>
      <c r="AU19" s="17"/>
      <c r="AV19" s="17"/>
      <c r="AW19" s="17"/>
      <c r="AX19" s="17"/>
      <c r="AY19" s="17"/>
      <c r="AZ19" s="17"/>
      <c r="BA19" s="17"/>
      <c r="BB19" s="17"/>
      <c r="BC19" s="17"/>
      <c r="BD19" s="17"/>
      <c r="BE19" s="17"/>
    </row>
    <row r="20" customFormat="false" ht="8.25" hidden="false" customHeight="true" outlineLevel="0" collapsed="false">
      <c r="A20" s="174"/>
      <c r="B20" s="134"/>
      <c r="C20" s="228"/>
      <c r="D20" s="228"/>
      <c r="E20" s="228"/>
      <c r="F20" s="228"/>
      <c r="G20" s="228"/>
      <c r="H20" s="228"/>
      <c r="I20" s="228"/>
      <c r="J20" s="228"/>
      <c r="K20" s="228"/>
      <c r="L20" s="228"/>
      <c r="M20" s="228"/>
      <c r="N20" s="228"/>
      <c r="O20" s="228"/>
      <c r="P20" s="228"/>
      <c r="Q20" s="228"/>
      <c r="R20" s="228"/>
      <c r="S20" s="177"/>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row>
    <row r="21" customFormat="false" ht="12.75" hidden="false" customHeight="false" outlineLevel="0" collapsed="false">
      <c r="A21" s="174" t="n">
        <v>2</v>
      </c>
      <c r="B21" s="134" t="s">
        <v>894</v>
      </c>
      <c r="C21" s="228"/>
      <c r="D21" s="228"/>
      <c r="E21" s="228"/>
      <c r="F21" s="228"/>
      <c r="G21" s="228"/>
      <c r="H21" s="228"/>
      <c r="I21" s="228"/>
      <c r="J21" s="228"/>
      <c r="K21" s="228"/>
      <c r="L21" s="228"/>
      <c r="M21" s="228"/>
      <c r="N21" s="228"/>
      <c r="O21" s="228"/>
      <c r="P21" s="228"/>
      <c r="Q21" s="228"/>
      <c r="R21" s="228"/>
      <c r="S21" s="177"/>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row>
    <row r="22" customFormat="false" ht="12.75" hidden="false" customHeight="false" outlineLevel="0" collapsed="false">
      <c r="A22" s="174"/>
      <c r="B22" s="134" t="s">
        <v>895</v>
      </c>
      <c r="C22" s="228" t="n">
        <v>71.6563813337195</v>
      </c>
      <c r="D22" s="228" t="n">
        <v>87.1349498148977</v>
      </c>
      <c r="E22" s="228" t="n">
        <v>16.8546843658571</v>
      </c>
      <c r="F22" s="228" t="n">
        <v>73.4265859686926</v>
      </c>
      <c r="G22" s="228" t="n">
        <v>176.112067690031</v>
      </c>
      <c r="H22" s="228" t="n">
        <v>77.7057200369843</v>
      </c>
      <c r="I22" s="228" t="n">
        <v>46.5756678742251</v>
      </c>
      <c r="J22" s="228" t="n">
        <v>46.3640517318285</v>
      </c>
      <c r="K22" s="228" t="n">
        <v>41.2529066998033</v>
      </c>
      <c r="L22" s="228" t="n">
        <v>40.6699955761614</v>
      </c>
      <c r="M22" s="228" t="n">
        <v>34.608322973533</v>
      </c>
      <c r="N22" s="228" t="n">
        <v>43.7898719642524</v>
      </c>
      <c r="O22" s="228" t="n">
        <v>52.2009343728354</v>
      </c>
      <c r="P22" s="228" t="n">
        <v>60.3591970957125</v>
      </c>
      <c r="Q22" s="228" t="n">
        <v>0.7405841937153</v>
      </c>
      <c r="R22" s="228" t="n">
        <v>19.7518458051641</v>
      </c>
      <c r="S22" s="177" t="n">
        <v>2</v>
      </c>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row>
    <row r="23" customFormat="false" ht="8.25" hidden="false" customHeight="true" outlineLevel="0" collapsed="false">
      <c r="A23" s="174"/>
      <c r="B23" s="134"/>
      <c r="C23" s="228"/>
      <c r="D23" s="228"/>
      <c r="E23" s="228"/>
      <c r="F23" s="228"/>
      <c r="G23" s="228"/>
      <c r="H23" s="228"/>
      <c r="I23" s="228"/>
      <c r="J23" s="228"/>
      <c r="K23" s="228"/>
      <c r="L23" s="228"/>
      <c r="M23" s="228"/>
      <c r="N23" s="228"/>
      <c r="O23" s="228"/>
      <c r="P23" s="228"/>
      <c r="Q23" s="228"/>
      <c r="R23" s="228"/>
      <c r="S23" s="177"/>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row>
    <row r="24" customFormat="false" ht="12.75" hidden="false" customHeight="false" outlineLevel="0" collapsed="false">
      <c r="A24" s="174" t="n">
        <v>3</v>
      </c>
      <c r="B24" s="134" t="s">
        <v>464</v>
      </c>
      <c r="C24" s="228"/>
      <c r="D24" s="228"/>
      <c r="E24" s="228"/>
      <c r="F24" s="228"/>
      <c r="G24" s="228"/>
      <c r="H24" s="228"/>
      <c r="I24" s="228"/>
      <c r="J24" s="228"/>
      <c r="K24" s="228"/>
      <c r="L24" s="228"/>
      <c r="M24" s="228"/>
      <c r="N24" s="228"/>
      <c r="O24" s="228"/>
      <c r="P24" s="228"/>
      <c r="Q24" s="228"/>
      <c r="R24" s="228"/>
      <c r="S24" s="177"/>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row>
    <row r="25" customFormat="false" ht="12.75" hidden="false" customHeight="false" outlineLevel="0" collapsed="false">
      <c r="A25" s="174"/>
      <c r="B25" s="134" t="s">
        <v>465</v>
      </c>
      <c r="C25" s="228" t="n">
        <v>14.027663614898</v>
      </c>
      <c r="D25" s="228" t="n">
        <v>13.4635657425746</v>
      </c>
      <c r="E25" s="228" t="n">
        <v>11.3395254947554</v>
      </c>
      <c r="F25" s="228" t="n">
        <v>8.56775461055834</v>
      </c>
      <c r="G25" s="228" t="n">
        <v>7.67080636212317</v>
      </c>
      <c r="H25" s="228" t="n">
        <v>21.0009823939592</v>
      </c>
      <c r="I25" s="228" t="n">
        <v>8.15662783639507</v>
      </c>
      <c r="J25" s="228" t="n">
        <v>7.58627700396579</v>
      </c>
      <c r="K25" s="228" t="n">
        <v>7.18487729108419</v>
      </c>
      <c r="L25" s="228" t="n">
        <v>7.40121080809946</v>
      </c>
      <c r="M25" s="228" t="n">
        <v>8.75909410302146</v>
      </c>
      <c r="N25" s="228" t="n">
        <v>9.33727839301649</v>
      </c>
      <c r="O25" s="228" t="n">
        <v>6.30892763277477</v>
      </c>
      <c r="P25" s="228" t="n">
        <v>6.59499533001245</v>
      </c>
      <c r="Q25" s="228" t="n">
        <v>1.99603303692092</v>
      </c>
      <c r="R25" s="228" t="n">
        <v>6.0652399718271</v>
      </c>
      <c r="S25" s="177" t="n">
        <v>3</v>
      </c>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row>
    <row r="26" customFormat="false" ht="8.25" hidden="false" customHeight="true" outlineLevel="0" collapsed="false">
      <c r="A26" s="174"/>
      <c r="B26" s="134"/>
      <c r="C26" s="228"/>
      <c r="D26" s="228"/>
      <c r="E26" s="228"/>
      <c r="F26" s="228"/>
      <c r="G26" s="228"/>
      <c r="H26" s="228"/>
      <c r="I26" s="228"/>
      <c r="J26" s="228"/>
      <c r="K26" s="228"/>
      <c r="L26" s="228"/>
      <c r="M26" s="228"/>
      <c r="N26" s="228"/>
      <c r="O26" s="228"/>
      <c r="P26" s="228"/>
      <c r="Q26" s="228"/>
      <c r="R26" s="228"/>
      <c r="S26" s="177"/>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row>
    <row r="27" customFormat="false" ht="12.75" hidden="false" customHeight="false" outlineLevel="0" collapsed="false">
      <c r="A27" s="174" t="n">
        <v>4</v>
      </c>
      <c r="B27" s="134" t="s">
        <v>357</v>
      </c>
      <c r="C27" s="228" t="n">
        <v>31.2461026834774</v>
      </c>
      <c r="D27" s="228" t="n">
        <v>53.6798482215501</v>
      </c>
      <c r="E27" s="228" t="n">
        <v>10.0543113030369</v>
      </c>
      <c r="F27" s="228" t="n">
        <v>40.5769567146207</v>
      </c>
      <c r="G27" s="228" t="n">
        <v>146.411420380988</v>
      </c>
      <c r="H27" s="228" t="n">
        <v>31.7884867280502</v>
      </c>
      <c r="I27" s="228" t="n">
        <v>9.03110247985132</v>
      </c>
      <c r="J27" s="228" t="n">
        <v>7.50341212719727</v>
      </c>
      <c r="K27" s="228" t="n">
        <v>2.26365537951745</v>
      </c>
      <c r="L27" s="228" t="n">
        <v>5.61980068343081</v>
      </c>
      <c r="M27" s="228" t="n">
        <v>8.51556672612291</v>
      </c>
      <c r="N27" s="228" t="n">
        <v>7.19409071100997</v>
      </c>
      <c r="O27" s="228" t="n">
        <v>12.4289419775102</v>
      </c>
      <c r="P27" s="228" t="n">
        <v>9.35986423679061</v>
      </c>
      <c r="Q27" s="228" t="n">
        <v>5.34639425543574</v>
      </c>
      <c r="R27" s="228" t="n">
        <v>14.491646386464</v>
      </c>
      <c r="S27" s="177" t="n">
        <v>4</v>
      </c>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row>
    <row r="28" customFormat="false" ht="8.25" hidden="false" customHeight="true" outlineLevel="0" collapsed="false">
      <c r="A28" s="174"/>
      <c r="B28" s="134"/>
      <c r="C28" s="228"/>
      <c r="D28" s="228"/>
      <c r="E28" s="228"/>
      <c r="F28" s="228"/>
      <c r="G28" s="228"/>
      <c r="H28" s="228"/>
      <c r="I28" s="228"/>
      <c r="J28" s="228"/>
      <c r="K28" s="228"/>
      <c r="L28" s="228"/>
      <c r="M28" s="228"/>
      <c r="N28" s="228"/>
      <c r="O28" s="228"/>
      <c r="P28" s="228"/>
      <c r="Q28" s="228"/>
      <c r="R28" s="228"/>
      <c r="S28" s="177"/>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row>
    <row r="29" customFormat="false" ht="12.75" hidden="false" customHeight="false" outlineLevel="0" collapsed="false">
      <c r="A29" s="174" t="n">
        <v>5</v>
      </c>
      <c r="B29" s="134" t="s">
        <v>896</v>
      </c>
      <c r="C29" s="228"/>
      <c r="D29" s="228"/>
      <c r="E29" s="228"/>
      <c r="F29" s="228"/>
      <c r="G29" s="228"/>
      <c r="H29" s="228"/>
      <c r="I29" s="228"/>
      <c r="J29" s="228"/>
      <c r="K29" s="228"/>
      <c r="L29" s="228"/>
      <c r="M29" s="228"/>
      <c r="N29" s="228"/>
      <c r="O29" s="228"/>
      <c r="P29" s="228"/>
      <c r="Q29" s="228"/>
      <c r="R29" s="228"/>
      <c r="S29" s="177"/>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row>
    <row r="30" customFormat="false" ht="12.75" hidden="false" customHeight="false" outlineLevel="0" collapsed="false">
      <c r="A30" s="174"/>
      <c r="B30" s="134" t="s">
        <v>897</v>
      </c>
      <c r="C30" s="228" t="n">
        <v>97.6001036747453</v>
      </c>
      <c r="D30" s="228" t="n">
        <v>110.773685936755</v>
      </c>
      <c r="E30" s="228" t="n">
        <v>37.2956395088858</v>
      </c>
      <c r="F30" s="228" t="n">
        <v>165.172051460802</v>
      </c>
      <c r="G30" s="228" t="n">
        <v>99.7854910301461</v>
      </c>
      <c r="H30" s="228" t="n">
        <v>102.856483800131</v>
      </c>
      <c r="I30" s="228" t="n">
        <v>53.0495988980379</v>
      </c>
      <c r="J30" s="228" t="n">
        <v>51.878679367345</v>
      </c>
      <c r="K30" s="228" t="n">
        <v>46.4844734389562</v>
      </c>
      <c r="L30" s="228" t="n">
        <v>56.4723858423233</v>
      </c>
      <c r="M30" s="228" t="n">
        <v>54.7484595427274</v>
      </c>
      <c r="N30" s="228" t="n">
        <v>46.0554233618549</v>
      </c>
      <c r="O30" s="228" t="n">
        <v>54.031578068275</v>
      </c>
      <c r="P30" s="228" t="n">
        <v>53.5239809420032</v>
      </c>
      <c r="Q30" s="228" t="n">
        <v>4.09781827946895</v>
      </c>
      <c r="R30" s="228" t="n">
        <v>40.0151837944701</v>
      </c>
      <c r="S30" s="177" t="n">
        <v>5</v>
      </c>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row>
    <row r="31" customFormat="false" ht="8.25" hidden="false" customHeight="true" outlineLevel="0" collapsed="false">
      <c r="A31" s="174"/>
      <c r="B31" s="134"/>
      <c r="C31" s="228"/>
      <c r="D31" s="228"/>
      <c r="E31" s="228"/>
      <c r="F31" s="228"/>
      <c r="G31" s="228"/>
      <c r="H31" s="228"/>
      <c r="I31" s="228"/>
      <c r="J31" s="228"/>
      <c r="K31" s="228"/>
      <c r="L31" s="228"/>
      <c r="M31" s="228"/>
      <c r="N31" s="228"/>
      <c r="O31" s="228"/>
      <c r="P31" s="228"/>
      <c r="Q31" s="228"/>
      <c r="R31" s="228"/>
      <c r="S31" s="177"/>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row>
    <row r="32" customFormat="false" ht="12.75" hidden="false" customHeight="false" outlineLevel="0" collapsed="false">
      <c r="A32" s="174" t="n">
        <v>6</v>
      </c>
      <c r="B32" s="134" t="s">
        <v>468</v>
      </c>
      <c r="C32" s="228" t="n">
        <v>10.9882945922065</v>
      </c>
      <c r="D32" s="228" t="n">
        <v>4.78803385659691</v>
      </c>
      <c r="E32" s="228" t="n">
        <v>4.29277765711439</v>
      </c>
      <c r="F32" s="228" t="n">
        <v>5.14950250332721</v>
      </c>
      <c r="G32" s="228" t="n">
        <v>2.12395968189384</v>
      </c>
      <c r="H32" s="228" t="n">
        <v>6.08739935277575</v>
      </c>
      <c r="I32" s="228" t="n">
        <v>11.1163323578457</v>
      </c>
      <c r="J32" s="228" t="n">
        <v>10.9300038241777</v>
      </c>
      <c r="K32" s="228" t="n">
        <v>11.6002982292637</v>
      </c>
      <c r="L32" s="228" t="n">
        <v>13.0610280722166</v>
      </c>
      <c r="M32" s="228" t="n">
        <v>13.1031700989136</v>
      </c>
      <c r="N32" s="228" t="n">
        <v>12.8177894292691</v>
      </c>
      <c r="O32" s="228" t="n">
        <v>9.3353474913907</v>
      </c>
      <c r="P32" s="228" t="n">
        <v>6.82348558975271</v>
      </c>
      <c r="Q32" s="228" t="n">
        <v>0.652086203395825</v>
      </c>
      <c r="R32" s="228" t="n">
        <v>2.00655038588011</v>
      </c>
      <c r="S32" s="177" t="n">
        <v>6</v>
      </c>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row>
    <row r="33" customFormat="false" ht="8.25" hidden="false" customHeight="true" outlineLevel="0" collapsed="false">
      <c r="A33" s="174"/>
      <c r="B33" s="134"/>
      <c r="C33" s="228"/>
      <c r="D33" s="228"/>
      <c r="E33" s="228"/>
      <c r="F33" s="228"/>
      <c r="G33" s="228"/>
      <c r="H33" s="228"/>
      <c r="I33" s="228"/>
      <c r="J33" s="228"/>
      <c r="K33" s="228"/>
      <c r="L33" s="228"/>
      <c r="M33" s="228"/>
      <c r="N33" s="228"/>
      <c r="O33" s="228"/>
      <c r="P33" s="228"/>
      <c r="Q33" s="228"/>
      <c r="R33" s="228"/>
      <c r="S33" s="177"/>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row>
    <row r="34" customFormat="false" ht="12.75" hidden="false" customHeight="false" outlineLevel="0" collapsed="false">
      <c r="A34" s="174" t="n">
        <v>7</v>
      </c>
      <c r="B34" s="134" t="s">
        <v>469</v>
      </c>
      <c r="C34" s="228" t="n">
        <v>4.29713117036443</v>
      </c>
      <c r="D34" s="228" t="n">
        <v>3.69243300347735</v>
      </c>
      <c r="E34" s="228" t="n">
        <v>3.74277829592058</v>
      </c>
      <c r="F34" s="228" t="n">
        <v>2.95187907978959</v>
      </c>
      <c r="G34" s="228" t="n">
        <v>5.04870538191234</v>
      </c>
      <c r="H34" s="228" t="n">
        <v>3.5298763339369</v>
      </c>
      <c r="I34" s="228" t="n">
        <v>3.1657334966147</v>
      </c>
      <c r="J34" s="228" t="n">
        <v>2.96629109041466</v>
      </c>
      <c r="K34" s="228" t="n">
        <v>2.67058506782645</v>
      </c>
      <c r="L34" s="228" t="n">
        <v>2.83239225166416</v>
      </c>
      <c r="M34" s="228" t="n">
        <v>3.32046465956795</v>
      </c>
      <c r="N34" s="228" t="n">
        <v>3.52073404395133</v>
      </c>
      <c r="O34" s="228" t="n">
        <v>2.88885777587825</v>
      </c>
      <c r="P34" s="228" t="n">
        <v>2.65121030510585</v>
      </c>
      <c r="Q34" s="228" t="n">
        <v>0.697980276530294</v>
      </c>
      <c r="R34" s="228" t="n">
        <v>1.33957949018035</v>
      </c>
      <c r="S34" s="177" t="n">
        <v>7</v>
      </c>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row>
    <row r="35" customFormat="false" ht="8.25" hidden="false" customHeight="true" outlineLevel="0" collapsed="false">
      <c r="A35" s="174"/>
      <c r="B35" s="134"/>
      <c r="C35" s="228"/>
      <c r="D35" s="228"/>
      <c r="E35" s="228"/>
      <c r="F35" s="228"/>
      <c r="G35" s="228"/>
      <c r="H35" s="228"/>
      <c r="I35" s="228"/>
      <c r="J35" s="228"/>
      <c r="K35" s="228"/>
      <c r="L35" s="228"/>
      <c r="M35" s="228"/>
      <c r="N35" s="228"/>
      <c r="O35" s="228"/>
      <c r="P35" s="228"/>
      <c r="Q35" s="228"/>
      <c r="R35" s="228"/>
      <c r="S35" s="177"/>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row>
    <row r="36" customFormat="false" ht="12.75" hidden="false" customHeight="false" outlineLevel="0" collapsed="false">
      <c r="A36" s="174" t="n">
        <v>8</v>
      </c>
      <c r="B36" s="134" t="s">
        <v>472</v>
      </c>
      <c r="C36" s="228" t="n">
        <v>112.362716816656</v>
      </c>
      <c r="D36" s="228" t="n">
        <v>116.839164856113</v>
      </c>
      <c r="E36" s="228" t="n">
        <v>34.9302168108239</v>
      </c>
      <c r="F36" s="228" t="n">
        <v>47.7988275556119</v>
      </c>
      <c r="G36" s="228" t="n">
        <v>65.7648881080081</v>
      </c>
      <c r="H36" s="228" t="n">
        <v>226.77166082367</v>
      </c>
      <c r="I36" s="228" t="n">
        <v>45.0155905422409</v>
      </c>
      <c r="J36" s="228" t="n">
        <v>43.4063566192273</v>
      </c>
      <c r="K36" s="228" t="n">
        <v>32.2301584342964</v>
      </c>
      <c r="L36" s="228" t="n">
        <v>38.4967552711604</v>
      </c>
      <c r="M36" s="228" t="n">
        <v>36.2664045186747</v>
      </c>
      <c r="N36" s="228" t="n">
        <v>41.6630570869274</v>
      </c>
      <c r="O36" s="228" t="n">
        <v>71.7312474515988</v>
      </c>
      <c r="P36" s="228" t="n">
        <v>44.6046799946629</v>
      </c>
      <c r="Q36" s="228" t="n">
        <v>5.63176889001448</v>
      </c>
      <c r="R36" s="228" t="n">
        <v>65.8060019002358</v>
      </c>
      <c r="S36" s="177" t="n">
        <v>8</v>
      </c>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row>
    <row r="37" customFormat="false" ht="8.25" hidden="false" customHeight="true" outlineLevel="0" collapsed="false">
      <c r="A37" s="137"/>
      <c r="B37" s="134"/>
      <c r="C37" s="228"/>
      <c r="D37" s="228"/>
      <c r="E37" s="228"/>
      <c r="F37" s="228"/>
      <c r="G37" s="228"/>
      <c r="H37" s="228"/>
      <c r="I37" s="228"/>
      <c r="J37" s="228"/>
      <c r="K37" s="228"/>
      <c r="L37" s="228"/>
      <c r="M37" s="228"/>
      <c r="N37" s="228"/>
      <c r="O37" s="228"/>
      <c r="P37" s="228"/>
      <c r="Q37" s="228"/>
      <c r="R37" s="228"/>
      <c r="S37" s="139"/>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row>
    <row r="38" customFormat="false" ht="12.75" hidden="false" customHeight="false" outlineLevel="0" collapsed="false">
      <c r="A38" s="174" t="n">
        <v>9</v>
      </c>
      <c r="B38" s="134" t="s">
        <v>474</v>
      </c>
      <c r="C38" s="228" t="n">
        <v>17.0998066656271</v>
      </c>
      <c r="D38" s="228" t="n">
        <v>15.0689490212138</v>
      </c>
      <c r="E38" s="228" t="n">
        <v>11.9025437262843</v>
      </c>
      <c r="F38" s="228" t="n">
        <v>14.9025476899677</v>
      </c>
      <c r="G38" s="228" t="n">
        <v>11.7929443314222</v>
      </c>
      <c r="H38" s="228" t="n">
        <v>18.0949214084833</v>
      </c>
      <c r="I38" s="228" t="n">
        <v>11.425997171481</v>
      </c>
      <c r="J38" s="228" t="n">
        <v>11.1508229468127</v>
      </c>
      <c r="K38" s="228" t="n">
        <v>9.60691312001657</v>
      </c>
      <c r="L38" s="228" t="n">
        <v>9.13850446389695</v>
      </c>
      <c r="M38" s="228" t="n">
        <v>11.3860106660901</v>
      </c>
      <c r="N38" s="228" t="n">
        <v>9.53696850638795</v>
      </c>
      <c r="O38" s="228" t="n">
        <v>14.5816691966457</v>
      </c>
      <c r="P38" s="228" t="n">
        <v>13.0034441158157</v>
      </c>
      <c r="Q38" s="228" t="n">
        <v>0.963015765239623</v>
      </c>
      <c r="R38" s="228" t="n">
        <v>6.37298084355246</v>
      </c>
      <c r="S38" s="177" t="n">
        <v>9</v>
      </c>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row>
    <row r="39" customFormat="false" ht="8.25" hidden="false" customHeight="true" outlineLevel="0" collapsed="false">
      <c r="A39" s="137"/>
      <c r="B39" s="134"/>
      <c r="C39" s="228"/>
      <c r="D39" s="228"/>
      <c r="E39" s="228"/>
      <c r="F39" s="228"/>
      <c r="G39" s="228"/>
      <c r="H39" s="228"/>
      <c r="I39" s="228"/>
      <c r="J39" s="228"/>
      <c r="K39" s="228"/>
      <c r="L39" s="228"/>
      <c r="M39" s="228"/>
      <c r="N39" s="228"/>
      <c r="O39" s="228"/>
      <c r="P39" s="228"/>
      <c r="Q39" s="228"/>
      <c r="R39" s="228"/>
      <c r="S39" s="139"/>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row>
    <row r="40" customFormat="false" ht="12.75" hidden="false" customHeight="false" outlineLevel="0" collapsed="false">
      <c r="A40" s="137" t="n">
        <v>10</v>
      </c>
      <c r="B40" s="134" t="s">
        <v>898</v>
      </c>
      <c r="C40" s="228"/>
      <c r="D40" s="228"/>
      <c r="E40" s="228"/>
      <c r="F40" s="228"/>
      <c r="G40" s="228"/>
      <c r="H40" s="228"/>
      <c r="I40" s="228"/>
      <c r="J40" s="228"/>
      <c r="K40" s="228"/>
      <c r="L40" s="228"/>
      <c r="M40" s="228"/>
      <c r="N40" s="228"/>
      <c r="O40" s="228"/>
      <c r="P40" s="228"/>
      <c r="Q40" s="228"/>
      <c r="R40" s="228"/>
      <c r="S40" s="139"/>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row>
    <row r="41" customFormat="false" ht="12.75" hidden="false" customHeight="false" outlineLevel="0" collapsed="false">
      <c r="A41" s="137"/>
      <c r="B41" s="134" t="s">
        <v>899</v>
      </c>
      <c r="C41" s="228" t="n">
        <v>35.5197167646797</v>
      </c>
      <c r="D41" s="228" t="n">
        <v>26.4693897150892</v>
      </c>
      <c r="E41" s="228" t="n">
        <v>35.7582374059358</v>
      </c>
      <c r="F41" s="228" t="n">
        <v>22.9452690284555</v>
      </c>
      <c r="G41" s="228" t="n">
        <v>28.9866284446088</v>
      </c>
      <c r="H41" s="228" t="n">
        <v>24.3351359941442</v>
      </c>
      <c r="I41" s="228" t="n">
        <v>23.3745348446217</v>
      </c>
      <c r="J41" s="228" t="n">
        <v>20.0500911127484</v>
      </c>
      <c r="K41" s="228" t="n">
        <v>13.4204121362742</v>
      </c>
      <c r="L41" s="228" t="n">
        <v>15.329387873109</v>
      </c>
      <c r="M41" s="228" t="n">
        <v>20.9833072086194</v>
      </c>
      <c r="N41" s="228" t="n">
        <v>23.6996520692541</v>
      </c>
      <c r="O41" s="228" t="n">
        <v>23.2512244607215</v>
      </c>
      <c r="P41" s="228" t="n">
        <v>22.9459365548835</v>
      </c>
      <c r="Q41" s="228" t="n">
        <v>11.6344171708152</v>
      </c>
      <c r="R41" s="228" t="n">
        <v>15.2609736119264</v>
      </c>
      <c r="S41" s="139" t="n">
        <v>10</v>
      </c>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row>
    <row r="42" customFormat="false" ht="8.25" hidden="false" customHeight="true" outlineLevel="0" collapsed="false">
      <c r="A42" s="137"/>
      <c r="B42" s="134"/>
      <c r="C42" s="228"/>
      <c r="D42" s="228"/>
      <c r="E42" s="228"/>
      <c r="F42" s="228"/>
      <c r="G42" s="228"/>
      <c r="H42" s="228"/>
      <c r="I42" s="228"/>
      <c r="J42" s="228"/>
      <c r="K42" s="228"/>
      <c r="L42" s="228"/>
      <c r="M42" s="228"/>
      <c r="N42" s="228"/>
      <c r="O42" s="228"/>
      <c r="P42" s="228"/>
      <c r="Q42" s="228"/>
      <c r="R42" s="228"/>
      <c r="S42" s="139"/>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row>
    <row r="43" customFormat="false" ht="12.75" hidden="false" customHeight="false" outlineLevel="0" collapsed="false">
      <c r="A43" s="137" t="n">
        <v>11</v>
      </c>
      <c r="B43" s="134" t="s">
        <v>900</v>
      </c>
      <c r="C43" s="228"/>
      <c r="D43" s="228"/>
      <c r="E43" s="228"/>
      <c r="F43" s="228"/>
      <c r="G43" s="228"/>
      <c r="H43" s="228"/>
      <c r="I43" s="228"/>
      <c r="J43" s="228"/>
      <c r="K43" s="228"/>
      <c r="L43" s="228"/>
      <c r="M43" s="228"/>
      <c r="N43" s="228"/>
      <c r="O43" s="228"/>
      <c r="P43" s="228"/>
      <c r="Q43" s="228"/>
      <c r="R43" s="228"/>
      <c r="S43" s="139"/>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row>
    <row r="44" customFormat="false" ht="12.75" hidden="false" customHeight="false" outlineLevel="0" collapsed="false">
      <c r="A44" s="137"/>
      <c r="B44" s="134" t="s">
        <v>901</v>
      </c>
      <c r="C44" s="228" t="n">
        <v>104.260178131219</v>
      </c>
      <c r="D44" s="228" t="n">
        <v>152.139697421615</v>
      </c>
      <c r="E44" s="228" t="n">
        <v>29.3718618645475</v>
      </c>
      <c r="F44" s="228" t="n">
        <v>155.826452880411</v>
      </c>
      <c r="G44" s="228" t="n">
        <v>313.817116700573</v>
      </c>
      <c r="H44" s="228" t="n">
        <v>111.416732480641</v>
      </c>
      <c r="I44" s="228" t="n">
        <v>49.6909378218657</v>
      </c>
      <c r="J44" s="228" t="n">
        <v>48.8615691355799</v>
      </c>
      <c r="K44" s="228" t="n">
        <v>56.7692575333955</v>
      </c>
      <c r="L44" s="228" t="n">
        <v>54.9093426593888</v>
      </c>
      <c r="M44" s="228" t="n">
        <v>43.8532872097004</v>
      </c>
      <c r="N44" s="228" t="n">
        <v>41.9015452828753</v>
      </c>
      <c r="O44" s="228" t="n">
        <v>70.0743764707038</v>
      </c>
      <c r="P44" s="228" t="n">
        <v>35.4101527753069</v>
      </c>
      <c r="Q44" s="228" t="n">
        <v>2.90250702460303</v>
      </c>
      <c r="R44" s="228" t="n">
        <v>38.0855698742139</v>
      </c>
      <c r="S44" s="139" t="n">
        <v>11</v>
      </c>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row>
    <row r="45" customFormat="false" ht="8.25" hidden="false" customHeight="true" outlineLevel="0" collapsed="false">
      <c r="A45" s="137"/>
      <c r="B45" s="134"/>
      <c r="C45" s="228"/>
      <c r="D45" s="228"/>
      <c r="E45" s="228"/>
      <c r="F45" s="228"/>
      <c r="G45" s="228"/>
      <c r="H45" s="228"/>
      <c r="I45" s="228"/>
      <c r="J45" s="228"/>
      <c r="K45" s="228"/>
      <c r="L45" s="228"/>
      <c r="M45" s="228"/>
      <c r="N45" s="228"/>
      <c r="O45" s="228"/>
      <c r="P45" s="228"/>
      <c r="Q45" s="228"/>
      <c r="R45" s="228"/>
      <c r="S45" s="139"/>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row>
    <row r="46" customFormat="false" ht="12.75" hidden="false" customHeight="false" outlineLevel="0" collapsed="false">
      <c r="A46" s="137" t="n">
        <v>12</v>
      </c>
      <c r="B46" s="134" t="s">
        <v>489</v>
      </c>
      <c r="C46" s="228" t="n">
        <v>18.053653304969</v>
      </c>
      <c r="D46" s="228" t="n">
        <v>21.4875248479226</v>
      </c>
      <c r="E46" s="228" t="s">
        <v>976</v>
      </c>
      <c r="F46" s="228" t="n">
        <v>4.05566892705495</v>
      </c>
      <c r="G46" s="228" t="s">
        <v>976</v>
      </c>
      <c r="H46" s="228" t="n">
        <v>54.0225035635859</v>
      </c>
      <c r="I46" s="228" t="n">
        <v>15.8284559991865</v>
      </c>
      <c r="J46" s="228" t="n">
        <v>15.6248225937157</v>
      </c>
      <c r="K46" s="228" t="n">
        <v>8.73059542300922</v>
      </c>
      <c r="L46" s="228" t="n">
        <v>11.5729881113693</v>
      </c>
      <c r="M46" s="228" t="n">
        <v>11.0733428823667</v>
      </c>
      <c r="N46" s="228" t="n">
        <v>12.652529242092</v>
      </c>
      <c r="O46" s="228" t="n">
        <v>30.3251980998138</v>
      </c>
      <c r="P46" s="228" t="n">
        <v>20.3646815513254</v>
      </c>
      <c r="Q46" s="228" t="n">
        <v>0.712647342003742</v>
      </c>
      <c r="R46" s="228" t="n">
        <v>1.04300484291863</v>
      </c>
      <c r="S46" s="139" t="n">
        <v>12</v>
      </c>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row>
    <row r="47" customFormat="false" ht="8.25" hidden="false" customHeight="true" outlineLevel="0" collapsed="false">
      <c r="A47" s="137"/>
      <c r="B47" s="134"/>
      <c r="C47" s="228"/>
      <c r="D47" s="228"/>
      <c r="E47" s="228"/>
      <c r="F47" s="228"/>
      <c r="G47" s="228"/>
      <c r="H47" s="228"/>
      <c r="I47" s="228"/>
      <c r="J47" s="228"/>
      <c r="K47" s="228"/>
      <c r="L47" s="228"/>
      <c r="M47" s="228"/>
      <c r="N47" s="228"/>
      <c r="O47" s="228"/>
      <c r="P47" s="228"/>
      <c r="Q47" s="228"/>
      <c r="R47" s="228"/>
      <c r="S47" s="139"/>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row>
    <row r="48" customFormat="false" ht="12.75" hidden="false" customHeight="false" outlineLevel="0" collapsed="false">
      <c r="A48" s="137" t="n">
        <v>13</v>
      </c>
      <c r="B48" s="134" t="s">
        <v>963</v>
      </c>
      <c r="C48" s="228"/>
      <c r="D48" s="228"/>
      <c r="E48" s="228"/>
      <c r="F48" s="228"/>
      <c r="G48" s="228"/>
      <c r="H48" s="228"/>
      <c r="I48" s="228"/>
      <c r="J48" s="228"/>
      <c r="K48" s="228"/>
      <c r="L48" s="228"/>
      <c r="M48" s="228"/>
      <c r="N48" s="228"/>
      <c r="O48" s="228"/>
      <c r="P48" s="228"/>
      <c r="Q48" s="228"/>
      <c r="R48" s="228"/>
      <c r="S48" s="139"/>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row>
    <row r="49" customFormat="false" ht="12.75" hidden="false" customHeight="false" outlineLevel="0" collapsed="false">
      <c r="A49" s="137"/>
      <c r="B49" s="134" t="s">
        <v>511</v>
      </c>
      <c r="C49" s="228" t="n">
        <v>131.285902833467</v>
      </c>
      <c r="D49" s="228" t="n">
        <v>189.578943458179</v>
      </c>
      <c r="E49" s="228" t="n">
        <v>179.055729452799</v>
      </c>
      <c r="F49" s="228" t="n">
        <v>245.774453387414</v>
      </c>
      <c r="G49" s="228" t="s">
        <v>976</v>
      </c>
      <c r="H49" s="228" t="n">
        <v>249.570660130215</v>
      </c>
      <c r="I49" s="228" t="s">
        <v>976</v>
      </c>
      <c r="J49" s="228" t="s">
        <v>976</v>
      </c>
      <c r="K49" s="228" t="s">
        <v>976</v>
      </c>
      <c r="L49" s="228" t="s">
        <v>976</v>
      </c>
      <c r="M49" s="228" t="s">
        <v>976</v>
      </c>
      <c r="N49" s="228" t="s">
        <v>976</v>
      </c>
      <c r="O49" s="228" t="s">
        <v>976</v>
      </c>
      <c r="P49" s="228" t="s">
        <v>976</v>
      </c>
      <c r="Q49" s="228" t="s">
        <v>976</v>
      </c>
      <c r="R49" s="228" t="n">
        <v>111.217128448076</v>
      </c>
      <c r="S49" s="139" t="n">
        <v>13</v>
      </c>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row>
    <row r="50" customFormat="false" ht="8.25" hidden="false" customHeight="true" outlineLevel="0" collapsed="false">
      <c r="A50" s="137"/>
      <c r="B50" s="134"/>
      <c r="C50" s="228"/>
      <c r="D50" s="228"/>
      <c r="E50" s="228"/>
      <c r="F50" s="228"/>
      <c r="G50" s="228"/>
      <c r="H50" s="228"/>
      <c r="I50" s="228"/>
      <c r="J50" s="228"/>
      <c r="K50" s="228"/>
      <c r="L50" s="228"/>
      <c r="M50" s="228"/>
      <c r="N50" s="228"/>
      <c r="O50" s="228"/>
      <c r="P50" s="228"/>
      <c r="Q50" s="228"/>
      <c r="R50" s="228"/>
      <c r="S50" s="139"/>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row>
    <row r="51" customFormat="false" ht="12.75" hidden="false" customHeight="false" outlineLevel="0" collapsed="false">
      <c r="A51" s="137" t="n">
        <v>14</v>
      </c>
      <c r="B51" s="134" t="s">
        <v>902</v>
      </c>
      <c r="C51" s="228"/>
      <c r="D51" s="228"/>
      <c r="E51" s="228"/>
      <c r="F51" s="228"/>
      <c r="G51" s="228"/>
      <c r="H51" s="228"/>
      <c r="I51" s="228"/>
      <c r="J51" s="228"/>
      <c r="K51" s="228"/>
      <c r="L51" s="228"/>
      <c r="M51" s="228"/>
      <c r="N51" s="228"/>
      <c r="O51" s="228"/>
      <c r="P51" s="228"/>
      <c r="Q51" s="228"/>
      <c r="R51" s="228"/>
      <c r="S51" s="139"/>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row>
    <row r="52" customFormat="false" ht="12.75" hidden="false" customHeight="false" outlineLevel="0" collapsed="false">
      <c r="A52" s="137"/>
      <c r="B52" s="134" t="s">
        <v>500</v>
      </c>
      <c r="C52" s="228" t="n">
        <v>345.22559373979</v>
      </c>
      <c r="D52" s="228" t="n">
        <v>503.568801338028</v>
      </c>
      <c r="E52" s="228" t="n">
        <v>602.557064557755</v>
      </c>
      <c r="F52" s="228" t="n">
        <v>445.228968882692</v>
      </c>
      <c r="G52" s="228" t="n">
        <v>580.012178657296</v>
      </c>
      <c r="H52" s="228" t="n">
        <v>470.778730207651</v>
      </c>
      <c r="I52" s="228" t="n">
        <v>200.269522177423</v>
      </c>
      <c r="J52" s="228" t="n">
        <v>196.037840019614</v>
      </c>
      <c r="K52" s="228" t="n">
        <v>184.67382831107</v>
      </c>
      <c r="L52" s="228" t="n">
        <v>165.50551586486</v>
      </c>
      <c r="M52" s="228" t="n">
        <v>178.250774732897</v>
      </c>
      <c r="N52" s="228" t="n">
        <v>206.774363798601</v>
      </c>
      <c r="O52" s="228" t="n">
        <v>174.52691848555</v>
      </c>
      <c r="P52" s="228" t="n">
        <v>242.549118261875</v>
      </c>
      <c r="Q52" s="228" t="n">
        <v>14.809441677783</v>
      </c>
      <c r="R52" s="228" t="n">
        <v>90.4426326562314</v>
      </c>
      <c r="S52" s="139" t="n">
        <v>14</v>
      </c>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row>
    <row r="53" customFormat="false" ht="8.25" hidden="false" customHeight="true" outlineLevel="0" collapsed="false">
      <c r="A53" s="137"/>
      <c r="B53" s="134"/>
      <c r="C53" s="228"/>
      <c r="D53" s="228"/>
      <c r="E53" s="228"/>
      <c r="F53" s="228"/>
      <c r="G53" s="228"/>
      <c r="H53" s="228"/>
      <c r="I53" s="228"/>
      <c r="J53" s="228"/>
      <c r="K53" s="228"/>
      <c r="L53" s="228"/>
      <c r="M53" s="228"/>
      <c r="N53" s="228"/>
      <c r="O53" s="228"/>
      <c r="P53" s="228"/>
      <c r="Q53" s="228"/>
      <c r="R53" s="228"/>
      <c r="S53" s="139"/>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row>
    <row r="54" customFormat="false" ht="12.75" hidden="false" customHeight="false" outlineLevel="0" collapsed="false">
      <c r="A54" s="137" t="n">
        <v>15</v>
      </c>
      <c r="B54" s="134" t="s">
        <v>391</v>
      </c>
      <c r="C54" s="228" t="n">
        <v>0.464579342273308</v>
      </c>
      <c r="D54" s="228" t="s">
        <v>976</v>
      </c>
      <c r="E54" s="228" t="s">
        <v>976</v>
      </c>
      <c r="F54" s="228" t="s">
        <v>976</v>
      </c>
      <c r="G54" s="228" t="s">
        <v>976</v>
      </c>
      <c r="H54" s="228" t="s">
        <v>976</v>
      </c>
      <c r="I54" s="228" t="n">
        <v>0.624521899811536</v>
      </c>
      <c r="J54" s="228" t="n">
        <v>0.624521899811536</v>
      </c>
      <c r="K54" s="228" t="s">
        <v>976</v>
      </c>
      <c r="L54" s="228" t="s">
        <v>976</v>
      </c>
      <c r="M54" s="228" t="n">
        <v>4.50624741004991</v>
      </c>
      <c r="N54" s="228" t="n">
        <v>0.0022203930303177</v>
      </c>
      <c r="O54" s="228" t="s">
        <v>976</v>
      </c>
      <c r="P54" s="228" t="s">
        <v>976</v>
      </c>
      <c r="Q54" s="228" t="s">
        <v>976</v>
      </c>
      <c r="R54" s="228" t="s">
        <v>976</v>
      </c>
      <c r="S54" s="139" t="n">
        <v>15</v>
      </c>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row>
    <row r="55" customFormat="false" ht="10.5" hidden="false" customHeight="true" outlineLevel="0" collapsed="false">
      <c r="A55" s="137"/>
      <c r="B55" s="134"/>
      <c r="C55" s="228"/>
      <c r="D55" s="228"/>
      <c r="E55" s="228"/>
      <c r="F55" s="228"/>
      <c r="G55" s="228"/>
      <c r="H55" s="228"/>
      <c r="I55" s="228"/>
      <c r="J55" s="228"/>
      <c r="K55" s="228"/>
      <c r="L55" s="228"/>
      <c r="M55" s="228"/>
      <c r="N55" s="228"/>
      <c r="O55" s="228"/>
      <c r="P55" s="228"/>
      <c r="Q55" s="228"/>
      <c r="R55" s="228"/>
      <c r="S55" s="139"/>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row>
    <row r="56" customFormat="false" ht="12.75" hidden="false" customHeight="false" outlineLevel="0" collapsed="false">
      <c r="A56" s="137" t="n">
        <v>16</v>
      </c>
      <c r="B56" s="134" t="s">
        <v>501</v>
      </c>
      <c r="C56" s="228" t="n">
        <v>278.227199445336</v>
      </c>
      <c r="D56" s="228" t="n">
        <v>339.685269915938</v>
      </c>
      <c r="E56" s="228" t="n">
        <v>385.635752705344</v>
      </c>
      <c r="F56" s="228" t="n">
        <v>309.142138285062</v>
      </c>
      <c r="G56" s="228" t="n">
        <v>351.289698538931</v>
      </c>
      <c r="H56" s="228" t="n">
        <v>339.53072388951</v>
      </c>
      <c r="I56" s="228" t="s">
        <v>976</v>
      </c>
      <c r="J56" s="228" t="s">
        <v>976</v>
      </c>
      <c r="K56" s="228" t="s">
        <v>976</v>
      </c>
      <c r="L56" s="228" t="s">
        <v>976</v>
      </c>
      <c r="M56" s="228" t="s">
        <v>976</v>
      </c>
      <c r="N56" s="228" t="s">
        <v>976</v>
      </c>
      <c r="O56" s="228" t="s">
        <v>976</v>
      </c>
      <c r="P56" s="228" t="s">
        <v>976</v>
      </c>
      <c r="Q56" s="228" t="s">
        <v>976</v>
      </c>
      <c r="R56" s="228" t="n">
        <v>257.068787785589</v>
      </c>
      <c r="S56" s="139" t="n">
        <v>16</v>
      </c>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row>
    <row r="57" customFormat="false" ht="8.25" hidden="false" customHeight="true" outlineLevel="0" collapsed="false">
      <c r="A57" s="137"/>
      <c r="B57" s="134"/>
      <c r="C57" s="228"/>
      <c r="D57" s="228"/>
      <c r="E57" s="228"/>
      <c r="F57" s="228"/>
      <c r="G57" s="228"/>
      <c r="H57" s="228"/>
      <c r="I57" s="228"/>
      <c r="J57" s="228"/>
      <c r="K57" s="228"/>
      <c r="L57" s="228"/>
      <c r="M57" s="228"/>
      <c r="N57" s="228"/>
      <c r="O57" s="228"/>
      <c r="P57" s="228"/>
      <c r="Q57" s="228"/>
      <c r="R57" s="228"/>
      <c r="S57" s="139"/>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row>
    <row r="58" customFormat="false" ht="12.75" hidden="false" customHeight="false" outlineLevel="0" collapsed="false">
      <c r="A58" s="137" t="n">
        <v>17</v>
      </c>
      <c r="B58" s="134" t="s">
        <v>505</v>
      </c>
      <c r="C58" s="228" t="n">
        <v>91.2993647717485</v>
      </c>
      <c r="D58" s="228" t="n">
        <v>138.42914740594</v>
      </c>
      <c r="E58" s="228" t="n">
        <v>160.257860510278</v>
      </c>
      <c r="F58" s="228" t="n">
        <v>156.272729577286</v>
      </c>
      <c r="G58" s="228" t="n">
        <v>121.633678564823</v>
      </c>
      <c r="H58" s="228" t="n">
        <v>125.389158030589</v>
      </c>
      <c r="I58" s="228" t="n">
        <v>8.3142613129843</v>
      </c>
      <c r="J58" s="228" t="n">
        <v>5.97340418563419</v>
      </c>
      <c r="K58" s="228" t="n">
        <v>0.113285699492596</v>
      </c>
      <c r="L58" s="228" t="n">
        <v>2.67576398298738</v>
      </c>
      <c r="M58" s="228" t="n">
        <v>7.5249130677621</v>
      </c>
      <c r="N58" s="228" t="n">
        <v>7.26735330534209</v>
      </c>
      <c r="O58" s="228" t="n">
        <v>9.8896290510368</v>
      </c>
      <c r="P58" s="228" t="n">
        <v>8.32425002223804</v>
      </c>
      <c r="Q58" s="228" t="n">
        <v>8.19220012531848</v>
      </c>
      <c r="R58" s="228" t="n">
        <v>66.7595478112665</v>
      </c>
      <c r="S58" s="139" t="n">
        <v>17</v>
      </c>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row>
    <row r="59" customFormat="false" ht="8.25" hidden="false" customHeight="true" outlineLevel="0" collapsed="false">
      <c r="A59" s="137"/>
      <c r="B59" s="134"/>
      <c r="C59" s="228"/>
      <c r="D59" s="228"/>
      <c r="E59" s="228"/>
      <c r="F59" s="228"/>
      <c r="G59" s="228"/>
      <c r="H59" s="228"/>
      <c r="I59" s="228"/>
      <c r="J59" s="228"/>
      <c r="K59" s="228"/>
      <c r="L59" s="228"/>
      <c r="M59" s="228"/>
      <c r="N59" s="228"/>
      <c r="O59" s="228"/>
      <c r="P59" s="228"/>
      <c r="Q59" s="228"/>
      <c r="R59" s="228"/>
      <c r="S59" s="139"/>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row>
    <row r="60" customFormat="false" ht="12.75" hidden="false" customHeight="false" outlineLevel="0" collapsed="false">
      <c r="A60" s="137" t="n">
        <v>18</v>
      </c>
      <c r="B60" s="134" t="s">
        <v>903</v>
      </c>
      <c r="C60" s="228"/>
      <c r="D60" s="228"/>
      <c r="E60" s="228"/>
      <c r="F60" s="228"/>
      <c r="G60" s="228"/>
      <c r="H60" s="228"/>
      <c r="I60" s="228"/>
      <c r="J60" s="228"/>
      <c r="K60" s="228"/>
      <c r="L60" s="228"/>
      <c r="M60" s="228"/>
      <c r="N60" s="228"/>
      <c r="O60" s="228"/>
      <c r="P60" s="228"/>
      <c r="Q60" s="228"/>
      <c r="R60" s="228"/>
      <c r="S60" s="139"/>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row>
    <row r="61" customFormat="false" ht="12.75" hidden="false" customHeight="true" outlineLevel="0" collapsed="false">
      <c r="A61" s="137"/>
      <c r="B61" s="134" t="s">
        <v>964</v>
      </c>
      <c r="C61" s="228"/>
      <c r="D61" s="228"/>
      <c r="E61" s="228"/>
      <c r="F61" s="228"/>
      <c r="G61" s="228"/>
      <c r="H61" s="228"/>
      <c r="I61" s="228"/>
      <c r="J61" s="228"/>
      <c r="K61" s="228"/>
      <c r="L61" s="228"/>
      <c r="M61" s="228"/>
      <c r="N61" s="228"/>
      <c r="O61" s="228"/>
      <c r="P61" s="228"/>
      <c r="Q61" s="228"/>
      <c r="R61" s="228"/>
      <c r="S61" s="139"/>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row>
    <row r="62" customFormat="false" ht="12.75" hidden="false" customHeight="false" outlineLevel="0" collapsed="false">
      <c r="A62" s="137"/>
      <c r="B62" s="134" t="s">
        <v>905</v>
      </c>
      <c r="C62" s="228" t="n">
        <v>116.172241156554</v>
      </c>
      <c r="D62" s="228" t="n">
        <v>100.564459633564</v>
      </c>
      <c r="E62" s="228" t="n">
        <v>77.6099449349057</v>
      </c>
      <c r="F62" s="228" t="n">
        <v>67.5094112427911</v>
      </c>
      <c r="G62" s="228" t="n">
        <v>226.995718513039</v>
      </c>
      <c r="H62" s="228" t="n">
        <v>68.4929209847055</v>
      </c>
      <c r="I62" s="228" t="n">
        <v>0.207874312443425</v>
      </c>
      <c r="J62" s="228" t="n">
        <v>0.188876321852274</v>
      </c>
      <c r="K62" s="228" t="n">
        <v>0.279213006109558</v>
      </c>
      <c r="L62" s="228" t="n">
        <v>0.202298306052996</v>
      </c>
      <c r="M62" s="228" t="n">
        <v>0.246081292903086</v>
      </c>
      <c r="N62" s="228" t="n">
        <v>0.175262331481853</v>
      </c>
      <c r="O62" s="228" t="n">
        <v>0.076528181018771</v>
      </c>
      <c r="P62" s="228" t="n">
        <v>0.156750355808575</v>
      </c>
      <c r="Q62" s="228" t="n">
        <v>0.0664864758652761</v>
      </c>
      <c r="R62" s="228" t="n">
        <v>121.33771918059</v>
      </c>
      <c r="S62" s="139" t="n">
        <v>18</v>
      </c>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row>
    <row r="63" customFormat="false" ht="8.25" hidden="false" customHeight="true" outlineLevel="0" collapsed="false">
      <c r="A63" s="137"/>
      <c r="B63" s="134"/>
      <c r="C63" s="228"/>
      <c r="D63" s="228"/>
      <c r="E63" s="228"/>
      <c r="F63" s="228"/>
      <c r="G63" s="228"/>
      <c r="H63" s="228"/>
      <c r="I63" s="228"/>
      <c r="J63" s="228"/>
      <c r="K63" s="228"/>
      <c r="L63" s="228"/>
      <c r="M63" s="228"/>
      <c r="N63" s="228"/>
      <c r="O63" s="228"/>
      <c r="P63" s="228"/>
      <c r="Q63" s="228"/>
      <c r="R63" s="228"/>
      <c r="S63" s="139"/>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row>
    <row r="64" customFormat="false" ht="12.75" hidden="false" customHeight="false" outlineLevel="0" collapsed="false">
      <c r="A64" s="137" t="n">
        <v>19</v>
      </c>
      <c r="B64" s="134" t="s">
        <v>524</v>
      </c>
      <c r="C64" s="228" t="n">
        <v>30.7286130231073</v>
      </c>
      <c r="D64" s="228" t="n">
        <v>33.7476556426756</v>
      </c>
      <c r="E64" s="228" t="n">
        <v>19.2199920788031</v>
      </c>
      <c r="F64" s="228" t="n">
        <v>73.7815767792636</v>
      </c>
      <c r="G64" s="228" t="n">
        <v>10.9987516182726</v>
      </c>
      <c r="H64" s="228" t="n">
        <v>20.6500751242439</v>
      </c>
      <c r="I64" s="228" t="n">
        <v>21.3673200624595</v>
      </c>
      <c r="J64" s="228" t="n">
        <v>21.0082578531329</v>
      </c>
      <c r="K64" s="228" t="n">
        <v>13.8646287666977</v>
      </c>
      <c r="L64" s="228" t="n">
        <v>17.7376350228681</v>
      </c>
      <c r="M64" s="228" t="n">
        <v>22.0801848548727</v>
      </c>
      <c r="N64" s="228" t="n">
        <v>25.8680906695073</v>
      </c>
      <c r="O64" s="228" t="n">
        <v>26.6382916009609</v>
      </c>
      <c r="P64" s="228" t="n">
        <v>20.6591131471268</v>
      </c>
      <c r="Q64" s="228" t="n">
        <v>1.25659504882836</v>
      </c>
      <c r="R64" s="228" t="n">
        <v>8.32191528292364</v>
      </c>
      <c r="S64" s="139" t="n">
        <v>19</v>
      </c>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row>
    <row r="65" customFormat="false" ht="8.25" hidden="false" customHeight="true" outlineLevel="0" collapsed="false">
      <c r="A65" s="137"/>
      <c r="B65" s="134"/>
      <c r="C65" s="228"/>
      <c r="D65" s="228"/>
      <c r="E65" s="228"/>
      <c r="F65" s="228"/>
      <c r="G65" s="228"/>
      <c r="H65" s="228"/>
      <c r="I65" s="228"/>
      <c r="J65" s="228"/>
      <c r="K65" s="228"/>
      <c r="L65" s="228"/>
      <c r="M65" s="228"/>
      <c r="N65" s="228"/>
      <c r="O65" s="228"/>
      <c r="P65" s="228"/>
      <c r="Q65" s="228"/>
      <c r="R65" s="228"/>
      <c r="S65" s="139"/>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row>
    <row r="66" customFormat="false" ht="12.75" hidden="false" customHeight="false" outlineLevel="0" collapsed="false">
      <c r="A66" s="137" t="n">
        <v>20</v>
      </c>
      <c r="B66" s="134" t="s">
        <v>629</v>
      </c>
      <c r="C66" s="228" t="n">
        <v>261.003881537913</v>
      </c>
      <c r="D66" s="228" t="n">
        <v>0.303817836867159</v>
      </c>
      <c r="E66" s="228" t="s">
        <v>976</v>
      </c>
      <c r="F66" s="228" t="n">
        <v>1.03091450662273</v>
      </c>
      <c r="G66" s="228" t="s">
        <v>976</v>
      </c>
      <c r="H66" s="228" t="n">
        <v>0.024059020688061</v>
      </c>
      <c r="I66" s="228" t="n">
        <v>350.753427879316</v>
      </c>
      <c r="J66" s="228" t="n">
        <v>350.753427879316</v>
      </c>
      <c r="K66" s="228" t="n">
        <v>428.566631459045</v>
      </c>
      <c r="L66" s="228" t="n">
        <v>376.385898056646</v>
      </c>
      <c r="M66" s="228" t="n">
        <v>329.356683422518</v>
      </c>
      <c r="N66" s="228" t="n">
        <v>339.529525693613</v>
      </c>
      <c r="O66" s="228" t="n">
        <v>314.299790232807</v>
      </c>
      <c r="P66" s="228" t="n">
        <v>320.930578411315</v>
      </c>
      <c r="Q66" s="228" t="s">
        <v>976</v>
      </c>
      <c r="R66" s="228" t="n">
        <v>0.00269002513476639</v>
      </c>
      <c r="S66" s="139" t="n">
        <v>20</v>
      </c>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row>
    <row r="67" customFormat="false" ht="8.25" hidden="false" customHeight="true" outlineLevel="0" collapsed="false">
      <c r="A67" s="137"/>
      <c r="B67" s="134"/>
      <c r="C67" s="228"/>
      <c r="D67" s="228"/>
      <c r="E67" s="228"/>
      <c r="F67" s="228"/>
      <c r="G67" s="228"/>
      <c r="H67" s="228"/>
      <c r="I67" s="228"/>
      <c r="J67" s="228"/>
      <c r="K67" s="228"/>
      <c r="L67" s="228"/>
      <c r="M67" s="228"/>
      <c r="N67" s="228"/>
      <c r="O67" s="228"/>
      <c r="P67" s="228"/>
      <c r="Q67" s="228"/>
      <c r="R67" s="228"/>
      <c r="S67" s="139"/>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row>
    <row r="68" customFormat="false" ht="12.75" hidden="false" customHeight="false" outlineLevel="0" collapsed="false">
      <c r="A68" s="137" t="n">
        <v>21</v>
      </c>
      <c r="B68" s="134" t="s">
        <v>536</v>
      </c>
      <c r="C68" s="228" t="n">
        <v>4.58791933974873</v>
      </c>
      <c r="D68" s="228" t="n">
        <v>6.95356405735544</v>
      </c>
      <c r="E68" s="228" t="n">
        <v>6.43974141125066</v>
      </c>
      <c r="F68" s="228" t="n">
        <v>3.15635971861335</v>
      </c>
      <c r="G68" s="228" t="n">
        <v>2.03503791381542</v>
      </c>
      <c r="H68" s="228" t="n">
        <v>12.5939871710907</v>
      </c>
      <c r="I68" s="228" t="n">
        <v>3.70174096779768</v>
      </c>
      <c r="J68" s="228" t="n">
        <v>3.69124787346401</v>
      </c>
      <c r="K68" s="228" t="n">
        <v>3.05907010458735</v>
      </c>
      <c r="L68" s="228" t="n">
        <v>4.09907308390315</v>
      </c>
      <c r="M68" s="228" t="n">
        <v>3.82056375331063</v>
      </c>
      <c r="N68" s="228" t="n">
        <v>4.14337790259323</v>
      </c>
      <c r="O68" s="228" t="n">
        <v>4.51244602302035</v>
      </c>
      <c r="P68" s="228" t="n">
        <v>2.88218566536204</v>
      </c>
      <c r="Q68" s="228" t="n">
        <v>0.0367222449037515</v>
      </c>
      <c r="R68" s="228" t="n">
        <v>0.0717485600068374</v>
      </c>
      <c r="S68" s="139" t="n">
        <v>21</v>
      </c>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row>
    <row r="69" customFormat="false" ht="8.25" hidden="false" customHeight="true" outlineLevel="0" collapsed="false">
      <c r="A69" s="137"/>
      <c r="B69" s="134"/>
      <c r="C69" s="228"/>
      <c r="D69" s="228"/>
      <c r="E69" s="228"/>
      <c r="F69" s="228"/>
      <c r="G69" s="228"/>
      <c r="H69" s="228"/>
      <c r="I69" s="228"/>
      <c r="J69" s="228"/>
      <c r="K69" s="228"/>
      <c r="L69" s="228"/>
      <c r="M69" s="228"/>
      <c r="N69" s="228"/>
      <c r="O69" s="228"/>
      <c r="P69" s="228"/>
      <c r="Q69" s="228"/>
      <c r="R69" s="228"/>
      <c r="S69" s="139"/>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row>
    <row r="70" customFormat="false" ht="12.75" hidden="false" customHeight="false" outlineLevel="0" collapsed="false">
      <c r="A70" s="137" t="n">
        <v>22</v>
      </c>
      <c r="B70" s="134" t="s">
        <v>539</v>
      </c>
      <c r="C70" s="228" t="n">
        <v>122.092310898007</v>
      </c>
      <c r="D70" s="228" t="n">
        <v>28.3015763141539</v>
      </c>
      <c r="E70" s="228" t="n">
        <v>59.8272412515491</v>
      </c>
      <c r="F70" s="228" t="n">
        <v>37.3215729767412</v>
      </c>
      <c r="G70" s="228" t="s">
        <v>976</v>
      </c>
      <c r="H70" s="228" t="n">
        <v>24.3032419000655</v>
      </c>
      <c r="I70" s="228" t="n">
        <v>112.412428515015</v>
      </c>
      <c r="J70" s="228" t="n">
        <v>111.0403959178</v>
      </c>
      <c r="K70" s="228" t="n">
        <v>163.064305684995</v>
      </c>
      <c r="L70" s="228" t="n">
        <v>124.237100330569</v>
      </c>
      <c r="M70" s="228" t="n">
        <v>107.553060194944</v>
      </c>
      <c r="N70" s="228" t="n">
        <v>128.829230332921</v>
      </c>
      <c r="O70" s="228" t="n">
        <v>70.6358991741952</v>
      </c>
      <c r="P70" s="228" t="n">
        <v>76.313217176659</v>
      </c>
      <c r="Q70" s="228" t="n">
        <v>4.80164529629961</v>
      </c>
      <c r="R70" s="228" t="n">
        <v>41.9695874941281</v>
      </c>
      <c r="S70" s="139" t="n">
        <v>22</v>
      </c>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row>
    <row r="71" customFormat="false" ht="12.75" hidden="false" customHeight="false" outlineLevel="0" collapsed="false">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row>
    <row r="72" customFormat="false" ht="12.75" hidden="false" customHeight="false" outlineLevel="0" collapsed="false">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row>
    <row r="73" customFormat="false" ht="12.75" hidden="false" customHeight="false" outlineLevel="0" collapsed="false">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row>
    <row r="74" customFormat="false" ht="12.75" hidden="false" customHeight="false" outlineLevel="0" collapsed="false">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row>
    <row r="75" customFormat="false" ht="12.75" hidden="false" customHeight="false" outlineLevel="0" collapsed="false">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row>
    <row r="76" customFormat="false" ht="12.75" hidden="false" customHeight="false" outlineLevel="0" collapsed="false">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row>
    <row r="77" customFormat="false" ht="12.75" hidden="false" customHeight="false" outlineLevel="0" collapsed="false">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row>
    <row r="78" customFormat="false" ht="12.75" hidden="false" customHeight="false" outlineLevel="0" collapsed="false">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row>
    <row r="79" customFormat="false" ht="12.75" hidden="false" customHeight="false" outlineLevel="0" collapsed="false">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row>
    <row r="80" customFormat="false" ht="12.75" hidden="false" customHeight="false" outlineLevel="0" collapsed="false">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row>
    <row r="81" customFormat="false" ht="12.75" hidden="false" customHeight="false" outlineLevel="0" collapsed="false">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row>
    <row r="82" customFormat="false" ht="12.75" hidden="false" customHeight="false" outlineLevel="0" collapsed="false">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row>
    <row r="83" customFormat="false" ht="12.75" hidden="false" customHeight="false" outlineLevel="0" collapsed="false">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row>
    <row r="84" customFormat="false" ht="12.75" hidden="false" customHeight="false" outlineLevel="0" collapsed="false">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row>
    <row r="85" customFormat="false" ht="12.75" hidden="false" customHeight="false" outlineLevel="0" collapsed="false">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row>
    <row r="86" customFormat="false" ht="12.75" hidden="false" customHeight="false" outlineLevel="0" collapsed="false">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row>
    <row r="87" customFormat="false" ht="12.75" hidden="false" customHeight="false" outlineLevel="0" collapsed="false">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row>
    <row r="88" customFormat="false" ht="12.75" hidden="false" customHeight="false" outlineLevel="0" collapsed="false">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row>
    <row r="89" customFormat="false" ht="12.75" hidden="false" customHeight="false" outlineLevel="0" collapsed="false">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row>
    <row r="90" customFormat="false" ht="12.75" hidden="false" customHeight="false" outlineLevel="0" collapsed="false">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row>
    <row r="91" customFormat="false" ht="12.75" hidden="false" customHeight="false" outlineLevel="0" collapsed="false">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row>
    <row r="92" customFormat="false" ht="12.75" hidden="false" customHeight="false" outlineLevel="0" collapsed="false">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row>
    <row r="93" customFormat="false" ht="12.75" hidden="false" customHeight="false" outlineLevel="0" collapsed="false">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row>
    <row r="94" customFormat="false" ht="12.75" hidden="false" customHeight="false" outlineLevel="0" collapsed="false">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row>
    <row r="95" customFormat="false" ht="12.75" hidden="false" customHeight="false" outlineLevel="0" collapsed="false">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row>
    <row r="96" customFormat="false" ht="12.75" hidden="false" customHeight="false" outlineLevel="0" collapsed="false">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row>
    <row r="97" customFormat="false" ht="12.75" hidden="false" customHeight="false" outlineLevel="0" collapsed="false">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row>
    <row r="98" customFormat="false" ht="12.75" hidden="false" customHeight="false" outlineLevel="0" collapsed="false">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row>
    <row r="99" customFormat="false" ht="12.75" hidden="false" customHeight="false" outlineLevel="0" collapsed="false">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row>
    <row r="100" customFormat="false" ht="12.75" hidden="false" customHeight="false" outlineLevel="0" collapsed="false">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row>
    <row r="101" customFormat="false" ht="12.75" hidden="false" customHeight="false" outlineLevel="0" collapsed="false">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row>
    <row r="102" customFormat="false" ht="12.75" hidden="false" customHeight="false" outlineLevel="0" collapsed="false">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row>
    <row r="103" customFormat="false" ht="12.75" hidden="false" customHeight="false" outlineLevel="0" collapsed="false">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row>
    <row r="104" customFormat="false" ht="12.75" hidden="false" customHeight="false" outlineLevel="0" collapsed="false">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row>
    <row r="105" customFormat="false" ht="12.75" hidden="false" customHeight="false" outlineLevel="0" collapsed="false">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row>
    <row r="106" customFormat="false" ht="12.75" hidden="false" customHeight="false" outlineLevel="0" collapsed="false">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row>
    <row r="107" customFormat="false" ht="12.75" hidden="false" customHeight="false" outlineLevel="0" collapsed="false">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row>
    <row r="108" customFormat="false" ht="12.7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row>
    <row r="109" customFormat="false" ht="12.75" hidden="false" customHeight="false" outlineLevel="0" collapsed="false">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row>
    <row r="110" customFormat="false" ht="12.75" hidden="false" customHeight="false" outlineLevel="0" collapsed="false">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row>
    <row r="111" customFormat="false" ht="12.75" hidden="false" customHeight="false" outlineLevel="0" collapsed="false">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row>
    <row r="112" customFormat="false" ht="12.75" hidden="false" customHeight="false" outlineLevel="0" collapsed="false">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row>
    <row r="113" customFormat="false" ht="12.75" hidden="false" customHeight="false" outlineLevel="0" collapsed="false">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row>
    <row r="114" customFormat="false" ht="12.75" hidden="false" customHeight="false" outlineLevel="0" collapsed="false">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row>
    <row r="115" customFormat="false" ht="12.75" hidden="false" customHeight="false" outlineLevel="0" collapsed="false">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row>
    <row r="116" customFormat="false" ht="12.75" hidden="false" customHeight="false" outlineLevel="0" collapsed="false">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row>
    <row r="117" customFormat="false" ht="12.75" hidden="false" customHeight="false" outlineLevel="0" collapsed="false">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row>
    <row r="118" customFormat="false" ht="12.75" hidden="false" customHeight="false" outlineLevel="0" collapsed="false">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row>
    <row r="119" customFormat="false" ht="12.75" hidden="false" customHeight="false" outlineLevel="0" collapsed="false">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row>
    <row r="120" customFormat="false" ht="12.75" hidden="false" customHeight="false" outlineLevel="0" collapsed="false">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row>
    <row r="121" customFormat="false" ht="12.75" hidden="false" customHeight="false" outlineLevel="0" collapsed="false">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row>
    <row r="122" customFormat="false" ht="12.75" hidden="false" customHeight="false" outlineLevel="0" collapsed="false">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row>
    <row r="123" customFormat="false" ht="12.75" hidden="false" customHeight="false" outlineLevel="0" collapsed="false">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row>
    <row r="124" customFormat="false" ht="12.75" hidden="false" customHeight="false" outlineLevel="0" collapsed="false">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row>
    <row r="125" customFormat="false" ht="12.75" hidden="false" customHeight="false" outlineLevel="0" collapsed="false">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row>
    <row r="126" customFormat="false" ht="12.75" hidden="false" customHeight="false" outlineLevel="0" collapsed="false">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row>
    <row r="127" customFormat="false" ht="12.75" hidden="false" customHeight="false" outlineLevel="0" collapsed="false">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row>
    <row r="128" customFormat="false" ht="12.75" hidden="false" customHeight="false" outlineLevel="0" collapsed="false">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row>
    <row r="129" customFormat="false" ht="12.75" hidden="false" customHeight="false" outlineLevel="0" collapsed="false">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row>
    <row r="130" customFormat="false" ht="12.75" hidden="false" customHeight="false" outlineLevel="0" collapsed="false">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row>
    <row r="131" customFormat="false" ht="12.75" hidden="false" customHeight="false" outlineLevel="0" collapsed="false">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row>
    <row r="132" customFormat="false" ht="12.75" hidden="false" customHeight="false" outlineLevel="0" collapsed="false">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row>
    <row r="133" customFormat="false" ht="12.75" hidden="false" customHeight="false" outlineLevel="0" collapsed="false">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row>
    <row r="134" customFormat="false" ht="12.75" hidden="false" customHeight="false" outlineLevel="0" collapsed="false">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row>
    <row r="135" customFormat="false" ht="12.75" hidden="false" customHeight="false" outlineLevel="0" collapsed="false">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row>
    <row r="136" customFormat="false" ht="12.75" hidden="false" customHeight="false" outlineLevel="0" collapsed="false">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row>
    <row r="137" customFormat="false" ht="12.75" hidden="false" customHeight="false" outlineLevel="0" collapsed="false">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row>
    <row r="138" customFormat="false" ht="12.75" hidden="false" customHeight="false" outlineLevel="0" collapsed="false">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row>
    <row r="139" customFormat="false" ht="12.75" hidden="false" customHeight="false" outlineLevel="0" collapsed="false">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row>
    <row r="140" customFormat="false" ht="12.75" hidden="false" customHeight="false" outlineLevel="0" collapsed="false">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row>
    <row r="141" customFormat="false" ht="12.75" hidden="false" customHeight="false" outlineLevel="0" collapsed="false">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row>
    <row r="142" customFormat="false" ht="12.75" hidden="false" customHeight="false" outlineLevel="0" collapsed="false">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row>
    <row r="143" customFormat="false" ht="12.75" hidden="false" customHeight="false" outlineLevel="0" collapsed="false">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row>
    <row r="144" customFormat="false" ht="12.75" hidden="false" customHeight="false" outlineLevel="0" collapsed="false">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row>
    <row r="145" customFormat="false" ht="12.75" hidden="false" customHeight="false" outlineLevel="0" collapsed="false">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row>
    <row r="146" customFormat="false" ht="12.75" hidden="false" customHeight="false" outlineLevel="0" collapsed="false">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row>
    <row r="147" customFormat="false" ht="12.75" hidden="false" customHeight="false" outlineLevel="0" collapsed="false">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row>
    <row r="148" customFormat="false" ht="12.75" hidden="false" customHeight="false" outlineLevel="0" collapsed="false">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row>
    <row r="149" customFormat="false" ht="12.75" hidden="false" customHeight="false" outlineLevel="0" collapsed="false">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row>
    <row r="150" customFormat="false" ht="12.75" hidden="false" customHeight="false" outlineLevel="0" collapsed="false">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row>
    <row r="151" customFormat="false" ht="12.75" hidden="false" customHeight="false" outlineLevel="0" collapsed="false">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row>
    <row r="152" customFormat="false" ht="12.75" hidden="false" customHeight="false" outlineLevel="0" collapsed="false">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row>
    <row r="153" customFormat="false" ht="12.75" hidden="false" customHeight="false" outlineLevel="0" collapsed="false">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row>
    <row r="154" customFormat="false" ht="12.75" hidden="false" customHeight="false" outlineLevel="0" collapsed="false">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row>
    <row r="155" customFormat="false" ht="12.75" hidden="false" customHeight="false" outlineLevel="0" collapsed="false">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row>
    <row r="156" customFormat="false" ht="12.75" hidden="false" customHeight="false" outlineLevel="0" collapsed="false">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row>
    <row r="157" customFormat="false" ht="12.75" hidden="false" customHeight="false" outlineLevel="0" collapsed="false">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row>
    <row r="158" customFormat="false" ht="12.75" hidden="false" customHeight="false" outlineLevel="0" collapsed="false">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row>
    <row r="159" customFormat="false" ht="12.75" hidden="false" customHeight="false" outlineLevel="0" collapsed="false">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row>
    <row r="160" customFormat="false" ht="12.75" hidden="false" customHeight="false" outlineLevel="0" collapsed="false">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row>
    <row r="161" customFormat="false" ht="12.75" hidden="false" customHeight="false" outlineLevel="0" collapsed="false">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row>
    <row r="162" customFormat="false" ht="12.75" hidden="false" customHeight="false" outlineLevel="0" collapsed="false">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row>
    <row r="163" customFormat="false" ht="12.75" hidden="false" customHeight="false" outlineLevel="0" collapsed="false">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row>
    <row r="164" customFormat="false" ht="12.75" hidden="false" customHeight="false" outlineLevel="0" collapsed="false">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row>
    <row r="165" customFormat="false" ht="12.75" hidden="false" customHeight="false" outlineLevel="0" collapsed="false">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row>
    <row r="166" customFormat="false" ht="12.75" hidden="false" customHeight="false" outlineLevel="0" collapsed="false">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row>
    <row r="167" customFormat="false" ht="12.75" hidden="false" customHeight="false" outlineLevel="0" collapsed="false">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row>
    <row r="168" customFormat="false" ht="12.75" hidden="false" customHeight="false" outlineLevel="0" collapsed="false">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row>
    <row r="169" customFormat="false" ht="12.75" hidden="false" customHeight="false" outlineLevel="0" collapsed="false">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row>
    <row r="170" customFormat="false" ht="12.75" hidden="false" customHeight="false" outlineLevel="0" collapsed="false">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row>
    <row r="171" customFormat="false" ht="12.75" hidden="false" customHeight="false" outlineLevel="0" collapsed="false">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row>
    <row r="172" customFormat="false" ht="12.75" hidden="false" customHeight="false" outlineLevel="0" collapsed="false">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row>
    <row r="173" customFormat="false" ht="12.75" hidden="false" customHeight="false" outlineLevel="0" collapsed="false">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row>
    <row r="174" customFormat="false" ht="12.75" hidden="false" customHeight="false" outlineLevel="0" collapsed="false">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row>
    <row r="175" customFormat="false" ht="12.75" hidden="false" customHeight="false" outlineLevel="0" collapsed="false">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row>
    <row r="176" customFormat="false" ht="12.75" hidden="false" customHeight="false" outlineLevel="0" collapsed="false">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row>
    <row r="177" customFormat="false" ht="12.75" hidden="false" customHeight="false" outlineLevel="0" collapsed="false">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row>
    <row r="178" customFormat="false" ht="12.75" hidden="false" customHeight="false" outlineLevel="0" collapsed="false">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row>
    <row r="179" customFormat="false" ht="12.75" hidden="false" customHeight="false" outlineLevel="0" collapsed="false">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row>
    <row r="180" customFormat="false" ht="12.75" hidden="false" customHeight="false" outlineLevel="0" collapsed="false">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row>
    <row r="181" customFormat="false" ht="12.75" hidden="false" customHeight="false" outlineLevel="0" collapsed="false">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row>
    <row r="182" customFormat="false" ht="12.75" hidden="false" customHeight="false" outlineLevel="0" collapsed="false">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row>
    <row r="183" customFormat="false" ht="12.75" hidden="false" customHeight="false" outlineLevel="0" collapsed="false">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row>
    <row r="184" customFormat="false" ht="12.75" hidden="false" customHeight="false" outlineLevel="0" collapsed="false">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row>
    <row r="185" customFormat="false" ht="12.75" hidden="false" customHeight="false" outlineLevel="0" collapsed="false">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row>
    <row r="186" customFormat="false" ht="12.75" hidden="false" customHeight="false" outlineLevel="0" collapsed="false">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row>
    <row r="187" customFormat="false" ht="12.75" hidden="false" customHeight="false" outlineLevel="0" collapsed="false">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row>
    <row r="188" customFormat="false" ht="12.75" hidden="false" customHeight="false" outlineLevel="0" collapsed="false">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row>
    <row r="189" customFormat="false" ht="12.75" hidden="false" customHeight="false" outlineLevel="0" collapsed="false">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row>
    <row r="190" customFormat="false" ht="12.75" hidden="false" customHeight="false" outlineLevel="0" collapsed="false">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row>
    <row r="191" customFormat="false" ht="12.75" hidden="false" customHeight="false" outlineLevel="0" collapsed="false">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row>
    <row r="192" customFormat="false" ht="12.75" hidden="false" customHeight="false" outlineLevel="0" collapsed="false">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row>
    <row r="193" customFormat="false" ht="12.75" hidden="false" customHeight="false" outlineLevel="0" collapsed="false">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row>
    <row r="194" customFormat="false" ht="12.75" hidden="false" customHeight="false" outlineLevel="0" collapsed="false">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row>
    <row r="195" customFormat="false" ht="12.75" hidden="false" customHeight="false" outlineLevel="0" collapsed="false">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row>
    <row r="196" customFormat="false" ht="12.75" hidden="false" customHeight="false" outlineLevel="0" collapsed="false">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row>
    <row r="197" customFormat="false" ht="12.75" hidden="false" customHeight="false" outlineLevel="0" collapsed="false">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row>
    <row r="198" customFormat="false" ht="12.75" hidden="false" customHeight="false" outlineLevel="0" collapsed="false">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row>
    <row r="199" customFormat="false" ht="12.75" hidden="false" customHeight="false" outlineLevel="0" collapsed="false">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row>
    <row r="200" customFormat="false" ht="12.75" hidden="false" customHeight="false" outlineLevel="0" collapsed="false">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row>
    <row r="201" customFormat="false" ht="12.75" hidden="false" customHeight="false" outlineLevel="0" collapsed="false">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row>
    <row r="202" customFormat="false" ht="12.75" hidden="false" customHeight="false" outlineLevel="0" collapsed="false">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row>
    <row r="203" customFormat="false" ht="12.75" hidden="false" customHeight="false" outlineLevel="0" collapsed="false">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row>
    <row r="204" customFormat="false" ht="12.75" hidden="false" customHeight="false" outlineLevel="0" collapsed="false">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row>
    <row r="205" customFormat="false" ht="12.75" hidden="false" customHeight="false" outlineLevel="0" collapsed="false">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row>
    <row r="206" customFormat="false" ht="12.75" hidden="false" customHeight="false" outlineLevel="0" collapsed="false">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row>
    <row r="207" customFormat="false" ht="12.75" hidden="false" customHeight="false" outlineLevel="0" collapsed="false">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row>
    <row r="208" customFormat="false" ht="12.75" hidden="false" customHeight="false" outlineLevel="0" collapsed="false">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row>
    <row r="209" customFormat="false" ht="12.75" hidden="false" customHeight="false" outlineLevel="0" collapsed="false">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row>
    <row r="210" customFormat="false" ht="12.75" hidden="false" customHeight="false" outlineLevel="0" collapsed="false">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row>
    <row r="211" customFormat="false" ht="12.75" hidden="false" customHeight="false" outlineLevel="0" collapsed="false">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row>
    <row r="212" customFormat="false" ht="12.75" hidden="false" customHeight="false" outlineLevel="0" collapsed="false">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row>
    <row r="213" customFormat="false" ht="12.75" hidden="false" customHeight="false" outlineLevel="0" collapsed="false">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row>
    <row r="214" customFormat="false" ht="12.75" hidden="false" customHeight="false" outlineLevel="0" collapsed="false">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row>
    <row r="215" customFormat="false" ht="12.75" hidden="false" customHeight="false" outlineLevel="0" collapsed="false">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row>
    <row r="216" customFormat="false" ht="12.75" hidden="false" customHeight="false" outlineLevel="0" collapsed="false">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row>
    <row r="217" customFormat="false" ht="12.75" hidden="false" customHeight="false" outlineLevel="0" collapsed="false">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row>
    <row r="218" customFormat="false" ht="12.75" hidden="false" customHeight="false" outlineLevel="0" collapsed="false">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row>
    <row r="219" customFormat="false" ht="12.75" hidden="false" customHeight="false" outlineLevel="0" collapsed="false">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row>
    <row r="220" customFormat="false" ht="12.75" hidden="false" customHeight="false" outlineLevel="0" collapsed="false">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row>
    <row r="221" customFormat="false" ht="12.75" hidden="false" customHeight="false" outlineLevel="0" collapsed="false">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row>
    <row r="222" customFormat="false" ht="12.75" hidden="false" customHeight="false" outlineLevel="0" collapsed="false">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row>
    <row r="223" customFormat="false" ht="12.75" hidden="false" customHeight="false" outlineLevel="0" collapsed="false">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row>
    <row r="224" customFormat="false" ht="12.75" hidden="false" customHeight="false" outlineLevel="0" collapsed="false">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row>
    <row r="225" customFormat="false" ht="12.75" hidden="false" customHeight="false" outlineLevel="0" collapsed="false">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row>
    <row r="226" customFormat="false" ht="12.75" hidden="false" customHeight="false" outlineLevel="0" collapsed="false">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row>
    <row r="227" customFormat="false" ht="12.75" hidden="false" customHeight="false" outlineLevel="0" collapsed="false">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row>
    <row r="228" customFormat="false" ht="12.75" hidden="false" customHeight="false" outlineLevel="0" collapsed="false">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row>
    <row r="229" customFormat="false" ht="12.75" hidden="false" customHeight="false" outlineLevel="0" collapsed="false">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row>
    <row r="230" customFormat="false" ht="12.75" hidden="false" customHeight="false" outlineLevel="0" collapsed="false">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row>
    <row r="231" customFormat="false" ht="12.75" hidden="false" customHeight="false" outlineLevel="0" collapsed="false">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row>
    <row r="232" customFormat="false" ht="12.75" hidden="false" customHeight="false" outlineLevel="0" collapsed="false">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row>
    <row r="233" customFormat="false" ht="12.75" hidden="false" customHeight="false" outlineLevel="0" collapsed="false">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row>
    <row r="234" customFormat="false" ht="12.75" hidden="false" customHeight="false" outlineLevel="0" collapsed="false">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row>
    <row r="235" customFormat="false" ht="12.75" hidden="false" customHeight="false" outlineLevel="0" collapsed="false">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row>
    <row r="236" customFormat="false" ht="12.75" hidden="false" customHeight="false" outlineLevel="0" collapsed="false">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row>
    <row r="237" customFormat="false" ht="12.75" hidden="false" customHeight="false" outlineLevel="0" collapsed="false">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row>
    <row r="238" customFormat="false" ht="12.75" hidden="false" customHeight="false" outlineLevel="0" collapsed="false">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row>
    <row r="239" customFormat="false" ht="12.75" hidden="false" customHeight="false" outlineLevel="0" collapsed="false">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row>
    <row r="240" customFormat="false" ht="12.75" hidden="false" customHeight="false" outlineLevel="0" collapsed="false">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row>
    <row r="241" customFormat="false" ht="12.75" hidden="false" customHeight="false" outlineLevel="0" collapsed="false">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row>
    <row r="242" customFormat="false" ht="12.75" hidden="false" customHeight="false" outlineLevel="0" collapsed="false">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row>
    <row r="243" customFormat="false" ht="12.75" hidden="false" customHeight="false" outlineLevel="0" collapsed="false">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row>
    <row r="244" customFormat="false" ht="12.75" hidden="false" customHeight="false" outlineLevel="0" collapsed="false">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row>
    <row r="245" customFormat="false" ht="12.75" hidden="false" customHeight="false" outlineLevel="0" collapsed="false">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row>
    <row r="246" customFormat="false" ht="12.75" hidden="false" customHeight="false" outlineLevel="0" collapsed="false">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row>
    <row r="247" customFormat="false" ht="12.75" hidden="false" customHeight="false" outlineLevel="0" collapsed="false">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row>
    <row r="248" customFormat="false" ht="12.75" hidden="false" customHeight="false" outlineLevel="0" collapsed="false">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row>
    <row r="249" customFormat="false" ht="12.75" hidden="false" customHeight="false" outlineLevel="0" collapsed="false">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row>
    <row r="250" customFormat="false" ht="12.75" hidden="false" customHeight="false" outlineLevel="0" collapsed="false">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row>
    <row r="251" customFormat="false" ht="12.75" hidden="false" customHeight="false" outlineLevel="0" collapsed="false">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row>
    <row r="252" customFormat="false" ht="12.75" hidden="false" customHeight="false" outlineLevel="0" collapsed="false">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row>
    <row r="253" customFormat="false" ht="12.75" hidden="false" customHeight="false" outlineLevel="0" collapsed="false">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row>
    <row r="254" customFormat="false" ht="12.75" hidden="false" customHeight="false" outlineLevel="0" collapsed="false">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row>
    <row r="255" customFormat="false" ht="12.75" hidden="false" customHeight="false" outlineLevel="0" collapsed="false">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row>
    <row r="256" customFormat="false" ht="12.75" hidden="false" customHeight="false" outlineLevel="0" collapsed="false">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row>
    <row r="257" customFormat="false" ht="12.75" hidden="false" customHeight="false" outlineLevel="0" collapsed="false">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row>
    <row r="258" customFormat="false" ht="12.75" hidden="false" customHeight="false" outlineLevel="0" collapsed="false">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row>
    <row r="259" customFormat="false" ht="12.75" hidden="false" customHeight="false" outlineLevel="0" collapsed="false">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row>
    <row r="260" customFormat="false" ht="12.75" hidden="false" customHeight="false" outlineLevel="0" collapsed="false">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row>
    <row r="261" customFormat="false" ht="12.75" hidden="false" customHeight="false" outlineLevel="0" collapsed="false">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row>
    <row r="262" customFormat="false" ht="12.75" hidden="false" customHeight="false" outlineLevel="0" collapsed="false">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row>
    <row r="263" customFormat="false" ht="12.75" hidden="false" customHeight="false" outlineLevel="0" collapsed="false">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row>
    <row r="264" customFormat="false" ht="12.75" hidden="false" customHeight="false" outlineLevel="0" collapsed="false">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row>
    <row r="265" customFormat="false" ht="12.75" hidden="false" customHeight="false" outlineLevel="0" collapsed="false">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row>
    <row r="266" customFormat="false" ht="12.75" hidden="false" customHeight="false" outlineLevel="0" collapsed="false">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row>
    <row r="267" customFormat="false" ht="12.75" hidden="false" customHeight="false" outlineLevel="0" collapsed="false">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row>
    <row r="268" customFormat="false" ht="12.75" hidden="false" customHeight="false" outlineLevel="0" collapsed="false">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row>
    <row r="269" customFormat="false" ht="12.75" hidden="false" customHeight="false" outlineLevel="0" collapsed="false">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row>
    <row r="270" customFormat="false" ht="12.75" hidden="false" customHeight="false" outlineLevel="0" collapsed="false">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row>
    <row r="271" customFormat="false" ht="12.75" hidden="false" customHeight="false" outlineLevel="0" collapsed="false">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row>
    <row r="272" customFormat="false" ht="12.75" hidden="false" customHeight="false" outlineLevel="0" collapsed="false">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row>
    <row r="273" customFormat="false" ht="12.75" hidden="false" customHeight="false" outlineLevel="0" collapsed="false">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row>
    <row r="274" customFormat="false" ht="12.75" hidden="false" customHeight="false" outlineLevel="0" collapsed="false">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row>
    <row r="275" customFormat="false" ht="12.75" hidden="false" customHeight="false" outlineLevel="0" collapsed="false">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row>
    <row r="276" customFormat="false" ht="12.75" hidden="false" customHeight="false" outlineLevel="0" collapsed="false">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row>
    <row r="277" customFormat="false" ht="12.75" hidden="false" customHeight="false" outlineLevel="0" collapsed="false">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row>
    <row r="278" customFormat="false" ht="12.75" hidden="false" customHeight="false" outlineLevel="0" collapsed="false">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row>
    <row r="279" customFormat="false" ht="12.75" hidden="false" customHeight="false" outlineLevel="0" collapsed="false">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row>
    <row r="280" customFormat="false" ht="12.75" hidden="false" customHeight="false" outlineLevel="0" collapsed="false">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row>
    <row r="281" customFormat="false" ht="12.75" hidden="false" customHeight="false" outlineLevel="0" collapsed="false">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row>
    <row r="282" customFormat="false" ht="12.75" hidden="false" customHeight="false" outlineLevel="0" collapsed="false">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row>
    <row r="283" customFormat="false" ht="12.75" hidden="false" customHeight="false" outlineLevel="0" collapsed="false">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row>
    <row r="284" customFormat="false" ht="12.75" hidden="false" customHeight="false" outlineLevel="0" collapsed="false">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row>
    <row r="285" customFormat="false" ht="12.75" hidden="false" customHeight="false" outlineLevel="0" collapsed="false">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row>
    <row r="286" customFormat="false" ht="12.75" hidden="false" customHeight="false" outlineLevel="0" collapsed="false">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row>
    <row r="287" customFormat="false" ht="12.75" hidden="false" customHeight="false" outlineLevel="0" collapsed="false">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row>
    <row r="288" customFormat="false" ht="12.75" hidden="false" customHeight="false" outlineLevel="0" collapsed="false">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row>
    <row r="289" customFormat="false" ht="12.75" hidden="false" customHeight="false" outlineLevel="0" collapsed="false">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row>
    <row r="290" customFormat="false" ht="12.75" hidden="false" customHeight="false" outlineLevel="0" collapsed="false">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row>
    <row r="291" customFormat="false" ht="12.75" hidden="false" customHeight="false" outlineLevel="0" collapsed="false">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row>
    <row r="292" customFormat="false" ht="12.75" hidden="false" customHeight="false" outlineLevel="0" collapsed="false">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row>
    <row r="293" customFormat="false" ht="12.75" hidden="false" customHeight="false" outlineLevel="0" collapsed="false">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row>
    <row r="294" customFormat="false" ht="12.75" hidden="false" customHeight="false" outlineLevel="0" collapsed="false">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row>
    <row r="295" customFormat="false" ht="12.75" hidden="false" customHeight="false" outlineLevel="0" collapsed="false">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row>
    <row r="296" customFormat="false" ht="12.75" hidden="false" customHeight="false" outlineLevel="0" collapsed="false">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row>
    <row r="297" customFormat="false" ht="12.75" hidden="false" customHeight="false" outlineLevel="0" collapsed="false">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row>
    <row r="298" customFormat="false" ht="12.75" hidden="false" customHeight="false" outlineLevel="0" collapsed="false">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row>
    <row r="299" customFormat="false" ht="12.75" hidden="false" customHeight="false" outlineLevel="0" collapsed="false">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row>
    <row r="300" customFormat="false" ht="12.75" hidden="false" customHeight="false" outlineLevel="0" collapsed="false">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row>
    <row r="301" customFormat="false" ht="12.75" hidden="false" customHeight="false" outlineLevel="0" collapsed="false">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row>
    <row r="302" customFormat="false" ht="12.75" hidden="false" customHeight="false" outlineLevel="0" collapsed="false">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row>
    <row r="303" customFormat="false" ht="12.75" hidden="false" customHeight="false" outlineLevel="0" collapsed="false">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row>
    <row r="304" customFormat="false" ht="12.75" hidden="false" customHeight="false" outlineLevel="0" collapsed="false">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row>
    <row r="305" customFormat="false" ht="12.75" hidden="false" customHeight="false" outlineLevel="0" collapsed="false">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row>
    <row r="306" customFormat="false" ht="12.75" hidden="false" customHeight="false" outlineLevel="0" collapsed="false">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row>
    <row r="307" customFormat="false" ht="12.75" hidden="false" customHeight="false" outlineLevel="0" collapsed="false">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row>
    <row r="308" customFormat="false" ht="12.75" hidden="false" customHeight="false" outlineLevel="0" collapsed="false">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row>
    <row r="309" customFormat="false" ht="12.75" hidden="false" customHeight="false" outlineLevel="0" collapsed="false">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row>
    <row r="310" customFormat="false" ht="12.75" hidden="false" customHeight="false" outlineLevel="0" collapsed="false">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row>
    <row r="311" customFormat="false" ht="12.75" hidden="false" customHeight="false" outlineLevel="0" collapsed="false">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row>
    <row r="312" customFormat="false" ht="12.75" hidden="false" customHeight="false" outlineLevel="0" collapsed="false">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row>
    <row r="313" customFormat="false" ht="12.75" hidden="false" customHeight="false" outlineLevel="0" collapsed="false">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row>
    <row r="314" customFormat="false" ht="12.75" hidden="false" customHeight="false" outlineLevel="0" collapsed="false">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row>
    <row r="315" customFormat="false" ht="12.75" hidden="false" customHeight="false" outlineLevel="0" collapsed="false">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row>
    <row r="316" customFormat="false" ht="12.75" hidden="false" customHeight="false" outlineLevel="0" collapsed="false">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row>
    <row r="317" customFormat="false" ht="12.75" hidden="false" customHeight="false" outlineLevel="0" collapsed="false">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row>
    <row r="318" customFormat="false" ht="12.75" hidden="false" customHeight="false" outlineLevel="0" collapsed="false">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row>
    <row r="319" customFormat="false" ht="12.75" hidden="false" customHeight="false" outlineLevel="0" collapsed="false">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row>
    <row r="320" customFormat="false" ht="12.75" hidden="false" customHeight="false" outlineLevel="0" collapsed="false">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row>
    <row r="321" customFormat="false" ht="12.75" hidden="false" customHeight="false" outlineLevel="0" collapsed="false">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row>
    <row r="322" customFormat="false" ht="12.75" hidden="false" customHeight="false" outlineLevel="0" collapsed="false">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row>
    <row r="323" customFormat="false" ht="12.75" hidden="false" customHeight="false" outlineLevel="0" collapsed="false">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row>
    <row r="324" customFormat="false" ht="12.75" hidden="false" customHeight="false" outlineLevel="0" collapsed="false">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row>
    <row r="325" customFormat="false" ht="12.75" hidden="false" customHeight="false" outlineLevel="0" collapsed="false">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row>
    <row r="326" customFormat="false" ht="12.75" hidden="false" customHeight="false" outlineLevel="0" collapsed="false">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row>
    <row r="327" customFormat="false" ht="12.75" hidden="false" customHeight="false" outlineLevel="0" collapsed="false">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row>
    <row r="328" customFormat="false" ht="12.75" hidden="false" customHeight="false" outlineLevel="0" collapsed="false">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row>
    <row r="329" customFormat="false" ht="12.75" hidden="false" customHeight="false" outlineLevel="0" collapsed="false">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row>
    <row r="330" customFormat="false" ht="12.75" hidden="false" customHeight="false" outlineLevel="0" collapsed="false">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row>
    <row r="331" customFormat="false" ht="12.75" hidden="false" customHeight="false" outlineLevel="0" collapsed="false">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row>
    <row r="332" customFormat="false" ht="12.75" hidden="false" customHeight="false" outlineLevel="0" collapsed="false">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row>
    <row r="333" customFormat="false" ht="12.75" hidden="false" customHeight="false" outlineLevel="0" collapsed="false">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row>
    <row r="334" customFormat="false" ht="12.75" hidden="false" customHeight="false" outlineLevel="0" collapsed="false">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row>
    <row r="335" customFormat="false" ht="12.75" hidden="false" customHeight="false" outlineLevel="0" collapsed="false">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row>
    <row r="336" customFormat="false" ht="12.75" hidden="false" customHeight="false" outlineLevel="0" collapsed="false">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row>
    <row r="337" customFormat="false" ht="12.75" hidden="false" customHeight="false" outlineLevel="0" collapsed="false">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row>
    <row r="338" customFormat="false" ht="12.75" hidden="false" customHeight="false" outlineLevel="0" collapsed="false">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row>
    <row r="339" customFormat="false" ht="12.75" hidden="false" customHeight="false" outlineLevel="0" collapsed="false">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row>
    <row r="340" customFormat="false" ht="12.75" hidden="false" customHeight="false" outlineLevel="0" collapsed="false">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row>
    <row r="341" customFormat="false" ht="12.75" hidden="false" customHeight="false" outlineLevel="0" collapsed="false">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row>
    <row r="342" customFormat="false" ht="12.75" hidden="false" customHeight="false" outlineLevel="0" collapsed="false">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row>
    <row r="343" customFormat="false" ht="12.75" hidden="false" customHeight="false" outlineLevel="0" collapsed="false">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row>
    <row r="344" customFormat="false" ht="12.75" hidden="false" customHeight="false" outlineLevel="0" collapsed="false">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row>
    <row r="345" customFormat="false" ht="12.75" hidden="false" customHeight="false" outlineLevel="0" collapsed="false">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row>
    <row r="346" customFormat="false" ht="12.75" hidden="false" customHeight="false" outlineLevel="0" collapsed="false">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row>
    <row r="347" customFormat="false" ht="12.75" hidden="false" customHeight="false" outlineLevel="0" collapsed="false">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row>
    <row r="348" customFormat="false" ht="12.75" hidden="false" customHeight="false" outlineLevel="0" collapsed="false">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row>
    <row r="349" customFormat="false" ht="12.75" hidden="false" customHeight="false" outlineLevel="0" collapsed="false">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row>
    <row r="350" customFormat="false" ht="12.75" hidden="false" customHeight="false" outlineLevel="0" collapsed="false">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row>
    <row r="351" customFormat="false" ht="12.75" hidden="false" customHeight="false" outlineLevel="0" collapsed="false">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row>
    <row r="352" customFormat="false" ht="12.75" hidden="false" customHeight="false" outlineLevel="0" collapsed="false">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row>
    <row r="353" customFormat="false" ht="12.75" hidden="false" customHeight="false" outlineLevel="0" collapsed="false">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row>
    <row r="354" customFormat="false" ht="12.75" hidden="false" customHeight="false" outlineLevel="0" collapsed="false">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row>
    <row r="355" customFormat="false" ht="12.75" hidden="false" customHeight="false" outlineLevel="0" collapsed="false">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row>
    <row r="356" customFormat="false" ht="12.75" hidden="false" customHeight="false" outlineLevel="0" collapsed="false">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row>
    <row r="357" customFormat="false" ht="12.75" hidden="false" customHeight="false" outlineLevel="0" collapsed="false">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row>
    <row r="358" customFormat="false" ht="12.75" hidden="false" customHeight="false" outlineLevel="0" collapsed="false">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row>
    <row r="359" customFormat="false" ht="12.75" hidden="false" customHeight="false" outlineLevel="0" collapsed="false">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row>
    <row r="360" customFormat="false" ht="12.75" hidden="false" customHeight="false" outlineLevel="0" collapsed="false">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row>
    <row r="361" customFormat="false" ht="12.75" hidden="false" customHeight="false" outlineLevel="0" collapsed="false">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row>
    <row r="362" customFormat="false" ht="12.75" hidden="false" customHeight="false" outlineLevel="0" collapsed="false">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row>
    <row r="363" customFormat="false" ht="12.75" hidden="false" customHeight="false" outlineLevel="0" collapsed="false">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row>
    <row r="364" customFormat="false" ht="12.75" hidden="false" customHeight="false" outlineLevel="0" collapsed="false">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row>
    <row r="365" customFormat="false" ht="12.75" hidden="false" customHeight="false" outlineLevel="0" collapsed="false">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row>
    <row r="366" customFormat="false" ht="12.75" hidden="false" customHeight="false" outlineLevel="0" collapsed="false">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row>
    <row r="367" customFormat="false" ht="12.75" hidden="false" customHeight="false" outlineLevel="0" collapsed="false">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row>
    <row r="368" customFormat="false" ht="12.75" hidden="false" customHeight="false" outlineLevel="0" collapsed="false">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row>
    <row r="369" customFormat="false" ht="12.75" hidden="false" customHeight="false" outlineLevel="0" collapsed="false">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row>
    <row r="370" customFormat="false" ht="12.75" hidden="false" customHeight="false" outlineLevel="0" collapsed="false">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row>
    <row r="371" customFormat="false" ht="12.75" hidden="false" customHeight="false" outlineLevel="0" collapsed="false">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row>
    <row r="372" customFormat="false" ht="12.75" hidden="false" customHeight="false" outlineLevel="0" collapsed="false">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row>
    <row r="373" customFormat="false" ht="12.75" hidden="false" customHeight="false" outlineLevel="0" collapsed="false">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row>
    <row r="374" customFormat="false" ht="12.75" hidden="false" customHeight="false" outlineLevel="0" collapsed="false">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row>
    <row r="375" customFormat="false" ht="12.75" hidden="false" customHeight="false" outlineLevel="0" collapsed="false">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row>
    <row r="376" customFormat="false" ht="12.75" hidden="false" customHeight="false" outlineLevel="0" collapsed="false">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row>
    <row r="377" customFormat="false" ht="12.75" hidden="false" customHeight="false" outlineLevel="0" collapsed="false">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row>
    <row r="378" customFormat="false" ht="12.75" hidden="false" customHeight="false" outlineLevel="0" collapsed="false">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row>
    <row r="379" customFormat="false" ht="12.75" hidden="false" customHeight="false" outlineLevel="0" collapsed="false">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row>
    <row r="380" customFormat="false" ht="12.75" hidden="false" customHeight="false" outlineLevel="0" collapsed="false">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row>
    <row r="381" customFormat="false" ht="12.75" hidden="false" customHeight="false" outlineLevel="0" collapsed="false">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row>
    <row r="382" customFormat="false" ht="12.75" hidden="false" customHeight="false" outlineLevel="0" collapsed="false">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row>
    <row r="383" customFormat="false" ht="12.75" hidden="false" customHeight="false" outlineLevel="0" collapsed="false">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row>
    <row r="384" customFormat="false" ht="12.75" hidden="false" customHeight="false" outlineLevel="0" collapsed="false">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row>
    <row r="385" customFormat="false" ht="12.75" hidden="false" customHeight="false" outlineLevel="0" collapsed="false">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row>
    <row r="386" customFormat="false" ht="12.75" hidden="false" customHeight="false" outlineLevel="0" collapsed="false">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row>
    <row r="387" customFormat="false" ht="12.75" hidden="false" customHeight="false" outlineLevel="0" collapsed="false">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row>
    <row r="388" customFormat="false" ht="12.75" hidden="false" customHeight="false" outlineLevel="0" collapsed="false">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row>
    <row r="389" customFormat="false" ht="12.75" hidden="false" customHeight="false" outlineLevel="0" collapsed="false">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row>
    <row r="390" customFormat="false" ht="12.75" hidden="false" customHeight="false" outlineLevel="0" collapsed="false">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row>
    <row r="391" customFormat="false" ht="12.75" hidden="false" customHeight="false" outlineLevel="0" collapsed="false">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row>
    <row r="392" customFormat="false" ht="12.75" hidden="false" customHeight="false" outlineLevel="0" collapsed="false">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row>
    <row r="393" customFormat="false" ht="12.75" hidden="false" customHeight="false" outlineLevel="0" collapsed="false">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row>
    <row r="394" customFormat="false" ht="12.75" hidden="false" customHeight="false" outlineLevel="0" collapsed="false">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row>
    <row r="395" customFormat="false" ht="12.75" hidden="false" customHeight="false" outlineLevel="0" collapsed="false">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row>
    <row r="396" customFormat="false" ht="12.75" hidden="false" customHeight="false" outlineLevel="0" collapsed="false">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row>
    <row r="397" customFormat="false" ht="12.75" hidden="false" customHeight="false" outlineLevel="0" collapsed="false">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row>
    <row r="398" customFormat="false" ht="12.75" hidden="false" customHeight="false" outlineLevel="0" collapsed="false">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row>
    <row r="399" customFormat="false" ht="12.75" hidden="false" customHeight="false" outlineLevel="0" collapsed="false">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row>
    <row r="400" customFormat="false" ht="12.75" hidden="false" customHeight="false" outlineLevel="0" collapsed="false">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row>
    <row r="401" customFormat="false" ht="12.75" hidden="false" customHeight="false" outlineLevel="0" collapsed="false">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row>
    <row r="402" customFormat="false" ht="12.75" hidden="false" customHeight="false" outlineLevel="0" collapsed="false">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row>
    <row r="403" customFormat="false" ht="12.75" hidden="false" customHeight="false" outlineLevel="0" collapsed="false">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row>
    <row r="404" customFormat="false" ht="12.75" hidden="false" customHeight="false" outlineLevel="0" collapsed="false">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row>
    <row r="405" customFormat="false" ht="12.75" hidden="false" customHeight="false" outlineLevel="0" collapsed="false">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row>
    <row r="406" customFormat="false" ht="12.75" hidden="false" customHeight="false" outlineLevel="0" collapsed="false">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row>
    <row r="407" customFormat="false" ht="12.75" hidden="false" customHeight="false" outlineLevel="0" collapsed="false">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row>
    <row r="408" customFormat="false" ht="12.75" hidden="false" customHeight="false" outlineLevel="0" collapsed="false">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row>
    <row r="409" customFormat="false" ht="12.75" hidden="false" customHeight="false" outlineLevel="0" collapsed="false">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row>
    <row r="410" customFormat="false" ht="12.75" hidden="false" customHeight="false" outlineLevel="0" collapsed="false">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row>
    <row r="411" customFormat="false" ht="12.75" hidden="false" customHeight="false" outlineLevel="0" collapsed="false">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row>
    <row r="412" customFormat="false" ht="12.75" hidden="false" customHeight="false" outlineLevel="0" collapsed="false">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row>
    <row r="413" customFormat="false" ht="12.75" hidden="false" customHeight="false" outlineLevel="0" collapsed="false">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row>
    <row r="414" customFormat="false" ht="12.75" hidden="false" customHeight="false" outlineLevel="0" collapsed="false">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row>
    <row r="415" customFormat="false" ht="12.75" hidden="false" customHeight="false" outlineLevel="0" collapsed="false">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row>
    <row r="416" customFormat="false" ht="12.75" hidden="false" customHeight="false" outlineLevel="0" collapsed="false">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row>
    <row r="417" customFormat="false" ht="12.75" hidden="false" customHeight="false" outlineLevel="0" collapsed="false">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row>
    <row r="418" customFormat="false" ht="12.75" hidden="false" customHeight="false" outlineLevel="0" collapsed="false">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row>
    <row r="419" customFormat="false" ht="12.75" hidden="false" customHeight="false" outlineLevel="0" collapsed="false">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row>
    <row r="420" customFormat="false" ht="12.75" hidden="false" customHeight="false" outlineLevel="0" collapsed="false">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row>
    <row r="421" customFormat="false" ht="12.75" hidden="false" customHeight="false" outlineLevel="0" collapsed="false">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row>
    <row r="422" customFormat="false" ht="12.75" hidden="false" customHeight="false" outlineLevel="0" collapsed="false">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row>
    <row r="423" customFormat="false" ht="12.75" hidden="false" customHeight="false" outlineLevel="0" collapsed="false">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row>
    <row r="424" customFormat="false" ht="12.75" hidden="false" customHeight="false" outlineLevel="0" collapsed="false">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row>
    <row r="425" customFormat="false" ht="12.75" hidden="false" customHeight="false" outlineLevel="0" collapsed="false">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row>
    <row r="426" customFormat="false" ht="12.75" hidden="false" customHeight="false" outlineLevel="0" collapsed="false">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row>
    <row r="427" customFormat="false" ht="12.75" hidden="false" customHeight="false" outlineLevel="0" collapsed="false">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row>
    <row r="428" customFormat="false" ht="12.75" hidden="false" customHeight="false" outlineLevel="0" collapsed="false">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row>
    <row r="429" customFormat="false" ht="12.75" hidden="false" customHeight="false" outlineLevel="0" collapsed="false">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row>
    <row r="430" customFormat="false" ht="12.75" hidden="false" customHeight="false" outlineLevel="0" collapsed="false">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row>
    <row r="431" customFormat="false" ht="12.75" hidden="false" customHeight="false" outlineLevel="0" collapsed="false">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row>
    <row r="432" customFormat="false" ht="12.75" hidden="false" customHeight="false" outlineLevel="0" collapsed="false">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row>
    <row r="433" customFormat="false" ht="12.75" hidden="false" customHeight="false" outlineLevel="0" collapsed="false">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row>
    <row r="434" customFormat="false" ht="12.75" hidden="false" customHeight="false" outlineLevel="0" collapsed="false">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row>
    <row r="435" customFormat="false" ht="12.75" hidden="false" customHeight="false" outlineLevel="0" collapsed="false">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row>
    <row r="436" customFormat="false" ht="12.75" hidden="false" customHeight="false" outlineLevel="0" collapsed="false">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row>
    <row r="437" customFormat="false" ht="12.75" hidden="false" customHeight="false" outlineLevel="0" collapsed="false">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row>
    <row r="438" customFormat="false" ht="12.75" hidden="false" customHeight="false" outlineLevel="0" collapsed="false">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row>
    <row r="439" customFormat="false" ht="12.75" hidden="false" customHeight="false" outlineLevel="0" collapsed="false">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row>
    <row r="440" customFormat="false" ht="12.75" hidden="false" customHeight="false" outlineLevel="0" collapsed="false">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row>
    <row r="441" customFormat="false" ht="12.75" hidden="false" customHeight="false" outlineLevel="0" collapsed="false">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row>
    <row r="442" customFormat="false" ht="12.75" hidden="false" customHeight="false" outlineLevel="0" collapsed="false">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row>
    <row r="443" customFormat="false" ht="12.75" hidden="false" customHeight="false" outlineLevel="0" collapsed="false">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row>
    <row r="444" customFormat="false" ht="12.75" hidden="false" customHeight="false" outlineLevel="0" collapsed="false">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row>
    <row r="445" customFormat="false" ht="12.75" hidden="false" customHeight="false" outlineLevel="0" collapsed="false">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row>
    <row r="446" customFormat="false" ht="12.75" hidden="false" customHeight="false" outlineLevel="0" collapsed="false">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row>
    <row r="447" customFormat="false" ht="12.75" hidden="false" customHeight="false" outlineLevel="0" collapsed="false">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row>
    <row r="448" customFormat="false" ht="12.75" hidden="false" customHeight="false" outlineLevel="0" collapsed="false">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row>
    <row r="449" customFormat="false" ht="12.75" hidden="false" customHeight="false" outlineLevel="0" collapsed="false">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row>
    <row r="450" customFormat="false" ht="12.75" hidden="false" customHeight="false" outlineLevel="0" collapsed="false">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row>
    <row r="451" customFormat="false" ht="12.75" hidden="false" customHeight="false" outlineLevel="0" collapsed="false">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row>
    <row r="452" customFormat="false" ht="12.75" hidden="false" customHeight="false" outlineLevel="0" collapsed="false">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row>
    <row r="453" customFormat="false" ht="12.75" hidden="false" customHeight="false" outlineLevel="0" collapsed="false">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row>
    <row r="454" customFormat="false" ht="12.75" hidden="false" customHeight="false" outlineLevel="0" collapsed="false">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row>
    <row r="455" customFormat="false" ht="12.75" hidden="false" customHeight="false" outlineLevel="0" collapsed="false">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row>
    <row r="456" customFormat="false" ht="12.75" hidden="false" customHeight="false" outlineLevel="0" collapsed="false">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row>
    <row r="457" customFormat="false" ht="12.75" hidden="false" customHeight="false" outlineLevel="0" collapsed="false">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row>
    <row r="458" customFormat="false" ht="12.75" hidden="false" customHeight="false" outlineLevel="0" collapsed="false">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row>
    <row r="459" customFormat="false" ht="12.75" hidden="false" customHeight="false" outlineLevel="0" collapsed="false">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row>
    <row r="460" customFormat="false" ht="12.75" hidden="false" customHeight="false" outlineLevel="0" collapsed="false">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row>
    <row r="461" customFormat="false" ht="12.75" hidden="false" customHeight="false" outlineLevel="0" collapsed="false">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row>
    <row r="462" customFormat="false" ht="12.75" hidden="false" customHeight="false" outlineLevel="0" collapsed="false">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row>
    <row r="463" customFormat="false" ht="12.75" hidden="false" customHeight="false" outlineLevel="0" collapsed="false">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row>
    <row r="464" customFormat="false" ht="12.75" hidden="false" customHeight="false" outlineLevel="0" collapsed="false">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row>
    <row r="465" customFormat="false" ht="12.75" hidden="false" customHeight="false" outlineLevel="0" collapsed="false">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row>
    <row r="466" customFormat="false" ht="12.75" hidden="false" customHeight="false" outlineLevel="0" collapsed="false">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row>
    <row r="467" customFormat="false" ht="12.75" hidden="false" customHeight="false" outlineLevel="0" collapsed="false">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row>
    <row r="468" customFormat="false" ht="12.75" hidden="false" customHeight="false" outlineLevel="0" collapsed="false">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row>
    <row r="469" customFormat="false" ht="12.75" hidden="false" customHeight="false" outlineLevel="0" collapsed="false">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row>
    <row r="470" customFormat="false" ht="12.75" hidden="false" customHeight="false" outlineLevel="0" collapsed="false">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row>
    <row r="471" customFormat="false" ht="12.75" hidden="false" customHeight="false" outlineLevel="0" collapsed="false">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row>
    <row r="472" customFormat="false" ht="12.75" hidden="false" customHeight="false" outlineLevel="0" collapsed="false">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row>
    <row r="473" customFormat="false" ht="12.75" hidden="false" customHeight="false" outlineLevel="0" collapsed="false">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row>
    <row r="474" customFormat="false" ht="12.75" hidden="false" customHeight="false" outlineLevel="0" collapsed="false">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row>
    <row r="475" customFormat="false" ht="12.75" hidden="false" customHeight="false" outlineLevel="0" collapsed="false">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row>
    <row r="476" customFormat="false" ht="12.75" hidden="false" customHeight="false" outlineLevel="0" collapsed="false">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row>
    <row r="477" customFormat="false" ht="12.75" hidden="false" customHeight="false" outlineLevel="0" collapsed="false">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row>
    <row r="478" customFormat="false" ht="12.75" hidden="false" customHeight="false" outlineLevel="0" collapsed="false">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row>
    <row r="479" customFormat="false" ht="12.75" hidden="false" customHeight="false" outlineLevel="0" collapsed="false">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row>
    <row r="480" customFormat="false" ht="12.75" hidden="false" customHeight="false" outlineLevel="0" collapsed="false">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row>
    <row r="481" customFormat="false" ht="12.75" hidden="false" customHeight="false" outlineLevel="0" collapsed="false">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row>
    <row r="482" customFormat="false" ht="12.75" hidden="false" customHeight="false" outlineLevel="0" collapsed="false">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row>
    <row r="483" customFormat="false" ht="12.75" hidden="false" customHeight="false" outlineLevel="0" collapsed="false">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row>
    <row r="484" customFormat="false" ht="12.75" hidden="false" customHeight="false" outlineLevel="0" collapsed="false">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row>
    <row r="485" customFormat="false" ht="12.75" hidden="false" customHeight="false" outlineLevel="0" collapsed="false">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row>
    <row r="486" customFormat="false" ht="12.75" hidden="false" customHeight="false" outlineLevel="0" collapsed="false">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row>
    <row r="487" customFormat="false" ht="12.75" hidden="false" customHeight="false" outlineLevel="0" collapsed="false">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row>
    <row r="488" customFormat="false" ht="12.75" hidden="false" customHeight="false" outlineLevel="0" collapsed="false">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row>
    <row r="489" customFormat="false" ht="12.75" hidden="false" customHeight="false" outlineLevel="0" collapsed="false">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row>
    <row r="490" customFormat="false" ht="12.75" hidden="false" customHeight="false" outlineLevel="0" collapsed="false">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row>
    <row r="491" customFormat="false" ht="12.75" hidden="false" customHeight="false" outlineLevel="0" collapsed="false">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row>
    <row r="492" customFormat="false" ht="12.75" hidden="false" customHeight="false" outlineLevel="0" collapsed="false">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row>
    <row r="493" customFormat="false" ht="12.75" hidden="false" customHeight="false" outlineLevel="0" collapsed="false">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row>
    <row r="494" customFormat="false" ht="12.75" hidden="false" customHeight="false" outlineLevel="0" collapsed="false">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row>
    <row r="495" customFormat="false" ht="12.75" hidden="false" customHeight="false" outlineLevel="0" collapsed="false">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row>
    <row r="496" customFormat="false" ht="12.75" hidden="false" customHeight="false" outlineLevel="0" collapsed="false">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row>
    <row r="497" customFormat="false" ht="12.75" hidden="false" customHeight="false" outlineLevel="0" collapsed="false">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row>
    <row r="498" customFormat="false" ht="12.75" hidden="false" customHeight="false" outlineLevel="0" collapsed="false">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row>
    <row r="499" customFormat="false" ht="12.75" hidden="false" customHeight="false" outlineLevel="0" collapsed="false">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row>
    <row r="500" customFormat="false" ht="12.75" hidden="false" customHeight="false" outlineLevel="0" collapsed="false">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row>
    <row r="501" customFormat="false" ht="12.75" hidden="false" customHeight="false" outlineLevel="0" collapsed="false">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row>
    <row r="502" customFormat="false" ht="12.75" hidden="false" customHeight="false" outlineLevel="0" collapsed="false">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row>
    <row r="503" customFormat="false" ht="12.75" hidden="false" customHeight="false" outlineLevel="0" collapsed="false">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row>
    <row r="504" customFormat="false" ht="12.75" hidden="false" customHeight="false" outlineLevel="0" collapsed="false">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row>
    <row r="505" customFormat="false" ht="12.75" hidden="false" customHeight="false" outlineLevel="0" collapsed="false">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row>
    <row r="506" customFormat="false" ht="12.75" hidden="false" customHeight="false" outlineLevel="0" collapsed="false">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row>
    <row r="507" customFormat="false" ht="12.75" hidden="false" customHeight="false" outlineLevel="0" collapsed="false">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row>
    <row r="508" customFormat="false" ht="12.75" hidden="false" customHeight="false" outlineLevel="0" collapsed="false">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row>
    <row r="509" customFormat="false" ht="12.75" hidden="false" customHeight="false" outlineLevel="0" collapsed="false">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row>
    <row r="510" customFormat="false" ht="12.75" hidden="false" customHeight="false" outlineLevel="0" collapsed="false">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row>
    <row r="511" customFormat="false" ht="12.75" hidden="false" customHeight="false" outlineLevel="0" collapsed="false">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row>
    <row r="512" customFormat="false" ht="12.75" hidden="false" customHeight="false" outlineLevel="0" collapsed="false">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row>
    <row r="513" customFormat="false" ht="12.75" hidden="false" customHeight="false" outlineLevel="0" collapsed="false">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row>
    <row r="514" customFormat="false" ht="12.75" hidden="false" customHeight="false" outlineLevel="0" collapsed="false">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row>
    <row r="515" customFormat="false" ht="12.75" hidden="false" customHeight="false" outlineLevel="0" collapsed="false">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row>
    <row r="516" customFormat="false" ht="12.75" hidden="false" customHeight="false" outlineLevel="0" collapsed="false">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row>
    <row r="517" customFormat="false" ht="12.75" hidden="false" customHeight="false" outlineLevel="0" collapsed="false">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row>
    <row r="518" customFormat="false" ht="12.75" hidden="false" customHeight="false" outlineLevel="0" collapsed="false">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row>
    <row r="519" customFormat="false" ht="12.75" hidden="false" customHeight="false" outlineLevel="0" collapsed="false">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row>
    <row r="520" customFormat="false" ht="12.75" hidden="false" customHeight="false" outlineLevel="0" collapsed="false">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row>
    <row r="521" customFormat="false" ht="12.75" hidden="false" customHeight="false" outlineLevel="0" collapsed="false">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row>
    <row r="522" customFormat="false" ht="12.75" hidden="false" customHeight="false" outlineLevel="0" collapsed="false">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row>
    <row r="523" customFormat="false" ht="12.75" hidden="false" customHeight="false" outlineLevel="0" collapsed="false">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row>
    <row r="524" customFormat="false" ht="12.75" hidden="false" customHeight="false" outlineLevel="0" collapsed="false">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row>
    <row r="525" customFormat="false" ht="12.75" hidden="false" customHeight="false" outlineLevel="0" collapsed="false">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row>
    <row r="526" customFormat="false" ht="12.75" hidden="false" customHeight="false" outlineLevel="0" collapsed="false">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row>
    <row r="527" customFormat="false" ht="12.75" hidden="false" customHeight="false" outlineLevel="0" collapsed="false">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row>
    <row r="528" customFormat="false" ht="12.75" hidden="false" customHeight="false" outlineLevel="0" collapsed="false">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row>
    <row r="529" customFormat="false" ht="12.75" hidden="false" customHeight="false" outlineLevel="0" collapsed="false">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row>
    <row r="530" customFormat="false" ht="12.75" hidden="false" customHeight="false" outlineLevel="0" collapsed="false">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row>
    <row r="531" customFormat="false" ht="12.75" hidden="false" customHeight="false" outlineLevel="0" collapsed="false">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row>
    <row r="532" customFormat="false" ht="12.75" hidden="false" customHeight="false" outlineLevel="0" collapsed="false">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row>
    <row r="533" customFormat="false" ht="12.75" hidden="false" customHeight="false" outlineLevel="0" collapsed="false">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row>
    <row r="534" customFormat="false" ht="12.75" hidden="false" customHeight="false" outlineLevel="0" collapsed="false">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row>
    <row r="535" customFormat="false" ht="12.75" hidden="false" customHeight="false" outlineLevel="0" collapsed="false">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row>
    <row r="536" customFormat="false" ht="12.75" hidden="false" customHeight="false" outlineLevel="0" collapsed="false">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row>
    <row r="537" customFormat="false" ht="12.75" hidden="false" customHeight="false" outlineLevel="0" collapsed="false">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row>
    <row r="538" customFormat="false" ht="12.75" hidden="false" customHeight="false" outlineLevel="0" collapsed="false">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row>
    <row r="539" customFormat="false" ht="12.75" hidden="false" customHeight="false" outlineLevel="0" collapsed="false">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row>
    <row r="540" customFormat="false" ht="12.75" hidden="false" customHeight="false" outlineLevel="0" collapsed="false">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row>
    <row r="541" customFormat="false" ht="12.75" hidden="false" customHeight="false" outlineLevel="0" collapsed="false">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row>
    <row r="542" customFormat="false" ht="12.75" hidden="false" customHeight="false" outlineLevel="0" collapsed="false">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row>
    <row r="543" customFormat="false" ht="12.75" hidden="false" customHeight="false" outlineLevel="0" collapsed="false">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row>
    <row r="544" customFormat="false" ht="12.75" hidden="false" customHeight="false" outlineLevel="0" collapsed="false">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row>
    <row r="545" customFormat="false" ht="12.75" hidden="false" customHeight="false" outlineLevel="0" collapsed="false">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row>
    <row r="546" customFormat="false" ht="12.75" hidden="false" customHeight="false" outlineLevel="0" collapsed="false">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row>
    <row r="547" customFormat="false" ht="12.75" hidden="false" customHeight="false" outlineLevel="0" collapsed="false">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row>
    <row r="548" customFormat="false" ht="12.75" hidden="false" customHeight="false" outlineLevel="0" collapsed="false">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row>
    <row r="549" customFormat="false" ht="12.75" hidden="false" customHeight="false" outlineLevel="0" collapsed="false">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row>
    <row r="550" customFormat="false" ht="12.75" hidden="false" customHeight="false" outlineLevel="0" collapsed="false">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row>
    <row r="551" customFormat="false" ht="12.75" hidden="false" customHeight="false" outlineLevel="0" collapsed="false">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row>
    <row r="552" customFormat="false" ht="12.75" hidden="false" customHeight="false" outlineLevel="0" collapsed="false">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row>
    <row r="553" customFormat="false" ht="12.75" hidden="false" customHeight="false" outlineLevel="0" collapsed="false">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row>
    <row r="554" customFormat="false" ht="12.75" hidden="false" customHeight="false" outlineLevel="0" collapsed="false">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row>
    <row r="555" customFormat="false" ht="12.75" hidden="false" customHeight="false" outlineLevel="0" collapsed="false">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row>
    <row r="556" customFormat="false" ht="12.75" hidden="false" customHeight="false" outlineLevel="0" collapsed="false">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row>
    <row r="557" customFormat="false" ht="12.75" hidden="false" customHeight="false" outlineLevel="0" collapsed="false">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row>
    <row r="558" customFormat="false" ht="12.75" hidden="false" customHeight="false" outlineLevel="0" collapsed="false">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row>
    <row r="559" customFormat="false" ht="12.75" hidden="false" customHeight="false" outlineLevel="0" collapsed="false">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row>
    <row r="560" customFormat="false" ht="12.75" hidden="false" customHeight="false" outlineLevel="0" collapsed="false">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row>
    <row r="561" customFormat="false" ht="12.75" hidden="false" customHeight="false" outlineLevel="0" collapsed="false">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row>
    <row r="562" customFormat="false" ht="12.75" hidden="false" customHeight="false" outlineLevel="0" collapsed="false">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row>
    <row r="563" customFormat="false" ht="12.75" hidden="false" customHeight="false" outlineLevel="0" collapsed="false">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row>
    <row r="564" customFormat="false" ht="12.75" hidden="false" customHeight="false" outlineLevel="0" collapsed="false">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row>
    <row r="565" customFormat="false" ht="12.75" hidden="false" customHeight="false" outlineLevel="0" collapsed="false">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row>
    <row r="566" customFormat="false" ht="12.75" hidden="false" customHeight="false" outlineLevel="0" collapsed="false">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row>
    <row r="567" customFormat="false" ht="12.75" hidden="false" customHeight="false" outlineLevel="0" collapsed="false">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row>
    <row r="568" customFormat="false" ht="12.75" hidden="false" customHeight="false" outlineLevel="0" collapsed="false">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row>
    <row r="569" customFormat="false" ht="12.75" hidden="false" customHeight="false" outlineLevel="0" collapsed="false">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row>
    <row r="570" customFormat="false" ht="12.75" hidden="false" customHeight="false" outlineLevel="0" collapsed="false">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row>
    <row r="571" customFormat="false" ht="12.75" hidden="false" customHeight="false" outlineLevel="0" collapsed="false">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row>
    <row r="572" customFormat="false" ht="12.75" hidden="false" customHeight="false" outlineLevel="0" collapsed="false">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row>
    <row r="573" customFormat="false" ht="12.75" hidden="false" customHeight="false" outlineLevel="0" collapsed="false">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row>
    <row r="574" customFormat="false" ht="12.75" hidden="false" customHeight="false" outlineLevel="0" collapsed="false">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row>
    <row r="575" customFormat="false" ht="12.75" hidden="false" customHeight="false" outlineLevel="0" collapsed="false">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row>
    <row r="576" customFormat="false" ht="12.75" hidden="false" customHeight="false" outlineLevel="0" collapsed="false">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row>
    <row r="577" customFormat="false" ht="12.75" hidden="false" customHeight="false" outlineLevel="0" collapsed="false">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row>
    <row r="578" customFormat="false" ht="12.75" hidden="false" customHeight="false" outlineLevel="0" collapsed="false">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row>
    <row r="579" customFormat="false" ht="12.75" hidden="false" customHeight="false" outlineLevel="0" collapsed="false">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row>
    <row r="580" customFormat="false" ht="12.75" hidden="false" customHeight="false" outlineLevel="0" collapsed="false">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row>
    <row r="581" customFormat="false" ht="12.75" hidden="false" customHeight="false" outlineLevel="0" collapsed="false">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row>
    <row r="582" customFormat="false" ht="12.75" hidden="false" customHeight="false" outlineLevel="0" collapsed="false">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row>
    <row r="583" customFormat="false" ht="12.75" hidden="false" customHeight="false" outlineLevel="0" collapsed="false">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row>
    <row r="584" customFormat="false" ht="12.75" hidden="false" customHeight="false" outlineLevel="0" collapsed="false">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row>
    <row r="585" customFormat="false" ht="12.75" hidden="false" customHeight="false" outlineLevel="0" collapsed="false">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row>
    <row r="586" customFormat="false" ht="12.75" hidden="false" customHeight="false" outlineLevel="0" collapsed="false">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row>
    <row r="587" customFormat="false" ht="12.75" hidden="false" customHeight="false" outlineLevel="0" collapsed="false">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row>
    <row r="588" customFormat="false" ht="12.75" hidden="false" customHeight="false" outlineLevel="0" collapsed="false">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row>
    <row r="589" customFormat="false" ht="12.75" hidden="false" customHeight="false" outlineLevel="0" collapsed="false">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row>
    <row r="590" customFormat="false" ht="12.75" hidden="false" customHeight="false" outlineLevel="0" collapsed="false">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row>
    <row r="591" customFormat="false" ht="12.75" hidden="false" customHeight="false" outlineLevel="0" collapsed="false">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row>
    <row r="592" customFormat="false" ht="12.75" hidden="false" customHeight="false" outlineLevel="0" collapsed="false">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row>
    <row r="593" customFormat="false" ht="12.75" hidden="false" customHeight="false" outlineLevel="0" collapsed="false">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row>
    <row r="594" customFormat="false" ht="12.75" hidden="false" customHeight="false" outlineLevel="0" collapsed="false">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row>
    <row r="595" customFormat="false" ht="12.75" hidden="false" customHeight="false" outlineLevel="0" collapsed="false">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row>
    <row r="596" customFormat="false" ht="12.75" hidden="false" customHeight="false" outlineLevel="0" collapsed="false">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row>
    <row r="597" customFormat="false" ht="12.75" hidden="false" customHeight="false" outlineLevel="0" collapsed="false">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row>
    <row r="598" customFormat="false" ht="12.75" hidden="false" customHeight="false" outlineLevel="0" collapsed="false">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row>
    <row r="599" customFormat="false" ht="12.75" hidden="false" customHeight="false" outlineLevel="0" collapsed="false">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row>
    <row r="600" customFormat="false" ht="12.75" hidden="false" customHeight="false" outlineLevel="0" collapsed="false">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row>
    <row r="601" customFormat="false" ht="12.75" hidden="false" customHeight="false" outlineLevel="0" collapsed="false">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row>
    <row r="602" customFormat="false" ht="12.75" hidden="false" customHeight="false" outlineLevel="0" collapsed="false">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row>
    <row r="603" customFormat="false" ht="12.75" hidden="false" customHeight="false" outlineLevel="0" collapsed="false">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row>
    <row r="604" customFormat="false" ht="12.75" hidden="false" customHeight="false" outlineLevel="0" collapsed="false">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row>
    <row r="605" customFormat="false" ht="12.75" hidden="false" customHeight="false" outlineLevel="0" collapsed="false">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row>
    <row r="606" customFormat="false" ht="12.75" hidden="false" customHeight="false" outlineLevel="0" collapsed="false">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row>
    <row r="607" customFormat="false" ht="12.75" hidden="false" customHeight="false" outlineLevel="0" collapsed="false">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row>
    <row r="608" customFormat="false" ht="12.75" hidden="false" customHeight="false" outlineLevel="0" collapsed="false">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row>
    <row r="609" customFormat="false" ht="12.75" hidden="false" customHeight="false" outlineLevel="0" collapsed="false">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row>
    <row r="610" customFormat="false" ht="12.75" hidden="false" customHeight="false" outlineLevel="0" collapsed="false">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row>
    <row r="611" customFormat="false" ht="12.75" hidden="false" customHeight="false" outlineLevel="0" collapsed="false">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row>
    <row r="612" customFormat="false" ht="12.75" hidden="false" customHeight="false" outlineLevel="0" collapsed="false">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row>
    <row r="613" customFormat="false" ht="12.75" hidden="false" customHeight="false" outlineLevel="0" collapsed="false">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row>
    <row r="614" customFormat="false" ht="12.75" hidden="false" customHeight="false" outlineLevel="0" collapsed="false">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row>
    <row r="615" customFormat="false" ht="12.75" hidden="false" customHeight="false" outlineLevel="0" collapsed="false">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row>
    <row r="616" customFormat="false" ht="12.75" hidden="false" customHeight="false" outlineLevel="0" collapsed="false">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row>
    <row r="617" customFormat="false" ht="12.75" hidden="false" customHeight="false" outlineLevel="0" collapsed="false">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row>
    <row r="618" customFormat="false" ht="12.75" hidden="false" customHeight="false" outlineLevel="0" collapsed="false">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row>
    <row r="619" customFormat="false" ht="12.75" hidden="false" customHeight="false" outlineLevel="0" collapsed="false">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row>
    <row r="620" customFormat="false" ht="12.75" hidden="false" customHeight="false" outlineLevel="0" collapsed="false">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row>
    <row r="621" customFormat="false" ht="12.75" hidden="false" customHeight="false" outlineLevel="0" collapsed="false">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row>
    <row r="622" customFormat="false" ht="12.75" hidden="false" customHeight="false" outlineLevel="0" collapsed="false">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row>
    <row r="623" customFormat="false" ht="12.75" hidden="false" customHeight="false" outlineLevel="0" collapsed="false">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row>
    <row r="624" customFormat="false" ht="12.75" hidden="false" customHeight="false" outlineLevel="0" collapsed="false">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row>
    <row r="625" customFormat="false" ht="12.75" hidden="false" customHeight="false" outlineLevel="0" collapsed="false">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row>
    <row r="626" customFormat="false" ht="12.75" hidden="false" customHeight="false" outlineLevel="0" collapsed="false">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row>
    <row r="627" customFormat="false" ht="12.75" hidden="false" customHeight="false" outlineLevel="0" collapsed="false">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row>
    <row r="628" customFormat="false" ht="12.75" hidden="false" customHeight="false" outlineLevel="0" collapsed="false">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row>
    <row r="629" customFormat="false" ht="12.75" hidden="false" customHeight="false" outlineLevel="0" collapsed="false">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row>
    <row r="630" customFormat="false" ht="12.75" hidden="false" customHeight="false" outlineLevel="0" collapsed="false">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row>
    <row r="631" customFormat="false" ht="12.75" hidden="false" customHeight="false" outlineLevel="0" collapsed="false">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row>
    <row r="632" customFormat="false" ht="12.75" hidden="false" customHeight="false" outlineLevel="0" collapsed="false">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row>
    <row r="633" customFormat="false" ht="12.75" hidden="false" customHeight="false" outlineLevel="0" collapsed="false">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row>
    <row r="634" customFormat="false" ht="12.75" hidden="false" customHeight="false" outlineLevel="0" collapsed="false">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row>
    <row r="635" customFormat="false" ht="12.75" hidden="false" customHeight="false" outlineLevel="0" collapsed="false">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row>
    <row r="636" customFormat="false" ht="12.75" hidden="false" customHeight="false" outlineLevel="0" collapsed="false">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row>
    <row r="637" customFormat="false" ht="12.75" hidden="false" customHeight="false" outlineLevel="0" collapsed="false">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row>
    <row r="638" customFormat="false" ht="12.75" hidden="false" customHeight="false" outlineLevel="0" collapsed="false">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row>
    <row r="639" customFormat="false" ht="12.75" hidden="false" customHeight="false" outlineLevel="0" collapsed="false">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row>
    <row r="640" customFormat="false" ht="12.75" hidden="false" customHeight="false" outlineLevel="0" collapsed="false">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row>
    <row r="641" customFormat="false" ht="12.75" hidden="false" customHeight="false" outlineLevel="0" collapsed="false">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row>
    <row r="642" customFormat="false" ht="12.75" hidden="false" customHeight="false" outlineLevel="0" collapsed="false">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row>
    <row r="643" customFormat="false" ht="12.75" hidden="false" customHeight="false" outlineLevel="0" collapsed="false">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row>
    <row r="644" customFormat="false" ht="12.75" hidden="false" customHeight="false" outlineLevel="0" collapsed="false">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row>
    <row r="645" customFormat="false" ht="12.75" hidden="false" customHeight="false" outlineLevel="0" collapsed="false">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row>
    <row r="646" customFormat="false" ht="12.75" hidden="false" customHeight="false" outlineLevel="0" collapsed="false">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row>
    <row r="647" customFormat="false" ht="12.75" hidden="false" customHeight="false" outlineLevel="0" collapsed="false">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row>
    <row r="648" customFormat="false" ht="12.75" hidden="false" customHeight="false" outlineLevel="0" collapsed="false">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row>
    <row r="649" customFormat="false" ht="12.75" hidden="false" customHeight="false" outlineLevel="0" collapsed="false">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row>
    <row r="650" customFormat="false" ht="12.75" hidden="false" customHeight="false" outlineLevel="0" collapsed="false">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row>
    <row r="651" customFormat="false" ht="12.75" hidden="false" customHeight="false" outlineLevel="0" collapsed="false">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row>
    <row r="652" customFormat="false" ht="12.75" hidden="false" customHeight="false" outlineLevel="0" collapsed="false">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row>
    <row r="653" customFormat="false" ht="12.75" hidden="false" customHeight="false" outlineLevel="0" collapsed="false">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row>
    <row r="654" customFormat="false" ht="12.75" hidden="false" customHeight="false" outlineLevel="0" collapsed="false">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row>
    <row r="655" customFormat="false" ht="12.75" hidden="false" customHeight="false" outlineLevel="0" collapsed="false">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row>
    <row r="656" customFormat="false" ht="12.75" hidden="false" customHeight="false" outlineLevel="0" collapsed="false">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row>
    <row r="657" customFormat="false" ht="12.75" hidden="false" customHeight="false" outlineLevel="0" collapsed="false">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row>
    <row r="658" customFormat="false" ht="12.75" hidden="false" customHeight="false" outlineLevel="0" collapsed="false">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row>
    <row r="659" customFormat="false" ht="12.75" hidden="false" customHeight="false" outlineLevel="0" collapsed="false">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row>
    <row r="660" customFormat="false" ht="12.75" hidden="false" customHeight="false" outlineLevel="0" collapsed="false">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row>
    <row r="661" customFormat="false" ht="12.75" hidden="false" customHeight="false" outlineLevel="0" collapsed="false">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row>
    <row r="662" customFormat="false" ht="12.75" hidden="false" customHeight="false" outlineLevel="0" collapsed="false">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row>
    <row r="663" customFormat="false" ht="12.75" hidden="false" customHeight="false" outlineLevel="0" collapsed="false">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row>
    <row r="664" customFormat="false" ht="12.75" hidden="false" customHeight="false" outlineLevel="0" collapsed="false">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row>
    <row r="665" customFormat="false" ht="12.75" hidden="false" customHeight="false" outlineLevel="0" collapsed="false">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row>
    <row r="666" customFormat="false" ht="12.75" hidden="false" customHeight="false" outlineLevel="0" collapsed="false">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row>
    <row r="667" customFormat="false" ht="12.75" hidden="false" customHeight="false" outlineLevel="0" collapsed="false">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row>
    <row r="668" customFormat="false" ht="12.75" hidden="false" customHeight="false" outlineLevel="0" collapsed="false">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row>
    <row r="669" customFormat="false" ht="12.75" hidden="false" customHeight="false" outlineLevel="0" collapsed="false">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row>
    <row r="670" customFormat="false" ht="12.75" hidden="false" customHeight="false" outlineLevel="0" collapsed="false">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row>
    <row r="671" customFormat="false" ht="12.75" hidden="false" customHeight="false" outlineLevel="0" collapsed="false">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row>
    <row r="672" customFormat="false" ht="12.75" hidden="false" customHeight="false" outlineLevel="0" collapsed="false">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row>
    <row r="673" customFormat="false" ht="12.75" hidden="false" customHeight="false" outlineLevel="0" collapsed="false">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row>
    <row r="674" customFormat="false" ht="12.75" hidden="false" customHeight="false" outlineLevel="0" collapsed="false">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row>
    <row r="675" customFormat="false" ht="12.75" hidden="false" customHeight="false" outlineLevel="0" collapsed="false">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row>
    <row r="676" customFormat="false" ht="12.75" hidden="false" customHeight="false" outlineLevel="0" collapsed="false">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row>
    <row r="677" customFormat="false" ht="12.75" hidden="false" customHeight="false" outlineLevel="0" collapsed="false">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row>
    <row r="678" customFormat="false" ht="12.75" hidden="false" customHeight="false" outlineLevel="0" collapsed="false">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row>
    <row r="679" customFormat="false" ht="12.75" hidden="false" customHeight="false" outlineLevel="0" collapsed="false">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row>
    <row r="680" customFormat="false" ht="12.75" hidden="false" customHeight="false" outlineLevel="0" collapsed="false">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row>
    <row r="681" customFormat="false" ht="12.75" hidden="false" customHeight="false" outlineLevel="0" collapsed="false">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row>
    <row r="682" customFormat="false" ht="12.75" hidden="false" customHeight="false" outlineLevel="0" collapsed="false">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row>
    <row r="683" customFormat="false" ht="12.75" hidden="false" customHeight="false" outlineLevel="0" collapsed="false">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row>
    <row r="684" customFormat="false" ht="12.75" hidden="false" customHeight="false" outlineLevel="0" collapsed="false">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row>
    <row r="685" customFormat="false" ht="12.75" hidden="false" customHeight="false" outlineLevel="0" collapsed="false">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row>
    <row r="686" customFormat="false" ht="12.75" hidden="false" customHeight="false" outlineLevel="0" collapsed="false">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row>
    <row r="687" customFormat="false" ht="12.75" hidden="false" customHeight="false" outlineLevel="0" collapsed="false">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row>
    <row r="688" customFormat="false" ht="12.75" hidden="false" customHeight="false" outlineLevel="0" collapsed="false">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row>
    <row r="689" customFormat="false" ht="12.75" hidden="false" customHeight="false" outlineLevel="0" collapsed="false">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row>
    <row r="690" customFormat="false" ht="12.75" hidden="false" customHeight="false" outlineLevel="0" collapsed="false">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row>
    <row r="691" customFormat="false" ht="12.75" hidden="false" customHeight="false" outlineLevel="0" collapsed="false">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row>
    <row r="692" customFormat="false" ht="12.75" hidden="false" customHeight="false" outlineLevel="0" collapsed="false">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row>
    <row r="693" customFormat="false" ht="12.75" hidden="false" customHeight="false" outlineLevel="0" collapsed="false">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row>
    <row r="694" customFormat="false" ht="12.75" hidden="false" customHeight="false" outlineLevel="0" collapsed="false">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row>
    <row r="695" customFormat="false" ht="12.75" hidden="false" customHeight="false" outlineLevel="0" collapsed="false">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row>
    <row r="696" customFormat="false" ht="12.75" hidden="false" customHeight="false" outlineLevel="0" collapsed="false">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row>
    <row r="697" customFormat="false" ht="12.75" hidden="false" customHeight="false" outlineLevel="0" collapsed="false">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row>
    <row r="698" customFormat="false" ht="12.75" hidden="false" customHeight="false" outlineLevel="0" collapsed="false">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row>
    <row r="699" customFormat="false" ht="12.75" hidden="false" customHeight="false" outlineLevel="0" collapsed="false">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row>
    <row r="700" customFormat="false" ht="12.75" hidden="false" customHeight="false" outlineLevel="0" collapsed="false">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row>
    <row r="701" customFormat="false" ht="12.75" hidden="false" customHeight="false" outlineLevel="0" collapsed="false">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row>
    <row r="702" customFormat="false" ht="12.75" hidden="false" customHeight="false" outlineLevel="0" collapsed="false">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row>
    <row r="703" customFormat="false" ht="12.75" hidden="false" customHeight="false" outlineLevel="0" collapsed="false">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row>
    <row r="704" customFormat="false" ht="12.75" hidden="false" customHeight="false" outlineLevel="0" collapsed="false">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row>
    <row r="705" customFormat="false" ht="12.75" hidden="false" customHeight="false" outlineLevel="0" collapsed="false">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row>
    <row r="706" customFormat="false" ht="12.75" hidden="false" customHeight="false" outlineLevel="0" collapsed="false">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row>
    <row r="707" customFormat="false" ht="12.75" hidden="false" customHeight="false" outlineLevel="0" collapsed="false">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row>
    <row r="708" customFormat="false" ht="12.75" hidden="false" customHeight="false" outlineLevel="0" collapsed="false">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row>
    <row r="709" customFormat="false" ht="12.75" hidden="false" customHeight="false" outlineLevel="0" collapsed="false">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row>
    <row r="710" customFormat="false" ht="12.75" hidden="false" customHeight="false" outlineLevel="0" collapsed="false">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row>
    <row r="711" customFormat="false" ht="12.75" hidden="false" customHeight="false" outlineLevel="0" collapsed="false">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row>
    <row r="712" customFormat="false" ht="12.75" hidden="false" customHeight="false" outlineLevel="0" collapsed="false">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row>
    <row r="713" customFormat="false" ht="12.75" hidden="false" customHeight="false" outlineLevel="0" collapsed="false">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row>
    <row r="714" customFormat="false" ht="12.75" hidden="false" customHeight="false" outlineLevel="0" collapsed="false">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row>
    <row r="715" customFormat="false" ht="12.75" hidden="false" customHeight="false" outlineLevel="0" collapsed="false">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row>
    <row r="716" customFormat="false" ht="12.75" hidden="false" customHeight="false" outlineLevel="0" collapsed="false">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row>
    <row r="717" customFormat="false" ht="12.75" hidden="false" customHeight="false" outlineLevel="0" collapsed="false">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row>
    <row r="718" customFormat="false" ht="12.75" hidden="false" customHeight="false" outlineLevel="0" collapsed="false">
      <c r="C718" s="52"/>
      <c r="D718" s="52"/>
      <c r="E718" s="52"/>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row>
    <row r="719" customFormat="false" ht="12.75" hidden="false" customHeight="false" outlineLevel="0" collapsed="false">
      <c r="C719" s="52"/>
      <c r="D719" s="52"/>
      <c r="E719" s="52"/>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row>
    <row r="720" customFormat="false" ht="12.75" hidden="false" customHeight="false" outlineLevel="0" collapsed="false">
      <c r="C720" s="52"/>
      <c r="D720" s="52"/>
      <c r="E720" s="52"/>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row>
    <row r="721" customFormat="false" ht="12.75" hidden="false" customHeight="false" outlineLevel="0" collapsed="false">
      <c r="C721" s="52"/>
      <c r="D721" s="52"/>
      <c r="E721" s="52"/>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row>
    <row r="722" customFormat="false" ht="12.75" hidden="false" customHeight="false" outlineLevel="0" collapsed="false">
      <c r="C722" s="52"/>
      <c r="D722" s="52"/>
      <c r="E722" s="52"/>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row>
    <row r="723" customFormat="false" ht="12.75" hidden="false" customHeight="false" outlineLevel="0" collapsed="false">
      <c r="C723" s="52"/>
      <c r="D723" s="52"/>
      <c r="E723" s="52"/>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row>
    <row r="724" customFormat="false" ht="12.75" hidden="false" customHeight="false" outlineLevel="0" collapsed="false">
      <c r="C724" s="52"/>
      <c r="D724" s="52"/>
      <c r="E724" s="52"/>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row>
    <row r="725" customFormat="false" ht="12.75" hidden="false" customHeight="false" outlineLevel="0" collapsed="false">
      <c r="C725" s="52"/>
      <c r="D725" s="52"/>
      <c r="E725" s="52"/>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row>
    <row r="726" customFormat="false" ht="12.75" hidden="false" customHeight="false" outlineLevel="0" collapsed="false">
      <c r="C726" s="52"/>
      <c r="D726" s="52"/>
      <c r="E726" s="52"/>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row>
    <row r="727" customFormat="false" ht="12.75" hidden="false" customHeight="false" outlineLevel="0" collapsed="false">
      <c r="C727" s="52"/>
      <c r="D727" s="52"/>
      <c r="E727" s="52"/>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row>
    <row r="728" customFormat="false" ht="12.75" hidden="false" customHeight="false" outlineLevel="0" collapsed="false">
      <c r="C728" s="52"/>
      <c r="D728" s="52"/>
      <c r="E728" s="52"/>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row>
    <row r="729" customFormat="false" ht="12.75" hidden="false" customHeight="false" outlineLevel="0" collapsed="false">
      <c r="C729" s="52"/>
      <c r="D729" s="52"/>
      <c r="E729" s="52"/>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row>
    <row r="730" customFormat="false" ht="12.75" hidden="false" customHeight="false" outlineLevel="0" collapsed="false">
      <c r="C730" s="52"/>
      <c r="D730" s="52"/>
      <c r="E730" s="52"/>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row>
    <row r="731" customFormat="false" ht="12.75" hidden="false" customHeight="false" outlineLevel="0" collapsed="false">
      <c r="C731" s="52"/>
      <c r="D731" s="52"/>
      <c r="E731" s="52"/>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row>
    <row r="732" customFormat="false" ht="12.75" hidden="false" customHeight="false" outlineLevel="0" collapsed="false">
      <c r="C732" s="52"/>
      <c r="D732" s="52"/>
      <c r="E732" s="52"/>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row>
    <row r="733" customFormat="false" ht="12.75" hidden="false" customHeight="false" outlineLevel="0" collapsed="false">
      <c r="C733" s="52"/>
      <c r="D733" s="52"/>
      <c r="E733" s="52"/>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row>
    <row r="734" customFormat="false" ht="12.75" hidden="false" customHeight="false" outlineLevel="0" collapsed="false">
      <c r="C734" s="52"/>
      <c r="D734" s="52"/>
      <c r="E734" s="52"/>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row>
    <row r="735" customFormat="false" ht="12.75" hidden="false" customHeight="false" outlineLevel="0" collapsed="false">
      <c r="C735" s="52"/>
      <c r="D735" s="52"/>
      <c r="E735" s="52"/>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row>
    <row r="736" customFormat="false" ht="12.75" hidden="false" customHeight="false" outlineLevel="0" collapsed="false">
      <c r="C736" s="52"/>
      <c r="D736" s="52"/>
      <c r="E736" s="52"/>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row>
    <row r="737" customFormat="false" ht="12.75" hidden="false" customHeight="false" outlineLevel="0" collapsed="false">
      <c r="C737" s="52"/>
      <c r="D737" s="52"/>
      <c r="E737" s="52"/>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row>
    <row r="738" customFormat="false" ht="12.75" hidden="false" customHeight="false" outlineLevel="0" collapsed="false">
      <c r="C738" s="52"/>
      <c r="D738" s="52"/>
      <c r="E738" s="52"/>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row>
    <row r="739" customFormat="false" ht="12.75" hidden="false" customHeight="false" outlineLevel="0" collapsed="false">
      <c r="C739" s="52"/>
      <c r="D739" s="52"/>
      <c r="E739" s="52"/>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row>
    <row r="740" customFormat="false" ht="12.75" hidden="false" customHeight="false" outlineLevel="0" collapsed="false">
      <c r="C740" s="52"/>
      <c r="D740" s="52"/>
      <c r="E740" s="52"/>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row>
    <row r="741" customFormat="false" ht="12.75" hidden="false" customHeight="false" outlineLevel="0" collapsed="false">
      <c r="C741" s="52"/>
      <c r="D741" s="52"/>
      <c r="E741" s="52"/>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row>
    <row r="742" customFormat="false" ht="12.75" hidden="false" customHeight="false" outlineLevel="0" collapsed="false">
      <c r="C742" s="52"/>
      <c r="D742" s="52"/>
      <c r="E742" s="52"/>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row>
    <row r="743" customFormat="false" ht="12.75" hidden="false" customHeight="false" outlineLevel="0" collapsed="false">
      <c r="C743" s="52"/>
      <c r="D743" s="52"/>
      <c r="E743" s="52"/>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row>
    <row r="744" customFormat="false" ht="12.75" hidden="false" customHeight="false" outlineLevel="0" collapsed="false">
      <c r="C744" s="52"/>
      <c r="D744" s="52"/>
      <c r="E744" s="52"/>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row>
    <row r="745" customFormat="false" ht="12.75" hidden="false" customHeight="false" outlineLevel="0" collapsed="false">
      <c r="C745" s="52"/>
      <c r="D745" s="52"/>
      <c r="E745" s="52"/>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row>
    <row r="746" customFormat="false" ht="12.75" hidden="false" customHeight="false" outlineLevel="0" collapsed="false">
      <c r="C746" s="52"/>
      <c r="D746" s="52"/>
      <c r="E746" s="52"/>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row>
    <row r="747" customFormat="false" ht="12.75" hidden="false" customHeight="false" outlineLevel="0" collapsed="false">
      <c r="C747" s="52"/>
      <c r="D747" s="52"/>
      <c r="E747" s="52"/>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row>
    <row r="748" customFormat="false" ht="12.75" hidden="false" customHeight="false" outlineLevel="0" collapsed="false">
      <c r="C748" s="52"/>
      <c r="D748" s="52"/>
      <c r="E748" s="52"/>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row>
    <row r="749" customFormat="false" ht="12.75" hidden="false" customHeight="false" outlineLevel="0" collapsed="false">
      <c r="C749" s="52"/>
      <c r="D749" s="52"/>
      <c r="E749" s="52"/>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row>
    <row r="750" customFormat="false" ht="12.75" hidden="false" customHeight="false" outlineLevel="0" collapsed="false">
      <c r="C750" s="52"/>
      <c r="D750" s="52"/>
      <c r="E750" s="52"/>
      <c r="F750" s="52"/>
      <c r="G750" s="52"/>
      <c r="H750" s="52"/>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row>
    <row r="751" customFormat="false" ht="12.75" hidden="false" customHeight="false" outlineLevel="0" collapsed="false">
      <c r="C751" s="52"/>
      <c r="D751" s="52"/>
      <c r="E751" s="52"/>
      <c r="F751" s="52"/>
      <c r="G751" s="52"/>
      <c r="H751" s="5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row>
    <row r="752" customFormat="false" ht="12.75" hidden="false" customHeight="false" outlineLevel="0" collapsed="false">
      <c r="C752" s="52"/>
      <c r="D752" s="52"/>
      <c r="E752" s="52"/>
      <c r="F752" s="52"/>
      <c r="G752" s="52"/>
      <c r="H752" s="52"/>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row>
    <row r="753" customFormat="false" ht="12.75" hidden="false" customHeight="false" outlineLevel="0" collapsed="false">
      <c r="C753" s="52"/>
      <c r="D753" s="52"/>
      <c r="E753" s="52"/>
      <c r="F753" s="52"/>
      <c r="G753" s="52"/>
      <c r="H753" s="52"/>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row>
    <row r="754" customFormat="false" ht="12.75" hidden="false" customHeight="false" outlineLevel="0" collapsed="false">
      <c r="C754" s="52"/>
      <c r="D754" s="52"/>
      <c r="E754" s="52"/>
      <c r="F754" s="52"/>
      <c r="G754" s="52"/>
      <c r="H754" s="52"/>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row>
    <row r="755" customFormat="false" ht="12.75" hidden="false" customHeight="false" outlineLevel="0" collapsed="false">
      <c r="C755" s="52"/>
      <c r="D755" s="52"/>
      <c r="E755" s="52"/>
      <c r="F755" s="52"/>
      <c r="G755" s="52"/>
      <c r="H755" s="52"/>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row>
    <row r="756" customFormat="false" ht="12.75" hidden="false" customHeight="false" outlineLevel="0" collapsed="false">
      <c r="C756" s="52"/>
      <c r="D756" s="52"/>
      <c r="E756" s="52"/>
      <c r="F756" s="52"/>
      <c r="G756" s="52"/>
      <c r="H756" s="52"/>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row>
    <row r="757" customFormat="false" ht="12.75" hidden="false" customHeight="false" outlineLevel="0" collapsed="false">
      <c r="C757" s="52"/>
      <c r="D757" s="52"/>
      <c r="E757" s="52"/>
      <c r="F757" s="52"/>
      <c r="G757" s="52"/>
      <c r="H757" s="52"/>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row>
    <row r="758" customFormat="false" ht="12.75" hidden="false" customHeight="false" outlineLevel="0" collapsed="false">
      <c r="C758" s="52"/>
      <c r="D758" s="52"/>
      <c r="E758" s="52"/>
      <c r="F758" s="52"/>
      <c r="G758" s="52"/>
      <c r="H758" s="52"/>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row>
    <row r="759" customFormat="false" ht="12.75" hidden="false" customHeight="false" outlineLevel="0" collapsed="false">
      <c r="C759" s="52"/>
      <c r="D759" s="52"/>
      <c r="E759" s="52"/>
      <c r="F759" s="52"/>
      <c r="G759" s="52"/>
      <c r="H759" s="52"/>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row>
    <row r="760" customFormat="false" ht="12.75" hidden="false" customHeight="false" outlineLevel="0" collapsed="false">
      <c r="C760" s="52"/>
      <c r="D760" s="52"/>
      <c r="E760" s="52"/>
      <c r="F760" s="52"/>
      <c r="G760" s="52"/>
      <c r="H760" s="52"/>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row>
    <row r="761" customFormat="false" ht="12.75" hidden="false" customHeight="false" outlineLevel="0" collapsed="false">
      <c r="C761" s="52"/>
      <c r="D761" s="52"/>
      <c r="E761" s="52"/>
      <c r="F761" s="52"/>
      <c r="G761" s="52"/>
      <c r="H761" s="52"/>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row>
    <row r="762" customFormat="false" ht="12.75" hidden="false" customHeight="false" outlineLevel="0" collapsed="false">
      <c r="C762" s="52"/>
      <c r="D762" s="52"/>
      <c r="E762" s="52"/>
      <c r="F762" s="52"/>
      <c r="G762" s="52"/>
      <c r="H762" s="52"/>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row>
    <row r="763" customFormat="false" ht="12.75" hidden="false" customHeight="false" outlineLevel="0" collapsed="false">
      <c r="C763" s="52"/>
      <c r="D763" s="52"/>
      <c r="E763" s="52"/>
      <c r="F763" s="52"/>
      <c r="G763" s="52"/>
      <c r="H763" s="52"/>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row>
    <row r="764" customFormat="false" ht="12.75" hidden="false" customHeight="false" outlineLevel="0" collapsed="false">
      <c r="C764" s="52"/>
      <c r="D764" s="52"/>
      <c r="E764" s="52"/>
      <c r="F764" s="52"/>
      <c r="G764" s="52"/>
      <c r="H764" s="52"/>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row>
    <row r="765" customFormat="false" ht="12.75" hidden="false" customHeight="false" outlineLevel="0" collapsed="false">
      <c r="C765" s="52"/>
      <c r="D765" s="52"/>
      <c r="E765" s="52"/>
      <c r="F765" s="52"/>
      <c r="G765" s="52"/>
      <c r="H765" s="52"/>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row>
    <row r="766" customFormat="false" ht="12.75" hidden="false" customHeight="false" outlineLevel="0" collapsed="false">
      <c r="C766" s="52"/>
      <c r="D766" s="52"/>
      <c r="E766" s="52"/>
      <c r="F766" s="52"/>
      <c r="G766" s="52"/>
      <c r="H766" s="52"/>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row>
    <row r="767" customFormat="false" ht="12.75" hidden="false" customHeight="false" outlineLevel="0" collapsed="false">
      <c r="C767" s="52"/>
      <c r="D767" s="52"/>
      <c r="E767" s="52"/>
      <c r="F767" s="52"/>
      <c r="G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row>
    <row r="768" customFormat="false" ht="12.75" hidden="false" customHeight="false" outlineLevel="0" collapsed="false">
      <c r="C768" s="52"/>
      <c r="D768" s="52"/>
      <c r="E768" s="52"/>
      <c r="F768" s="52"/>
      <c r="G768" s="52"/>
      <c r="H768" s="52"/>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row>
    <row r="769" customFormat="false" ht="12.75" hidden="false" customHeight="false" outlineLevel="0" collapsed="false">
      <c r="C769" s="52"/>
      <c r="D769" s="52"/>
      <c r="E769" s="52"/>
      <c r="F769" s="52"/>
      <c r="G769" s="52"/>
      <c r="H769" s="52"/>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row>
    <row r="770" customFormat="false" ht="12.75" hidden="false" customHeight="false" outlineLevel="0" collapsed="false">
      <c r="C770" s="52"/>
      <c r="D770" s="52"/>
      <c r="E770" s="52"/>
      <c r="F770" s="52"/>
      <c r="G770" s="52"/>
      <c r="H770" s="52"/>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row>
    <row r="771" customFormat="false" ht="12.75" hidden="false" customHeight="false" outlineLevel="0" collapsed="false">
      <c r="C771" s="52"/>
      <c r="D771" s="52"/>
      <c r="E771" s="52"/>
      <c r="F771" s="52"/>
      <c r="G771" s="52"/>
      <c r="H771" s="52"/>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row>
    <row r="772" customFormat="false" ht="12.75" hidden="false" customHeight="false" outlineLevel="0" collapsed="false">
      <c r="C772" s="52"/>
      <c r="D772" s="52"/>
      <c r="E772" s="52"/>
      <c r="F772" s="52"/>
      <c r="G772" s="52"/>
      <c r="H772" s="52"/>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row>
    <row r="773" customFormat="false" ht="12.75" hidden="false" customHeight="false" outlineLevel="0" collapsed="false">
      <c r="C773" s="52"/>
      <c r="D773" s="52"/>
      <c r="E773" s="52"/>
      <c r="F773" s="52"/>
      <c r="G773" s="52"/>
      <c r="H773" s="52"/>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row>
    <row r="774" customFormat="false" ht="12.75" hidden="false" customHeight="false" outlineLevel="0" collapsed="false">
      <c r="C774" s="52"/>
      <c r="D774" s="52"/>
      <c r="E774" s="52"/>
      <c r="F774" s="52"/>
      <c r="G774" s="52"/>
      <c r="H774" s="52"/>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row>
    <row r="775" customFormat="false" ht="12.75" hidden="false" customHeight="false" outlineLevel="0" collapsed="false">
      <c r="C775" s="52"/>
      <c r="D775" s="52"/>
      <c r="E775" s="52"/>
      <c r="F775" s="52"/>
      <c r="G775" s="52"/>
      <c r="H775" s="52"/>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row>
    <row r="776" customFormat="false" ht="12.75" hidden="false" customHeight="false" outlineLevel="0" collapsed="false">
      <c r="C776" s="52"/>
      <c r="D776" s="52"/>
      <c r="E776" s="52"/>
      <c r="F776" s="52"/>
      <c r="G776" s="52"/>
      <c r="H776" s="52"/>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row>
    <row r="777" customFormat="false" ht="12.75" hidden="false" customHeight="false" outlineLevel="0" collapsed="false">
      <c r="C777" s="52"/>
      <c r="D777" s="52"/>
      <c r="E777" s="52"/>
      <c r="F777" s="52"/>
      <c r="G777" s="52"/>
      <c r="H777" s="52"/>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row>
    <row r="778" customFormat="false" ht="12.75" hidden="false" customHeight="false" outlineLevel="0" collapsed="false">
      <c r="C778" s="52"/>
      <c r="D778" s="52"/>
      <c r="E778" s="52"/>
      <c r="F778" s="52"/>
      <c r="G778" s="52"/>
      <c r="H778" s="52"/>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row>
    <row r="779" customFormat="false" ht="12.75" hidden="false" customHeight="false" outlineLevel="0" collapsed="false">
      <c r="C779" s="52"/>
      <c r="D779" s="52"/>
      <c r="E779" s="52"/>
      <c r="F779" s="52"/>
      <c r="G779" s="52"/>
      <c r="H779" s="52"/>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row>
    <row r="780" customFormat="false" ht="12.75" hidden="false" customHeight="false" outlineLevel="0" collapsed="false">
      <c r="C780" s="52"/>
      <c r="D780" s="52"/>
      <c r="E780" s="52"/>
      <c r="F780" s="52"/>
      <c r="G780" s="52"/>
      <c r="H780" s="52"/>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row>
    <row r="781" customFormat="false" ht="12.75" hidden="false" customHeight="false" outlineLevel="0" collapsed="false">
      <c r="C781" s="52"/>
      <c r="D781" s="52"/>
      <c r="E781" s="52"/>
      <c r="F781" s="52"/>
      <c r="G781" s="52"/>
      <c r="H781" s="52"/>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row>
    <row r="782" customFormat="false" ht="12.75" hidden="false" customHeight="false" outlineLevel="0" collapsed="false">
      <c r="C782" s="52"/>
      <c r="D782" s="52"/>
      <c r="E782" s="52"/>
      <c r="F782" s="52"/>
      <c r="G782" s="52"/>
      <c r="H782" s="52"/>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row>
    <row r="783" customFormat="false" ht="12.75" hidden="false" customHeight="false" outlineLevel="0" collapsed="false">
      <c r="C783" s="52"/>
      <c r="D783" s="52"/>
      <c r="E783" s="52"/>
      <c r="F783" s="52"/>
      <c r="G783" s="52"/>
      <c r="H783" s="52"/>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row>
    <row r="784" customFormat="false" ht="12.75" hidden="false" customHeight="false" outlineLevel="0" collapsed="false">
      <c r="C784" s="52"/>
      <c r="D784" s="52"/>
      <c r="E784" s="52"/>
      <c r="F784" s="52"/>
      <c r="G784" s="52"/>
      <c r="H784" s="52"/>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row>
    <row r="785" customFormat="false" ht="12.75" hidden="false" customHeight="false" outlineLevel="0" collapsed="false">
      <c r="C785" s="52"/>
      <c r="D785" s="52"/>
      <c r="E785" s="52"/>
      <c r="F785" s="52"/>
      <c r="G785" s="52"/>
      <c r="H785" s="52"/>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row>
    <row r="786" customFormat="false" ht="12.75" hidden="false" customHeight="false" outlineLevel="0" collapsed="false">
      <c r="C786" s="52"/>
      <c r="D786" s="52"/>
      <c r="E786" s="52"/>
      <c r="F786" s="52"/>
      <c r="G786" s="52"/>
      <c r="H786" s="52"/>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row>
    <row r="787" customFormat="false" ht="12.75" hidden="false" customHeight="false" outlineLevel="0" collapsed="false">
      <c r="C787" s="52"/>
      <c r="D787" s="52"/>
      <c r="E787" s="52"/>
      <c r="F787" s="52"/>
      <c r="G787" s="52"/>
      <c r="H787" s="52"/>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row>
    <row r="788" customFormat="false" ht="12.75" hidden="false" customHeight="false" outlineLevel="0" collapsed="false">
      <c r="C788" s="52"/>
      <c r="D788" s="52"/>
      <c r="E788" s="52"/>
      <c r="F788" s="52"/>
      <c r="G788" s="52"/>
      <c r="H788" s="52"/>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row>
    <row r="789" customFormat="false" ht="12.75" hidden="false" customHeight="false" outlineLevel="0" collapsed="false">
      <c r="C789" s="52"/>
      <c r="D789" s="52"/>
      <c r="E789" s="52"/>
      <c r="F789" s="52"/>
      <c r="G789" s="52"/>
      <c r="H789" s="52"/>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row>
    <row r="790" customFormat="false" ht="12.75" hidden="false" customHeight="false" outlineLevel="0" collapsed="false">
      <c r="C790" s="52"/>
      <c r="D790" s="52"/>
      <c r="E790" s="52"/>
      <c r="F790" s="52"/>
      <c r="G790" s="52"/>
      <c r="H790" s="52"/>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row>
    <row r="791" customFormat="false" ht="12.75" hidden="false" customHeight="false" outlineLevel="0" collapsed="false">
      <c r="C791" s="52"/>
      <c r="D791" s="52"/>
      <c r="E791" s="52"/>
      <c r="F791" s="52"/>
      <c r="G791" s="52"/>
      <c r="H791" s="52"/>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row>
    <row r="792" customFormat="false" ht="12.75" hidden="false" customHeight="false" outlineLevel="0" collapsed="false">
      <c r="C792" s="52"/>
      <c r="D792" s="52"/>
      <c r="E792" s="52"/>
      <c r="F792" s="52"/>
      <c r="G792" s="52"/>
      <c r="H792" s="52"/>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row>
    <row r="793" customFormat="false" ht="12.75" hidden="false" customHeight="false" outlineLevel="0" collapsed="false">
      <c r="C793" s="52"/>
      <c r="D793" s="52"/>
      <c r="E793" s="52"/>
      <c r="F793" s="52"/>
      <c r="G793" s="52"/>
      <c r="H793" s="52"/>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row>
    <row r="794" customFormat="false" ht="12.75" hidden="false" customHeight="false" outlineLevel="0" collapsed="false">
      <c r="C794" s="52"/>
      <c r="D794" s="52"/>
      <c r="E794" s="52"/>
      <c r="F794" s="52"/>
      <c r="G794" s="52"/>
      <c r="H794" s="52"/>
      <c r="I794" s="52"/>
      <c r="J794" s="52"/>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row>
  </sheetData>
  <mergeCells count="7">
    <mergeCell ref="D8:H8"/>
    <mergeCell ref="I8:Q8"/>
    <mergeCell ref="R8:R14"/>
    <mergeCell ref="E9:H9"/>
    <mergeCell ref="J9:P9"/>
    <mergeCell ref="Q9:Q14"/>
    <mergeCell ref="K10:P10"/>
  </mergeCells>
  <printOptions headings="false" gridLines="false" gridLinesSet="true" horizontalCentered="false" verticalCentered="false"/>
  <pageMargins left="0.39375" right="0.393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7" customFormat="true" ht="12" hidden="false" customHeight="false" outlineLevel="0" collapsed="false">
      <c r="A1" s="58"/>
      <c r="B1" s="18"/>
      <c r="C1" s="18"/>
      <c r="D1" s="18"/>
      <c r="E1" s="18"/>
      <c r="F1" s="18"/>
      <c r="G1" s="18"/>
      <c r="H1" s="18"/>
      <c r="I1" s="58"/>
      <c r="J1" s="58"/>
      <c r="K1" s="18"/>
      <c r="L1" s="18"/>
      <c r="M1" s="18"/>
      <c r="N1" s="18"/>
      <c r="O1" s="18"/>
      <c r="P1" s="18"/>
      <c r="Q1" s="18"/>
      <c r="R1" s="18"/>
      <c r="S1" s="206"/>
      <c r="T1" s="44"/>
    </row>
    <row r="2" s="52" customFormat="true" ht="11.1" hidden="false" customHeight="true" outlineLevel="0" collapsed="false">
      <c r="T2" s="72"/>
    </row>
    <row r="3" s="17" customFormat="true" ht="23.25" hidden="false" customHeight="true" outlineLevel="0" collapsed="false">
      <c r="D3" s="3"/>
      <c r="E3" s="3"/>
      <c r="F3" s="3"/>
      <c r="G3" s="3"/>
      <c r="H3" s="229" t="s">
        <v>977</v>
      </c>
      <c r="I3" s="16" t="s">
        <v>938</v>
      </c>
      <c r="J3" s="3"/>
      <c r="T3" s="44"/>
    </row>
    <row r="4" s="17" customFormat="true" ht="12.75" hidden="false" customHeight="false" outlineLevel="0" collapsed="false">
      <c r="H4" s="229" t="s">
        <v>974</v>
      </c>
      <c r="I4" s="16" t="s">
        <v>975</v>
      </c>
      <c r="J4" s="3"/>
      <c r="T4" s="44"/>
    </row>
    <row r="5" s="52" customFormat="true" ht="11.1" hidden="false" customHeight="true" outlineLevel="0" collapsed="false">
      <c r="T5" s="72"/>
    </row>
    <row r="6" s="52" customFormat="true" ht="11.1" hidden="false" customHeight="true" outlineLevel="0" collapsed="false">
      <c r="I6" s="72"/>
      <c r="J6" s="72"/>
      <c r="K6" s="72"/>
      <c r="L6" s="72"/>
      <c r="M6" s="72"/>
      <c r="N6" s="72"/>
      <c r="O6" s="72"/>
      <c r="P6" s="72"/>
      <c r="Q6" s="72"/>
      <c r="R6" s="72"/>
      <c r="T6" s="72"/>
    </row>
    <row r="7" customFormat="false" ht="18" hidden="false" customHeight="true" outlineLevel="0" collapsed="false">
      <c r="A7" s="207"/>
      <c r="B7" s="127"/>
      <c r="C7" s="208" t="s">
        <v>940</v>
      </c>
      <c r="D7" s="209" t="s">
        <v>570</v>
      </c>
      <c r="E7" s="209"/>
      <c r="F7" s="209"/>
      <c r="G7" s="209"/>
      <c r="H7" s="209"/>
      <c r="I7" s="210" t="s">
        <v>941</v>
      </c>
      <c r="J7" s="210"/>
      <c r="K7" s="210"/>
      <c r="L7" s="210"/>
      <c r="M7" s="210"/>
      <c r="N7" s="210"/>
      <c r="O7" s="210"/>
      <c r="P7" s="210"/>
      <c r="Q7" s="210"/>
      <c r="R7" s="211" t="s">
        <v>942</v>
      </c>
      <c r="S7" s="212"/>
      <c r="T7" s="72"/>
      <c r="U7" s="52"/>
      <c r="V7" s="52"/>
      <c r="W7" s="52"/>
      <c r="X7" s="52"/>
      <c r="Y7" s="52"/>
      <c r="Z7" s="52"/>
      <c r="AA7" s="52"/>
      <c r="AB7" s="52"/>
      <c r="AC7" s="52"/>
      <c r="AD7" s="52"/>
      <c r="AE7" s="52"/>
      <c r="AF7" s="52"/>
      <c r="AG7" s="52"/>
      <c r="AH7" s="52"/>
      <c r="AI7" s="52"/>
      <c r="AJ7" s="52"/>
      <c r="AK7" s="52"/>
      <c r="AL7" s="52"/>
      <c r="AM7" s="52"/>
      <c r="AN7" s="52"/>
      <c r="AO7" s="52"/>
      <c r="AP7" s="52"/>
      <c r="AQ7" s="52"/>
      <c r="AR7" s="52"/>
      <c r="AS7" s="52"/>
      <c r="AT7" s="17"/>
      <c r="AU7" s="17"/>
      <c r="AV7" s="17"/>
      <c r="AW7" s="17"/>
      <c r="AX7" s="17"/>
      <c r="AY7" s="17"/>
      <c r="AZ7" s="17"/>
      <c r="BA7" s="17"/>
      <c r="BB7" s="17"/>
      <c r="BC7" s="17"/>
      <c r="BD7" s="17"/>
      <c r="BE7" s="17"/>
    </row>
    <row r="8" customFormat="false" ht="12.75" hidden="false" customHeight="true" outlineLevel="0" collapsed="false">
      <c r="A8" s="213"/>
      <c r="B8" s="134"/>
      <c r="C8" s="137" t="s">
        <v>943</v>
      </c>
      <c r="D8" s="135"/>
      <c r="E8" s="214" t="s">
        <v>944</v>
      </c>
      <c r="F8" s="214"/>
      <c r="G8" s="214"/>
      <c r="H8" s="214"/>
      <c r="I8" s="215"/>
      <c r="J8" s="216" t="s">
        <v>577</v>
      </c>
      <c r="K8" s="216"/>
      <c r="L8" s="216"/>
      <c r="M8" s="216"/>
      <c r="N8" s="216"/>
      <c r="O8" s="216"/>
      <c r="P8" s="216"/>
      <c r="Q8" s="217" t="s">
        <v>945</v>
      </c>
      <c r="R8" s="211"/>
      <c r="S8" s="218"/>
      <c r="T8" s="72"/>
      <c r="U8" s="52"/>
      <c r="V8" s="52"/>
      <c r="W8" s="52"/>
      <c r="X8" s="52"/>
      <c r="Y8" s="52"/>
      <c r="Z8" s="52"/>
      <c r="AA8" s="52"/>
      <c r="AB8" s="52"/>
      <c r="AC8" s="52"/>
      <c r="AD8" s="52"/>
      <c r="AE8" s="52"/>
      <c r="AF8" s="52"/>
      <c r="AG8" s="52"/>
      <c r="AH8" s="52"/>
      <c r="AI8" s="52"/>
      <c r="AJ8" s="52"/>
      <c r="AK8" s="52"/>
      <c r="AL8" s="52"/>
      <c r="AM8" s="52"/>
      <c r="AN8" s="52"/>
      <c r="AO8" s="52"/>
      <c r="AP8" s="52"/>
      <c r="AQ8" s="52"/>
      <c r="AR8" s="52"/>
      <c r="AS8" s="52"/>
      <c r="AT8" s="17"/>
      <c r="AU8" s="17"/>
      <c r="AV8" s="17"/>
      <c r="AW8" s="17"/>
      <c r="AX8" s="17"/>
      <c r="AY8" s="17"/>
      <c r="AZ8" s="17"/>
      <c r="BA8" s="17"/>
      <c r="BB8" s="17"/>
      <c r="BC8" s="17"/>
      <c r="BD8" s="17"/>
      <c r="BE8" s="17"/>
    </row>
    <row r="9" customFormat="false" ht="12.75" hidden="false" customHeight="true" outlineLevel="0" collapsed="false">
      <c r="A9" s="213" t="s">
        <v>946</v>
      </c>
      <c r="B9" s="134"/>
      <c r="C9" s="137" t="s">
        <v>947</v>
      </c>
      <c r="D9" s="135"/>
      <c r="E9" s="135"/>
      <c r="F9" s="135"/>
      <c r="G9" s="135"/>
      <c r="H9" s="139"/>
      <c r="I9" s="137"/>
      <c r="J9" s="219"/>
      <c r="K9" s="216" t="s">
        <v>944</v>
      </c>
      <c r="L9" s="216"/>
      <c r="M9" s="216"/>
      <c r="N9" s="216"/>
      <c r="O9" s="216"/>
      <c r="P9" s="216"/>
      <c r="Q9" s="217"/>
      <c r="R9" s="217"/>
      <c r="S9" s="218" t="s">
        <v>946</v>
      </c>
      <c r="T9" s="72"/>
      <c r="U9" s="52"/>
      <c r="V9" s="52"/>
      <c r="W9" s="52"/>
      <c r="X9" s="52"/>
      <c r="Y9" s="52"/>
      <c r="Z9" s="52"/>
      <c r="AA9" s="52"/>
      <c r="AB9" s="52"/>
      <c r="AC9" s="52"/>
      <c r="AD9" s="52"/>
      <c r="AE9" s="52"/>
      <c r="AF9" s="52"/>
      <c r="AG9" s="52"/>
      <c r="AH9" s="52"/>
      <c r="AI9" s="52"/>
      <c r="AJ9" s="52"/>
      <c r="AK9" s="52"/>
      <c r="AL9" s="52"/>
      <c r="AM9" s="52"/>
      <c r="AN9" s="52"/>
      <c r="AO9" s="52"/>
      <c r="AP9" s="52"/>
      <c r="AQ9" s="52"/>
      <c r="AR9" s="52"/>
      <c r="AS9" s="52"/>
      <c r="AT9" s="17"/>
      <c r="AU9" s="17"/>
      <c r="AV9" s="17"/>
      <c r="AW9" s="17"/>
      <c r="AX9" s="17"/>
      <c r="AY9" s="17"/>
      <c r="AZ9" s="17"/>
      <c r="BA9" s="17"/>
      <c r="BB9" s="17"/>
      <c r="BC9" s="17"/>
      <c r="BD9" s="17"/>
      <c r="BE9" s="17"/>
    </row>
    <row r="10" customFormat="false" ht="12.75" hidden="false" customHeight="false" outlineLevel="0" collapsed="false">
      <c r="A10" s="213" t="s">
        <v>948</v>
      </c>
      <c r="B10" s="138" t="s">
        <v>893</v>
      </c>
      <c r="C10" s="137" t="s">
        <v>949</v>
      </c>
      <c r="D10" s="135" t="s">
        <v>949</v>
      </c>
      <c r="E10" s="135" t="s">
        <v>950</v>
      </c>
      <c r="F10" s="135" t="s">
        <v>951</v>
      </c>
      <c r="G10" s="135" t="s">
        <v>952</v>
      </c>
      <c r="H10" s="139" t="s">
        <v>953</v>
      </c>
      <c r="I10" s="137" t="s">
        <v>949</v>
      </c>
      <c r="J10" s="220"/>
      <c r="K10" s="221"/>
      <c r="L10" s="221"/>
      <c r="M10" s="221"/>
      <c r="N10" s="221"/>
      <c r="O10" s="221"/>
      <c r="P10" s="221"/>
      <c r="Q10" s="217"/>
      <c r="R10" s="217"/>
      <c r="S10" s="218" t="s">
        <v>948</v>
      </c>
      <c r="T10" s="7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17"/>
      <c r="AU10" s="17"/>
      <c r="AV10" s="17"/>
      <c r="AW10" s="17"/>
      <c r="AX10" s="17"/>
      <c r="AY10" s="17"/>
      <c r="AZ10" s="17"/>
      <c r="BA10" s="17"/>
      <c r="BB10" s="17"/>
      <c r="BC10" s="17"/>
      <c r="BD10" s="17"/>
      <c r="BE10" s="17"/>
    </row>
    <row r="11" customFormat="false" ht="12.75" hidden="false" customHeight="false" outlineLevel="0" collapsed="false">
      <c r="A11" s="213"/>
      <c r="B11" s="138"/>
      <c r="C11" s="137"/>
      <c r="D11" s="135"/>
      <c r="E11" s="135" t="s">
        <v>954</v>
      </c>
      <c r="F11" s="135" t="s">
        <v>954</v>
      </c>
      <c r="G11" s="135" t="s">
        <v>954</v>
      </c>
      <c r="H11" s="139" t="s">
        <v>954</v>
      </c>
      <c r="I11" s="137"/>
      <c r="J11" s="135" t="s">
        <v>949</v>
      </c>
      <c r="K11" s="135" t="s">
        <v>955</v>
      </c>
      <c r="L11" s="135" t="s">
        <v>956</v>
      </c>
      <c r="M11" s="135" t="s">
        <v>957</v>
      </c>
      <c r="N11" s="135" t="s">
        <v>958</v>
      </c>
      <c r="O11" s="135" t="s">
        <v>959</v>
      </c>
      <c r="P11" s="135" t="s">
        <v>950</v>
      </c>
      <c r="Q11" s="217"/>
      <c r="R11" s="217"/>
      <c r="S11" s="218"/>
      <c r="T11" s="7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17"/>
      <c r="AU11" s="17"/>
      <c r="AV11" s="17"/>
      <c r="AW11" s="17"/>
      <c r="AX11" s="17"/>
      <c r="AY11" s="17"/>
      <c r="AZ11" s="17"/>
      <c r="BA11" s="17"/>
      <c r="BB11" s="17"/>
      <c r="BC11" s="17"/>
      <c r="BD11" s="17"/>
      <c r="BE11" s="17"/>
    </row>
    <row r="12" customFormat="false" ht="12.75" hidden="false" customHeight="false" outlineLevel="0" collapsed="false">
      <c r="A12" s="213"/>
      <c r="B12" s="138"/>
      <c r="C12" s="137"/>
      <c r="D12" s="135"/>
      <c r="E12" s="135" t="s">
        <v>951</v>
      </c>
      <c r="F12" s="135" t="s">
        <v>952</v>
      </c>
      <c r="G12" s="135" t="s">
        <v>953</v>
      </c>
      <c r="H12" s="139" t="s">
        <v>960</v>
      </c>
      <c r="I12" s="137"/>
      <c r="J12" s="220"/>
      <c r="K12" s="135" t="s">
        <v>961</v>
      </c>
      <c r="L12" s="135" t="s">
        <v>954</v>
      </c>
      <c r="M12" s="135" t="s">
        <v>954</v>
      </c>
      <c r="N12" s="135" t="s">
        <v>954</v>
      </c>
      <c r="O12" s="135" t="s">
        <v>954</v>
      </c>
      <c r="P12" s="135" t="s">
        <v>954</v>
      </c>
      <c r="Q12" s="217"/>
      <c r="R12" s="217"/>
      <c r="S12" s="218"/>
      <c r="T12" s="7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17"/>
      <c r="AU12" s="17"/>
      <c r="AV12" s="17"/>
      <c r="AW12" s="17"/>
      <c r="AX12" s="17"/>
      <c r="AY12" s="17"/>
      <c r="AZ12" s="17"/>
      <c r="BA12" s="17"/>
      <c r="BB12" s="17"/>
      <c r="BC12" s="17"/>
      <c r="BD12" s="17"/>
      <c r="BE12" s="17"/>
    </row>
    <row r="13" customFormat="false" ht="12.75" hidden="false" customHeight="false" outlineLevel="0" collapsed="false">
      <c r="A13" s="213"/>
      <c r="B13" s="138"/>
      <c r="C13" s="137"/>
      <c r="D13" s="135"/>
      <c r="E13" s="135"/>
      <c r="F13" s="135"/>
      <c r="G13" s="135"/>
      <c r="H13" s="139"/>
      <c r="I13" s="137"/>
      <c r="J13" s="220"/>
      <c r="K13" s="135" t="s">
        <v>956</v>
      </c>
      <c r="L13" s="135" t="s">
        <v>957</v>
      </c>
      <c r="M13" s="135" t="s">
        <v>958</v>
      </c>
      <c r="N13" s="135" t="s">
        <v>959</v>
      </c>
      <c r="O13" s="135" t="s">
        <v>950</v>
      </c>
      <c r="P13" s="135" t="s">
        <v>951</v>
      </c>
      <c r="Q13" s="217"/>
      <c r="R13" s="217"/>
      <c r="S13" s="218"/>
      <c r="T13" s="7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17"/>
      <c r="AU13" s="17"/>
      <c r="AV13" s="17"/>
      <c r="AW13" s="17"/>
      <c r="AX13" s="17"/>
      <c r="AY13" s="17"/>
      <c r="AZ13" s="17"/>
      <c r="BA13" s="17"/>
      <c r="BB13" s="17"/>
      <c r="BC13" s="17"/>
      <c r="BD13" s="17"/>
      <c r="BE13" s="17"/>
    </row>
    <row r="14" customFormat="false" ht="6" hidden="false" customHeight="true" outlineLevel="0" collapsed="false">
      <c r="A14" s="222"/>
      <c r="B14" s="142"/>
      <c r="C14" s="223"/>
      <c r="D14" s="224"/>
      <c r="E14" s="224"/>
      <c r="F14" s="224"/>
      <c r="G14" s="224"/>
      <c r="H14" s="225"/>
      <c r="I14" s="223"/>
      <c r="J14" s="226"/>
      <c r="K14" s="224"/>
      <c r="L14" s="224"/>
      <c r="M14" s="224"/>
      <c r="N14" s="224"/>
      <c r="O14" s="224"/>
      <c r="P14" s="224"/>
      <c r="Q14" s="225"/>
      <c r="R14" s="225"/>
      <c r="S14" s="227"/>
      <c r="T14" s="7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17"/>
      <c r="AU14" s="17"/>
      <c r="AV14" s="17"/>
      <c r="AW14" s="17"/>
      <c r="AX14" s="17"/>
      <c r="AY14" s="17"/>
      <c r="AZ14" s="17"/>
      <c r="BA14" s="17"/>
      <c r="BB14" s="17"/>
      <c r="BC14" s="17"/>
      <c r="BD14" s="17"/>
      <c r="BE14" s="17"/>
    </row>
    <row r="15" customFormat="false" ht="8.25" hidden="false" customHeight="true" outlineLevel="0" collapsed="false">
      <c r="A15" s="133"/>
      <c r="B15" s="134"/>
      <c r="C15" s="52"/>
      <c r="D15" s="52"/>
      <c r="E15" s="52"/>
      <c r="F15" s="52"/>
      <c r="G15" s="52"/>
      <c r="H15" s="52"/>
      <c r="I15" s="52"/>
      <c r="J15" s="52"/>
      <c r="K15" s="52"/>
      <c r="L15" s="52"/>
      <c r="M15" s="52"/>
      <c r="N15" s="52"/>
      <c r="O15" s="52"/>
      <c r="P15" s="52"/>
      <c r="Q15" s="52"/>
      <c r="R15" s="52"/>
      <c r="S15" s="136"/>
      <c r="T15" s="7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17"/>
      <c r="AU15" s="17"/>
      <c r="AV15" s="17"/>
      <c r="AW15" s="17"/>
      <c r="AX15" s="17"/>
      <c r="AY15" s="17"/>
      <c r="AZ15" s="17"/>
      <c r="BA15" s="17"/>
      <c r="BB15" s="17"/>
      <c r="BC15" s="17"/>
      <c r="BD15" s="17"/>
      <c r="BE15" s="17"/>
    </row>
    <row r="16" s="3" customFormat="true" ht="12.75" hidden="false" customHeight="false" outlineLevel="0" collapsed="false">
      <c r="A16" s="184" t="n">
        <v>23</v>
      </c>
      <c r="B16" s="173" t="s">
        <v>600</v>
      </c>
      <c r="C16" s="231" t="n">
        <v>2574.69906386439</v>
      </c>
      <c r="D16" s="231" t="n">
        <v>2619.80417209531</v>
      </c>
      <c r="E16" s="231" t="n">
        <v>2276.02506675525</v>
      </c>
      <c r="F16" s="231" t="n">
        <v>2513.5834717029</v>
      </c>
      <c r="G16" s="231" t="n">
        <v>2712.12575365267</v>
      </c>
      <c r="H16" s="231" t="n">
        <v>2782.01880995493</v>
      </c>
      <c r="I16" s="231" t="n">
        <v>1370.68372366355</v>
      </c>
      <c r="J16" s="231" t="n">
        <v>1307.20883004494</v>
      </c>
      <c r="K16" s="231" t="n">
        <v>1257.94553173864</v>
      </c>
      <c r="L16" s="231" t="n">
        <v>1232.02135982528</v>
      </c>
      <c r="M16" s="231" t="n">
        <v>1256.75054951985</v>
      </c>
      <c r="N16" s="231" t="n">
        <v>1312.41463937635</v>
      </c>
      <c r="O16" s="231" t="n">
        <v>1358.65154083091</v>
      </c>
      <c r="P16" s="231" t="n">
        <v>1398.11738069294</v>
      </c>
      <c r="Q16" s="231" t="n">
        <v>222.140439662644</v>
      </c>
      <c r="R16" s="231" t="n">
        <v>1188.486827174</v>
      </c>
      <c r="S16" s="187" t="n">
        <v>23</v>
      </c>
      <c r="T16" s="161"/>
      <c r="U16" s="161"/>
      <c r="V16" s="161"/>
      <c r="W16" s="161"/>
      <c r="X16" s="161"/>
      <c r="Y16" s="161"/>
      <c r="Z16" s="161"/>
      <c r="AA16" s="161"/>
      <c r="AB16" s="161"/>
      <c r="AC16" s="161"/>
      <c r="AD16" s="161"/>
      <c r="AE16" s="161"/>
      <c r="AF16" s="161"/>
      <c r="AG16" s="161"/>
      <c r="AH16" s="161"/>
      <c r="AI16" s="161"/>
      <c r="AJ16" s="161"/>
      <c r="AK16" s="161"/>
      <c r="AL16" s="161"/>
      <c r="AM16" s="161"/>
      <c r="AN16" s="161"/>
      <c r="AO16" s="161"/>
      <c r="AP16" s="161"/>
      <c r="AQ16" s="161"/>
      <c r="AR16" s="161"/>
      <c r="AS16" s="161"/>
    </row>
    <row r="17" customFormat="false" ht="8.25" hidden="false" customHeight="true" outlineLevel="0" collapsed="false">
      <c r="A17" s="133"/>
      <c r="B17" s="134"/>
      <c r="C17" s="228"/>
      <c r="D17" s="228"/>
      <c r="E17" s="228"/>
      <c r="F17" s="228"/>
      <c r="G17" s="228"/>
      <c r="H17" s="228"/>
      <c r="I17" s="228"/>
      <c r="J17" s="228"/>
      <c r="K17" s="228"/>
      <c r="L17" s="228"/>
      <c r="M17" s="228"/>
      <c r="N17" s="228"/>
      <c r="O17" s="228"/>
      <c r="P17" s="228"/>
      <c r="Q17" s="228"/>
      <c r="R17" s="228"/>
      <c r="S17" s="136"/>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row>
    <row r="18" customFormat="false" ht="12.75" hidden="false" customHeight="false" outlineLevel="0" collapsed="false">
      <c r="A18" s="137" t="n">
        <v>24</v>
      </c>
      <c r="B18" s="134" t="s">
        <v>908</v>
      </c>
      <c r="C18" s="228"/>
      <c r="D18" s="228"/>
      <c r="E18" s="228"/>
      <c r="F18" s="228"/>
      <c r="G18" s="228"/>
      <c r="H18" s="228"/>
      <c r="I18" s="228"/>
      <c r="J18" s="228"/>
      <c r="K18" s="228"/>
      <c r="L18" s="228"/>
      <c r="M18" s="228"/>
      <c r="N18" s="228"/>
      <c r="O18" s="228"/>
      <c r="P18" s="228"/>
      <c r="Q18" s="228"/>
      <c r="R18" s="228"/>
      <c r="S18" s="139"/>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row>
    <row r="19" customFormat="false" ht="12.75" hidden="false" customHeight="false" outlineLevel="0" collapsed="false">
      <c r="A19" s="137"/>
      <c r="B19" s="134" t="s">
        <v>909</v>
      </c>
      <c r="C19" s="228" t="n">
        <v>307.884017475274</v>
      </c>
      <c r="D19" s="228" t="n">
        <v>16.4871533748779</v>
      </c>
      <c r="E19" s="228" t="n">
        <v>10.6917887851184</v>
      </c>
      <c r="F19" s="228" t="n">
        <v>20.3295455985804</v>
      </c>
      <c r="G19" s="228" t="n">
        <v>28.8597188829295</v>
      </c>
      <c r="H19" s="228" t="n">
        <v>9.30868840775128</v>
      </c>
      <c r="I19" s="228" t="n">
        <v>77.3753196432348</v>
      </c>
      <c r="J19" s="228" t="n">
        <v>33.9461034249784</v>
      </c>
      <c r="K19" s="228" t="n">
        <v>57.4814290152221</v>
      </c>
      <c r="L19" s="228" t="n">
        <v>38.0754212225818</v>
      </c>
      <c r="M19" s="228" t="n">
        <v>41.2121957371674</v>
      </c>
      <c r="N19" s="228" t="n">
        <v>30.5835933014685</v>
      </c>
      <c r="O19" s="228" t="n">
        <v>24.1422486846565</v>
      </c>
      <c r="P19" s="228" t="n">
        <v>18.6220617995019</v>
      </c>
      <c r="Q19" s="228" t="n">
        <v>151.987417937136</v>
      </c>
      <c r="R19" s="228" t="n">
        <v>330.829042414684</v>
      </c>
      <c r="S19" s="139" t="n">
        <v>24</v>
      </c>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row>
    <row r="20" customFormat="false" ht="8.25" hidden="false" customHeight="true" outlineLevel="0" collapsed="false">
      <c r="A20" s="137"/>
      <c r="B20" s="134"/>
      <c r="C20" s="228"/>
      <c r="D20" s="228"/>
      <c r="E20" s="228"/>
      <c r="F20" s="228"/>
      <c r="G20" s="228"/>
      <c r="H20" s="228"/>
      <c r="I20" s="228"/>
      <c r="J20" s="228"/>
      <c r="K20" s="228"/>
      <c r="L20" s="228"/>
      <c r="M20" s="228"/>
      <c r="N20" s="228"/>
      <c r="O20" s="228"/>
      <c r="P20" s="228"/>
      <c r="Q20" s="228"/>
      <c r="R20" s="228"/>
      <c r="S20" s="139"/>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row>
    <row r="21" customFormat="false" ht="12.75" hidden="false" customHeight="false" outlineLevel="0" collapsed="false">
      <c r="A21" s="184" t="n">
        <v>25</v>
      </c>
      <c r="B21" s="173" t="s">
        <v>966</v>
      </c>
      <c r="C21" s="228"/>
      <c r="D21" s="228"/>
      <c r="E21" s="228"/>
      <c r="F21" s="228"/>
      <c r="G21" s="228"/>
      <c r="H21" s="228"/>
      <c r="I21" s="228"/>
      <c r="J21" s="228"/>
      <c r="K21" s="228"/>
      <c r="L21" s="228"/>
      <c r="M21" s="228"/>
      <c r="N21" s="228"/>
      <c r="O21" s="228"/>
      <c r="P21" s="228"/>
      <c r="Q21" s="228"/>
      <c r="R21" s="228"/>
      <c r="S21" s="187"/>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row>
    <row r="22" s="3" customFormat="true" ht="12.75" hidden="false" customHeight="false" outlineLevel="0" collapsed="false">
      <c r="A22" s="184"/>
      <c r="B22" s="173" t="s">
        <v>911</v>
      </c>
      <c r="C22" s="231" t="n">
        <v>2266.81504638911</v>
      </c>
      <c r="D22" s="231" t="n">
        <v>2603.31701872043</v>
      </c>
      <c r="E22" s="231" t="n">
        <v>2265.33327797013</v>
      </c>
      <c r="F22" s="231" t="n">
        <v>2493.25392610432</v>
      </c>
      <c r="G22" s="231" t="n">
        <v>2683.26603476974</v>
      </c>
      <c r="H22" s="231" t="n">
        <v>2772.71012154717</v>
      </c>
      <c r="I22" s="231" t="n">
        <v>1293.30840402031</v>
      </c>
      <c r="J22" s="231" t="n">
        <v>1273.26272661996</v>
      </c>
      <c r="K22" s="231" t="n">
        <v>1200.46410272341</v>
      </c>
      <c r="L22" s="231" t="n">
        <v>1193.94593860269</v>
      </c>
      <c r="M22" s="231" t="n">
        <v>1215.53835378268</v>
      </c>
      <c r="N22" s="231" t="n">
        <v>1281.83104607488</v>
      </c>
      <c r="O22" s="231" t="n">
        <v>1334.50929214626</v>
      </c>
      <c r="P22" s="231" t="n">
        <v>1379.49531889344</v>
      </c>
      <c r="Q22" s="231" t="n">
        <v>70.1530217255089</v>
      </c>
      <c r="R22" s="231" t="n">
        <v>857.657784759311</v>
      </c>
      <c r="S22" s="187" t="n">
        <v>25</v>
      </c>
      <c r="T22" s="161"/>
      <c r="U22" s="161"/>
      <c r="V22" s="161"/>
      <c r="W22" s="161"/>
      <c r="X22" s="161"/>
      <c r="Y22" s="161"/>
      <c r="Z22" s="161"/>
      <c r="AA22" s="161"/>
      <c r="AB22" s="161"/>
      <c r="AC22" s="161"/>
      <c r="AD22" s="161"/>
      <c r="AE22" s="161"/>
      <c r="AF22" s="161"/>
      <c r="AG22" s="161"/>
      <c r="AH22" s="161"/>
      <c r="AI22" s="161"/>
      <c r="AJ22" s="161"/>
      <c r="AK22" s="161"/>
      <c r="AL22" s="161"/>
      <c r="AM22" s="161"/>
      <c r="AN22" s="161"/>
      <c r="AO22" s="161"/>
      <c r="AP22" s="161"/>
      <c r="AQ22" s="161"/>
      <c r="AR22" s="161"/>
      <c r="AS22" s="161"/>
    </row>
    <row r="23" customFormat="false" ht="12.75" hidden="false" customHeight="true" outlineLevel="0" collapsed="false">
      <c r="A23" s="137"/>
      <c r="B23" s="134"/>
      <c r="C23" s="228"/>
      <c r="D23" s="228"/>
      <c r="E23" s="228"/>
      <c r="F23" s="228"/>
      <c r="G23" s="228"/>
      <c r="H23" s="228"/>
      <c r="I23" s="228"/>
      <c r="J23" s="228"/>
      <c r="K23" s="228"/>
      <c r="L23" s="228"/>
      <c r="M23" s="228"/>
      <c r="N23" s="228"/>
      <c r="O23" s="228"/>
      <c r="P23" s="228"/>
      <c r="Q23" s="228"/>
      <c r="R23" s="228"/>
      <c r="S23" s="139"/>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row>
    <row r="24" customFormat="false" ht="12.75" hidden="false" customHeight="false" outlineLevel="0" collapsed="false">
      <c r="A24" s="137"/>
      <c r="B24" s="173" t="s">
        <v>542</v>
      </c>
      <c r="C24" s="228"/>
      <c r="D24" s="228"/>
      <c r="E24" s="228"/>
      <c r="F24" s="228"/>
      <c r="G24" s="228"/>
      <c r="H24" s="228"/>
      <c r="I24" s="228"/>
      <c r="J24" s="228"/>
      <c r="K24" s="228"/>
      <c r="L24" s="228"/>
      <c r="M24" s="228"/>
      <c r="N24" s="228"/>
      <c r="O24" s="228"/>
      <c r="P24" s="228"/>
      <c r="Q24" s="228"/>
      <c r="R24" s="228"/>
      <c r="S24" s="139"/>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row>
    <row r="25" customFormat="false" ht="8.25" hidden="false" customHeight="true" outlineLevel="0" collapsed="false">
      <c r="A25" s="137"/>
      <c r="B25" s="134"/>
      <c r="C25" s="228"/>
      <c r="D25" s="228"/>
      <c r="E25" s="228"/>
      <c r="F25" s="228"/>
      <c r="G25" s="228"/>
      <c r="H25" s="228"/>
      <c r="I25" s="228"/>
      <c r="J25" s="228"/>
      <c r="K25" s="228"/>
      <c r="L25" s="228"/>
      <c r="M25" s="228"/>
      <c r="N25" s="228"/>
      <c r="O25" s="228"/>
      <c r="P25" s="228"/>
      <c r="Q25" s="228"/>
      <c r="R25" s="228"/>
      <c r="S25" s="139"/>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row>
    <row r="26" customFormat="false" ht="12.75" hidden="false" customHeight="false" outlineLevel="0" collapsed="false">
      <c r="A26" s="137" t="n">
        <v>26</v>
      </c>
      <c r="B26" s="134" t="s">
        <v>544</v>
      </c>
      <c r="C26" s="228" t="n">
        <v>9.51290458210817</v>
      </c>
      <c r="D26" s="228" t="s">
        <v>976</v>
      </c>
      <c r="E26" s="228" t="s">
        <v>976</v>
      </c>
      <c r="F26" s="228" t="s">
        <v>976</v>
      </c>
      <c r="G26" s="228" t="s">
        <v>976</v>
      </c>
      <c r="H26" s="228" t="s">
        <v>976</v>
      </c>
      <c r="I26" s="228" t="n">
        <v>10.7325714506734</v>
      </c>
      <c r="J26" s="228" t="n">
        <v>9.92812791843085</v>
      </c>
      <c r="K26" s="228" t="n">
        <v>20.7227379103241</v>
      </c>
      <c r="L26" s="228" t="n">
        <v>11.8228095903247</v>
      </c>
      <c r="M26" s="228" t="n">
        <v>10.5533169378232</v>
      </c>
      <c r="N26" s="228" t="n">
        <v>8.74161473068224</v>
      </c>
      <c r="O26" s="228" t="n">
        <v>1.4759946747626</v>
      </c>
      <c r="P26" s="228" t="n">
        <v>6.52225749421811</v>
      </c>
      <c r="Q26" s="228" t="n">
        <v>2.81527750183939</v>
      </c>
      <c r="R26" s="228" t="n">
        <v>2.05537820992302</v>
      </c>
      <c r="S26" s="139" t="n">
        <v>26</v>
      </c>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row>
    <row r="27" customFormat="false" ht="8.25" hidden="false" customHeight="true" outlineLevel="0" collapsed="false">
      <c r="A27" s="137"/>
      <c r="B27" s="134"/>
      <c r="C27" s="228"/>
      <c r="D27" s="228"/>
      <c r="E27" s="228"/>
      <c r="F27" s="228"/>
      <c r="G27" s="228"/>
      <c r="H27" s="228"/>
      <c r="I27" s="228"/>
      <c r="J27" s="228"/>
      <c r="K27" s="228"/>
      <c r="L27" s="228"/>
      <c r="M27" s="228"/>
      <c r="N27" s="228"/>
      <c r="O27" s="228"/>
      <c r="P27" s="228"/>
      <c r="Q27" s="228"/>
      <c r="R27" s="228"/>
      <c r="S27" s="139"/>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row>
    <row r="28" customFormat="false" ht="12.75" hidden="false" customHeight="false" outlineLevel="0" collapsed="false">
      <c r="A28" s="137" t="n">
        <v>27</v>
      </c>
      <c r="B28" s="134" t="s">
        <v>546</v>
      </c>
      <c r="C28" s="228" t="n">
        <v>53.1197967715109</v>
      </c>
      <c r="D28" s="228" t="n">
        <v>2.67618060475812</v>
      </c>
      <c r="E28" s="228" t="s">
        <v>976</v>
      </c>
      <c r="F28" s="228" t="s">
        <v>976</v>
      </c>
      <c r="G28" s="228" t="s">
        <v>976</v>
      </c>
      <c r="H28" s="228" t="n">
        <v>7.11209404014331</v>
      </c>
      <c r="I28" s="228" t="n">
        <v>48.9756581422232</v>
      </c>
      <c r="J28" s="228" t="n">
        <v>48.3657067959942</v>
      </c>
      <c r="K28" s="228" t="n">
        <v>106.149677953816</v>
      </c>
      <c r="L28" s="228" t="n">
        <v>53.6470995990679</v>
      </c>
      <c r="M28" s="228" t="n">
        <v>27.9781948723492</v>
      </c>
      <c r="N28" s="228" t="n">
        <v>76.2162808070887</v>
      </c>
      <c r="O28" s="228" t="n">
        <v>23.1655785300576</v>
      </c>
      <c r="P28" s="228" t="n">
        <v>9.82897838462907</v>
      </c>
      <c r="Q28" s="228" t="n">
        <v>2.13462130457849</v>
      </c>
      <c r="R28" s="228" t="n">
        <v>21.5105607816544</v>
      </c>
      <c r="S28" s="139" t="n">
        <v>27</v>
      </c>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row>
    <row r="29" customFormat="false" ht="8.25" hidden="false" customHeight="true" outlineLevel="0" collapsed="false">
      <c r="A29" s="133"/>
      <c r="B29" s="134"/>
      <c r="C29" s="228"/>
      <c r="D29" s="228"/>
      <c r="E29" s="228"/>
      <c r="F29" s="228"/>
      <c r="G29" s="228"/>
      <c r="H29" s="228"/>
      <c r="I29" s="228"/>
      <c r="J29" s="228"/>
      <c r="K29" s="228"/>
      <c r="L29" s="228"/>
      <c r="M29" s="228"/>
      <c r="N29" s="228"/>
      <c r="O29" s="228"/>
      <c r="P29" s="228"/>
      <c r="Q29" s="228"/>
      <c r="R29" s="228"/>
      <c r="S29" s="136"/>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row>
    <row r="30" customFormat="false" ht="12.75" hidden="false" customHeight="false" outlineLevel="0" collapsed="false">
      <c r="A30" s="137" t="n">
        <v>28</v>
      </c>
      <c r="B30" s="134" t="s">
        <v>551</v>
      </c>
      <c r="C30" s="228" t="n">
        <v>0.821648344916689</v>
      </c>
      <c r="D30" s="228" t="n">
        <v>0.587095932460764</v>
      </c>
      <c r="E30" s="228" t="s">
        <v>976</v>
      </c>
      <c r="F30" s="228" t="n">
        <v>1.35864756955447</v>
      </c>
      <c r="G30" s="228" t="n">
        <v>1.01361198446458</v>
      </c>
      <c r="H30" s="228" t="s">
        <v>976</v>
      </c>
      <c r="I30" s="228" t="n">
        <v>0.845651074044938</v>
      </c>
      <c r="J30" s="228" t="n">
        <v>0.845651074044938</v>
      </c>
      <c r="K30" s="228" t="n">
        <v>0.082841462151807</v>
      </c>
      <c r="L30" s="228" t="s">
        <v>976</v>
      </c>
      <c r="M30" s="228" t="n">
        <v>0.112088535754824</v>
      </c>
      <c r="N30" s="228" t="s">
        <v>976</v>
      </c>
      <c r="O30" s="228" t="n">
        <v>4.96150501820111</v>
      </c>
      <c r="P30" s="228" t="n">
        <v>0.835872175769436</v>
      </c>
      <c r="Q30" s="228" t="s">
        <v>976</v>
      </c>
      <c r="R30" s="228" t="n">
        <v>0.0567475524951044</v>
      </c>
      <c r="S30" s="139" t="n">
        <v>28</v>
      </c>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row>
    <row r="31" customFormat="false" ht="8.25" hidden="false" customHeight="true" outlineLevel="0" collapsed="false">
      <c r="A31" s="137"/>
      <c r="B31" s="134"/>
      <c r="C31" s="228"/>
      <c r="D31" s="228"/>
      <c r="E31" s="228"/>
      <c r="F31" s="228"/>
      <c r="G31" s="228"/>
      <c r="H31" s="228"/>
      <c r="I31" s="228"/>
      <c r="J31" s="228"/>
      <c r="K31" s="228"/>
      <c r="L31" s="228"/>
      <c r="M31" s="228"/>
      <c r="N31" s="228"/>
      <c r="O31" s="228"/>
      <c r="P31" s="228"/>
      <c r="Q31" s="228"/>
      <c r="R31" s="228"/>
      <c r="S31" s="139"/>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row>
    <row r="32" customFormat="false" ht="12.75" hidden="false" customHeight="false" outlineLevel="0" collapsed="false">
      <c r="A32" s="137" t="n">
        <v>29</v>
      </c>
      <c r="B32" s="134" t="s">
        <v>552</v>
      </c>
      <c r="C32" s="228" t="n">
        <v>47.5782331298821</v>
      </c>
      <c r="D32" s="228" t="n">
        <v>48.2182376956349</v>
      </c>
      <c r="E32" s="228" t="n">
        <v>18.3899911844745</v>
      </c>
      <c r="F32" s="228" t="n">
        <v>34.4171303631409</v>
      </c>
      <c r="G32" s="228" t="n">
        <v>109.169742925837</v>
      </c>
      <c r="H32" s="228" t="n">
        <v>38.2068131910467</v>
      </c>
      <c r="I32" s="228" t="n">
        <v>28.9580357326669</v>
      </c>
      <c r="J32" s="228" t="n">
        <v>28.0808429909935</v>
      </c>
      <c r="K32" s="228" t="n">
        <v>26.3548389769079</v>
      </c>
      <c r="L32" s="228" t="n">
        <v>20.6531849896022</v>
      </c>
      <c r="M32" s="228" t="n">
        <v>23.5499612633551</v>
      </c>
      <c r="N32" s="228" t="n">
        <v>26.7880665979567</v>
      </c>
      <c r="O32" s="228" t="n">
        <v>40.2369337636754</v>
      </c>
      <c r="P32" s="228" t="n">
        <v>32.1233265877958</v>
      </c>
      <c r="Q32" s="228" t="n">
        <v>3.06987487801097</v>
      </c>
      <c r="R32" s="228" t="n">
        <v>18.3998605079731</v>
      </c>
      <c r="S32" s="139" t="n">
        <v>29</v>
      </c>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row>
    <row r="33" customFormat="false" ht="8.25" hidden="false" customHeight="true" outlineLevel="0" collapsed="false">
      <c r="A33" s="137"/>
      <c r="B33" s="134"/>
      <c r="C33" s="228"/>
      <c r="D33" s="228"/>
      <c r="E33" s="228"/>
      <c r="F33" s="228"/>
      <c r="G33" s="228"/>
      <c r="H33" s="228"/>
      <c r="I33" s="228"/>
      <c r="J33" s="228"/>
      <c r="K33" s="228"/>
      <c r="L33" s="228"/>
      <c r="M33" s="228"/>
      <c r="N33" s="228"/>
      <c r="O33" s="228"/>
      <c r="P33" s="228"/>
      <c r="Q33" s="228"/>
      <c r="R33" s="228"/>
      <c r="S33" s="139"/>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row>
    <row r="34" customFormat="false" ht="12.75" hidden="false" customHeight="false" outlineLevel="0" collapsed="false">
      <c r="A34" s="137" t="n">
        <v>30</v>
      </c>
      <c r="B34" s="134" t="s">
        <v>635</v>
      </c>
      <c r="C34" s="228" t="n">
        <v>204.740877643381</v>
      </c>
      <c r="D34" s="228" t="n">
        <v>76.1559335117612</v>
      </c>
      <c r="E34" s="228" t="n">
        <v>85.1499405910235</v>
      </c>
      <c r="F34" s="228" t="n">
        <v>53.7408834526903</v>
      </c>
      <c r="G34" s="228" t="s">
        <v>976</v>
      </c>
      <c r="H34" s="228" t="n">
        <v>129.457564433486</v>
      </c>
      <c r="I34" s="228" t="n">
        <v>198.353914229871</v>
      </c>
      <c r="J34" s="228" t="n">
        <v>197.460235102707</v>
      </c>
      <c r="K34" s="228" t="n">
        <v>179.851875323599</v>
      </c>
      <c r="L34" s="228" t="n">
        <v>217.496121303744</v>
      </c>
      <c r="M34" s="228" t="n">
        <v>191.61648019026</v>
      </c>
      <c r="N34" s="228" t="n">
        <v>199.085685727922</v>
      </c>
      <c r="O34" s="228" t="n">
        <v>226.682652204029</v>
      </c>
      <c r="P34" s="228" t="n">
        <v>179.052962662338</v>
      </c>
      <c r="Q34" s="228" t="n">
        <v>3.12757159418645</v>
      </c>
      <c r="R34" s="228" t="n">
        <v>50.6554079050057</v>
      </c>
      <c r="S34" s="139" t="n">
        <v>30</v>
      </c>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row>
    <row r="35" customFormat="false" ht="8.25" hidden="false" customHeight="true" outlineLevel="0" collapsed="false">
      <c r="A35" s="137"/>
      <c r="B35" s="134"/>
      <c r="C35" s="228"/>
      <c r="D35" s="228"/>
      <c r="E35" s="228"/>
      <c r="F35" s="228"/>
      <c r="G35" s="228"/>
      <c r="H35" s="228"/>
      <c r="I35" s="228"/>
      <c r="J35" s="228"/>
      <c r="K35" s="228"/>
      <c r="L35" s="228"/>
      <c r="M35" s="228"/>
      <c r="N35" s="228"/>
      <c r="O35" s="228"/>
      <c r="P35" s="228"/>
      <c r="Q35" s="228"/>
      <c r="R35" s="228"/>
      <c r="S35" s="139"/>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row>
    <row r="36" customFormat="false" ht="12.75" hidden="false" customHeight="false" outlineLevel="0" collapsed="false">
      <c r="A36" s="137" t="n">
        <v>31</v>
      </c>
      <c r="B36" s="134" t="s">
        <v>912</v>
      </c>
      <c r="C36" s="228"/>
      <c r="D36" s="228"/>
      <c r="E36" s="228"/>
      <c r="F36" s="228"/>
      <c r="G36" s="228"/>
      <c r="H36" s="228"/>
      <c r="I36" s="228"/>
      <c r="J36" s="228"/>
      <c r="K36" s="228"/>
      <c r="L36" s="228"/>
      <c r="M36" s="228"/>
      <c r="N36" s="228"/>
      <c r="O36" s="228"/>
      <c r="P36" s="228"/>
      <c r="Q36" s="228"/>
      <c r="R36" s="228"/>
      <c r="S36" s="139"/>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row>
    <row r="37" customFormat="false" ht="12.75" hidden="false" customHeight="false" outlineLevel="0" collapsed="false">
      <c r="A37" s="137"/>
      <c r="B37" s="134" t="s">
        <v>913</v>
      </c>
      <c r="C37" s="228" t="n">
        <v>124.442883754344</v>
      </c>
      <c r="D37" s="228" t="n">
        <v>96.9769342420229</v>
      </c>
      <c r="E37" s="228" t="n">
        <v>40.1985665188895</v>
      </c>
      <c r="F37" s="228" t="n">
        <v>188.073952721972</v>
      </c>
      <c r="G37" s="228" t="n">
        <v>35.3300813759941</v>
      </c>
      <c r="H37" s="228" t="n">
        <v>81.2605173941519</v>
      </c>
      <c r="I37" s="228" t="n">
        <v>90.1151869760861</v>
      </c>
      <c r="J37" s="228" t="n">
        <v>88.2972795935517</v>
      </c>
      <c r="K37" s="228" t="n">
        <v>66.0178771875324</v>
      </c>
      <c r="L37" s="228" t="n">
        <v>103.451719201201</v>
      </c>
      <c r="M37" s="228" t="n">
        <v>89.4924959011225</v>
      </c>
      <c r="N37" s="228" t="n">
        <v>97.7488776985384</v>
      </c>
      <c r="O37" s="228" t="n">
        <v>58.6397113367623</v>
      </c>
      <c r="P37" s="228" t="n">
        <v>99.6029565468778</v>
      </c>
      <c r="Q37" s="228" t="n">
        <v>6.36205469911557</v>
      </c>
      <c r="R37" s="228" t="n">
        <v>43.7835072512772</v>
      </c>
      <c r="S37" s="139" t="n">
        <v>31</v>
      </c>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row>
    <row r="38" customFormat="false" ht="8.25" hidden="false" customHeight="true" outlineLevel="0" collapsed="false">
      <c r="A38" s="137"/>
      <c r="B38" s="134"/>
      <c r="C38" s="228"/>
      <c r="D38" s="228"/>
      <c r="E38" s="228"/>
      <c r="F38" s="228"/>
      <c r="G38" s="228"/>
      <c r="H38" s="228"/>
      <c r="I38" s="228"/>
      <c r="J38" s="228"/>
      <c r="K38" s="228"/>
      <c r="L38" s="228"/>
      <c r="M38" s="228"/>
      <c r="N38" s="228"/>
      <c r="O38" s="228"/>
      <c r="P38" s="228"/>
      <c r="Q38" s="228"/>
      <c r="R38" s="228"/>
      <c r="S38" s="139"/>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row>
    <row r="39" customFormat="false" ht="12.75" hidden="false" customHeight="false" outlineLevel="0" collapsed="false">
      <c r="A39" s="137" t="n">
        <v>32</v>
      </c>
      <c r="B39" s="134" t="s">
        <v>438</v>
      </c>
      <c r="C39" s="228" t="n">
        <v>23.3687929735068</v>
      </c>
      <c r="D39" s="228" t="n">
        <v>25.8454762737448</v>
      </c>
      <c r="E39" s="228" t="n">
        <v>17.0046632852525</v>
      </c>
      <c r="F39" s="228" t="n">
        <v>34.8992331579948</v>
      </c>
      <c r="G39" s="228" t="s">
        <v>976</v>
      </c>
      <c r="H39" s="228" t="n">
        <v>35.7576231844974</v>
      </c>
      <c r="I39" s="228" t="n">
        <v>18.027960790014</v>
      </c>
      <c r="J39" s="228" t="n">
        <v>17.9850875786592</v>
      </c>
      <c r="K39" s="228" t="n">
        <v>6.54175831003417</v>
      </c>
      <c r="L39" s="228" t="n">
        <v>11.679257770455</v>
      </c>
      <c r="M39" s="228" t="n">
        <v>17.1629686683603</v>
      </c>
      <c r="N39" s="228" t="n">
        <v>29.6805712151291</v>
      </c>
      <c r="O39" s="228" t="n">
        <v>26.9339994792665</v>
      </c>
      <c r="P39" s="228" t="n">
        <v>16.7405071384095</v>
      </c>
      <c r="Q39" s="228" t="n">
        <v>0.150041590889739</v>
      </c>
      <c r="R39" s="228" t="n">
        <v>4.48817468194757</v>
      </c>
      <c r="S39" s="139" t="n">
        <v>32</v>
      </c>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row>
    <row r="40" customFormat="false" ht="8.25" hidden="false" customHeight="true" outlineLevel="0" collapsed="false">
      <c r="A40" s="137"/>
      <c r="B40" s="134"/>
      <c r="C40" s="228"/>
      <c r="D40" s="228"/>
      <c r="E40" s="228"/>
      <c r="F40" s="228"/>
      <c r="G40" s="228"/>
      <c r="H40" s="228"/>
      <c r="I40" s="228"/>
      <c r="J40" s="228"/>
      <c r="K40" s="228"/>
      <c r="L40" s="228"/>
      <c r="M40" s="228"/>
      <c r="N40" s="228"/>
      <c r="O40" s="228"/>
      <c r="P40" s="228"/>
      <c r="Q40" s="228"/>
      <c r="R40" s="228"/>
      <c r="S40" s="139"/>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row>
    <row r="41" customFormat="false" ht="12.75" hidden="false" customHeight="false" outlineLevel="0" collapsed="false">
      <c r="A41" s="137" t="n">
        <v>33</v>
      </c>
      <c r="B41" s="134" t="s">
        <v>560</v>
      </c>
      <c r="C41" s="228" t="n">
        <v>9.06240904095756</v>
      </c>
      <c r="D41" s="228" t="n">
        <v>8.76561500533653</v>
      </c>
      <c r="E41" s="228" t="n">
        <v>8.18518991708296</v>
      </c>
      <c r="F41" s="228" t="n">
        <v>26.5967615184739</v>
      </c>
      <c r="G41" s="228" t="s">
        <v>976</v>
      </c>
      <c r="H41" s="228" t="s">
        <v>976</v>
      </c>
      <c r="I41" s="228" t="n">
        <v>7.0489033094421</v>
      </c>
      <c r="J41" s="228" t="n">
        <v>7.0489033094421</v>
      </c>
      <c r="K41" s="228" t="n">
        <v>8.77710676193435</v>
      </c>
      <c r="L41" s="228" t="n">
        <v>9.3824495525653</v>
      </c>
      <c r="M41" s="228" t="n">
        <v>11.4531016341459</v>
      </c>
      <c r="N41" s="228" t="n">
        <v>6.76870214222966</v>
      </c>
      <c r="O41" s="228" t="n">
        <v>0.0245383402355091</v>
      </c>
      <c r="P41" s="228" t="n">
        <v>5.50879792296744</v>
      </c>
      <c r="Q41" s="228" t="s">
        <v>976</v>
      </c>
      <c r="R41" s="228" t="n">
        <v>2.11568418156672</v>
      </c>
      <c r="S41" s="139" t="n">
        <v>33</v>
      </c>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row>
    <row r="42" customFormat="false" ht="8.25" hidden="false" customHeight="true" outlineLevel="0" collapsed="false">
      <c r="A42" s="137"/>
      <c r="B42" s="134"/>
      <c r="C42" s="228"/>
      <c r="D42" s="228"/>
      <c r="E42" s="228"/>
      <c r="F42" s="228"/>
      <c r="G42" s="228"/>
      <c r="H42" s="228"/>
      <c r="I42" s="228"/>
      <c r="J42" s="228"/>
      <c r="K42" s="228"/>
      <c r="L42" s="228"/>
      <c r="M42" s="228"/>
      <c r="N42" s="228"/>
      <c r="O42" s="228"/>
      <c r="P42" s="228"/>
      <c r="Q42" s="228"/>
      <c r="R42" s="228"/>
      <c r="S42" s="139"/>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row>
    <row r="43" s="3" customFormat="true" ht="12.75" hidden="false" customHeight="false" outlineLevel="0" collapsed="false">
      <c r="A43" s="184" t="n">
        <v>34</v>
      </c>
      <c r="B43" s="173" t="s">
        <v>602</v>
      </c>
      <c r="C43" s="231" t="n">
        <v>472.647546240607</v>
      </c>
      <c r="D43" s="231" t="n">
        <v>259.225473265719</v>
      </c>
      <c r="E43" s="231" t="n">
        <v>168.928351496723</v>
      </c>
      <c r="F43" s="231" t="n">
        <v>339.086608783827</v>
      </c>
      <c r="G43" s="231" t="n">
        <v>145.513436286296</v>
      </c>
      <c r="H43" s="231" t="n">
        <v>291.794612243326</v>
      </c>
      <c r="I43" s="231" t="n">
        <v>403.057881705022</v>
      </c>
      <c r="J43" s="231" t="n">
        <v>398.011834363823</v>
      </c>
      <c r="K43" s="231" t="n">
        <v>414.4987138863</v>
      </c>
      <c r="L43" s="231" t="n">
        <v>428.13264200696</v>
      </c>
      <c r="M43" s="231" t="n">
        <v>371.918608003171</v>
      </c>
      <c r="N43" s="231" t="n">
        <v>445.029798919547</v>
      </c>
      <c r="O43" s="231" t="n">
        <v>382.12091334699</v>
      </c>
      <c r="P43" s="231" t="n">
        <v>350.215658913005</v>
      </c>
      <c r="Q43" s="231" t="n">
        <v>17.6594415686206</v>
      </c>
      <c r="R43" s="231" t="n">
        <v>143.065321071843</v>
      </c>
      <c r="S43" s="187" t="n">
        <v>34</v>
      </c>
      <c r="T43" s="161"/>
      <c r="U43" s="161"/>
      <c r="V43" s="161"/>
      <c r="W43" s="161"/>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row>
    <row r="44" customFormat="false" ht="8.25" hidden="false" customHeight="true" outlineLevel="0" collapsed="false">
      <c r="A44" s="137"/>
      <c r="B44" s="134"/>
      <c r="C44" s="228"/>
      <c r="D44" s="228"/>
      <c r="E44" s="228"/>
      <c r="F44" s="228"/>
      <c r="G44" s="228"/>
      <c r="H44" s="228"/>
      <c r="I44" s="228"/>
      <c r="J44" s="228"/>
      <c r="K44" s="228"/>
      <c r="L44" s="228"/>
      <c r="M44" s="228"/>
      <c r="N44" s="228"/>
      <c r="O44" s="228"/>
      <c r="P44" s="228"/>
      <c r="Q44" s="228"/>
      <c r="R44" s="228"/>
      <c r="S44" s="139"/>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row>
    <row r="45" customFormat="false" ht="12.75" hidden="false" customHeight="false" outlineLevel="0" collapsed="false">
      <c r="A45" s="137" t="n">
        <v>35</v>
      </c>
      <c r="B45" s="134" t="s">
        <v>908</v>
      </c>
      <c r="C45" s="228"/>
      <c r="D45" s="228"/>
      <c r="E45" s="228"/>
      <c r="F45" s="228"/>
      <c r="G45" s="228"/>
      <c r="H45" s="228"/>
      <c r="I45" s="228"/>
      <c r="J45" s="228"/>
      <c r="K45" s="228"/>
      <c r="L45" s="228"/>
      <c r="M45" s="228"/>
      <c r="N45" s="228"/>
      <c r="O45" s="228"/>
      <c r="P45" s="228"/>
      <c r="Q45" s="228"/>
      <c r="R45" s="228"/>
      <c r="S45" s="139"/>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row>
    <row r="46" customFormat="false" ht="12.75" hidden="false" customHeight="false" outlineLevel="0" collapsed="false">
      <c r="A46" s="137"/>
      <c r="B46" s="134" t="s">
        <v>909</v>
      </c>
      <c r="C46" s="228" t="n">
        <v>3.36676588627521</v>
      </c>
      <c r="D46" s="228" t="n">
        <v>0.0460246042000011</v>
      </c>
      <c r="E46" s="228" t="s">
        <v>976</v>
      </c>
      <c r="F46" s="228" t="s">
        <v>976</v>
      </c>
      <c r="G46" s="228" t="s">
        <v>976</v>
      </c>
      <c r="H46" s="228" t="n">
        <v>0.122312863582078</v>
      </c>
      <c r="I46" s="228" t="n">
        <v>3.26923021736676</v>
      </c>
      <c r="J46" s="228" t="n">
        <v>2.88380925525856</v>
      </c>
      <c r="K46" s="228" t="n">
        <v>4.21005695350523</v>
      </c>
      <c r="L46" s="228" t="n">
        <v>1.24706615902829</v>
      </c>
      <c r="M46" s="228" t="n">
        <v>0.968920598886547</v>
      </c>
      <c r="N46" s="228" t="n">
        <v>3.21322344347682</v>
      </c>
      <c r="O46" s="228" t="n">
        <v>2.85948054372442</v>
      </c>
      <c r="P46" s="228" t="n">
        <v>4.23066402775307</v>
      </c>
      <c r="Q46" s="228" t="n">
        <v>1.34884167734639</v>
      </c>
      <c r="R46" s="228" t="n">
        <v>1.24078033187374</v>
      </c>
      <c r="S46" s="139" t="n">
        <v>35</v>
      </c>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row>
    <row r="47" customFormat="false" ht="8.25" hidden="false" customHeight="true" outlineLevel="0" collapsed="false">
      <c r="A47" s="137"/>
      <c r="B47" s="134"/>
      <c r="C47" s="228"/>
      <c r="D47" s="228"/>
      <c r="E47" s="228"/>
      <c r="F47" s="228"/>
      <c r="G47" s="228"/>
      <c r="H47" s="228"/>
      <c r="I47" s="228"/>
      <c r="J47" s="228"/>
      <c r="K47" s="228"/>
      <c r="L47" s="228"/>
      <c r="M47" s="228"/>
      <c r="N47" s="228"/>
      <c r="O47" s="228"/>
      <c r="P47" s="228"/>
      <c r="Q47" s="228"/>
      <c r="R47" s="228"/>
      <c r="S47" s="139"/>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row>
    <row r="48" customFormat="false" ht="12.75" hidden="false" customHeight="false" outlineLevel="0" collapsed="false">
      <c r="A48" s="184" t="n">
        <v>36</v>
      </c>
      <c r="B48" s="173" t="s">
        <v>914</v>
      </c>
      <c r="C48" s="228"/>
      <c r="D48" s="228"/>
      <c r="E48" s="228"/>
      <c r="F48" s="228"/>
      <c r="G48" s="228"/>
      <c r="H48" s="228"/>
      <c r="I48" s="228"/>
      <c r="J48" s="228"/>
      <c r="K48" s="228"/>
      <c r="L48" s="228"/>
      <c r="M48" s="228"/>
      <c r="N48" s="228"/>
      <c r="O48" s="228"/>
      <c r="P48" s="228"/>
      <c r="Q48" s="228"/>
      <c r="R48" s="228"/>
      <c r="S48" s="139"/>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row>
    <row r="49" s="3" customFormat="true" ht="12.75" hidden="false" customHeight="false" outlineLevel="0" collapsed="false">
      <c r="A49" s="184"/>
      <c r="B49" s="173" t="s">
        <v>911</v>
      </c>
      <c r="C49" s="231" t="n">
        <v>469.280780354332</v>
      </c>
      <c r="D49" s="231" t="n">
        <v>259.179448661519</v>
      </c>
      <c r="E49" s="231" t="n">
        <v>168.928351496723</v>
      </c>
      <c r="F49" s="231" t="n">
        <v>339.086608783827</v>
      </c>
      <c r="G49" s="231" t="n">
        <v>145.513436286296</v>
      </c>
      <c r="H49" s="231" t="n">
        <v>291.672299379743</v>
      </c>
      <c r="I49" s="231" t="n">
        <v>399.788651487655</v>
      </c>
      <c r="J49" s="231" t="n">
        <v>395.128025108565</v>
      </c>
      <c r="K49" s="231" t="n">
        <v>410.288656932795</v>
      </c>
      <c r="L49" s="231" t="n">
        <v>426.885575847931</v>
      </c>
      <c r="M49" s="231" t="n">
        <v>370.949687404285</v>
      </c>
      <c r="N49" s="231" t="n">
        <v>441.81657547607</v>
      </c>
      <c r="O49" s="231" t="n">
        <v>379.261432803266</v>
      </c>
      <c r="P49" s="231" t="n">
        <v>345.984994885252</v>
      </c>
      <c r="Q49" s="231" t="n">
        <v>16.3105998912742</v>
      </c>
      <c r="R49" s="231" t="n">
        <v>141.824540739969</v>
      </c>
      <c r="S49" s="187" t="n">
        <v>36</v>
      </c>
      <c r="T49" s="161"/>
      <c r="U49" s="161"/>
      <c r="V49" s="161"/>
      <c r="W49" s="161"/>
      <c r="X49" s="161"/>
      <c r="Y49" s="161"/>
      <c r="Z49" s="161"/>
      <c r="AA49" s="161"/>
      <c r="AB49" s="161"/>
      <c r="AC49" s="161"/>
      <c r="AD49" s="161"/>
      <c r="AE49" s="161"/>
      <c r="AF49" s="161"/>
      <c r="AG49" s="161"/>
      <c r="AH49" s="161"/>
      <c r="AI49" s="161"/>
      <c r="AJ49" s="161"/>
      <c r="AK49" s="161"/>
      <c r="AL49" s="161"/>
      <c r="AM49" s="161"/>
      <c r="AN49" s="161"/>
      <c r="AO49" s="161"/>
      <c r="AP49" s="161"/>
      <c r="AQ49" s="161"/>
      <c r="AR49" s="161"/>
      <c r="AS49" s="161"/>
    </row>
    <row r="50" customFormat="false" ht="8.25" hidden="false" customHeight="true" outlineLevel="0" collapsed="false">
      <c r="A50" s="137"/>
      <c r="B50" s="134"/>
      <c r="C50" s="228"/>
      <c r="D50" s="228"/>
      <c r="E50" s="228"/>
      <c r="F50" s="228"/>
      <c r="G50" s="228"/>
      <c r="H50" s="228"/>
      <c r="I50" s="228"/>
      <c r="J50" s="228"/>
      <c r="K50" s="228"/>
      <c r="L50" s="228"/>
      <c r="M50" s="228"/>
      <c r="N50" s="228"/>
      <c r="O50" s="228"/>
      <c r="P50" s="228"/>
      <c r="Q50" s="228"/>
      <c r="R50" s="228"/>
      <c r="S50" s="139"/>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row>
    <row r="51" s="3" customFormat="true" ht="12.75" hidden="false" customHeight="false" outlineLevel="0" collapsed="false">
      <c r="A51" s="184" t="n">
        <v>37</v>
      </c>
      <c r="B51" s="173" t="s">
        <v>915</v>
      </c>
      <c r="C51" s="231"/>
      <c r="D51" s="231"/>
      <c r="E51" s="231"/>
      <c r="F51" s="231"/>
      <c r="G51" s="231"/>
      <c r="H51" s="231"/>
      <c r="I51" s="231"/>
      <c r="J51" s="231"/>
      <c r="K51" s="231"/>
      <c r="L51" s="231"/>
      <c r="M51" s="231"/>
      <c r="N51" s="231"/>
      <c r="O51" s="231"/>
      <c r="P51" s="231"/>
      <c r="Q51" s="231"/>
      <c r="R51" s="231"/>
      <c r="S51" s="187"/>
      <c r="T51" s="161"/>
      <c r="U51" s="161"/>
      <c r="V51" s="161"/>
      <c r="W51" s="161"/>
      <c r="X51" s="161"/>
      <c r="Y51" s="161"/>
      <c r="Z51" s="161"/>
      <c r="AA51" s="161"/>
      <c r="AB51" s="161"/>
      <c r="AC51" s="161"/>
      <c r="AD51" s="161"/>
      <c r="AE51" s="161"/>
      <c r="AF51" s="161"/>
      <c r="AG51" s="161"/>
      <c r="AH51" s="161"/>
      <c r="AI51" s="161"/>
      <c r="AJ51" s="161"/>
      <c r="AK51" s="161"/>
      <c r="AL51" s="161"/>
      <c r="AM51" s="161"/>
      <c r="AN51" s="161"/>
      <c r="AO51" s="161"/>
      <c r="AP51" s="161"/>
      <c r="AQ51" s="161"/>
      <c r="AR51" s="161"/>
      <c r="AS51" s="161"/>
    </row>
    <row r="52" s="3" customFormat="true" ht="12.75" hidden="false" customHeight="false" outlineLevel="0" collapsed="false">
      <c r="A52" s="184"/>
      <c r="B52" s="173" t="s">
        <v>916</v>
      </c>
      <c r="C52" s="231" t="n">
        <v>3047.34661010499</v>
      </c>
      <c r="D52" s="231" t="n">
        <v>2879.02964536103</v>
      </c>
      <c r="E52" s="231" t="n">
        <v>2444.95341825197</v>
      </c>
      <c r="F52" s="231" t="n">
        <v>2852.67008048672</v>
      </c>
      <c r="G52" s="231" t="n">
        <v>2857.63918993897</v>
      </c>
      <c r="H52" s="231" t="n">
        <v>3073.81342219825</v>
      </c>
      <c r="I52" s="231" t="n">
        <v>1773.74160536857</v>
      </c>
      <c r="J52" s="231" t="n">
        <v>1705.22066440876</v>
      </c>
      <c r="K52" s="231" t="n">
        <v>1672.44424562494</v>
      </c>
      <c r="L52" s="231" t="n">
        <v>1660.15400183224</v>
      </c>
      <c r="M52" s="231" t="n">
        <v>1628.66915752302</v>
      </c>
      <c r="N52" s="231" t="n">
        <v>1757.4444382959</v>
      </c>
      <c r="O52" s="231" t="n">
        <v>1740.7724541779</v>
      </c>
      <c r="P52" s="231" t="n">
        <v>1748.33303960594</v>
      </c>
      <c r="Q52" s="231" t="n">
        <v>239.799881231265</v>
      </c>
      <c r="R52" s="231" t="n">
        <v>1331.55214824584</v>
      </c>
      <c r="S52" s="187" t="n">
        <v>37</v>
      </c>
      <c r="T52" s="161"/>
      <c r="U52" s="161"/>
      <c r="V52" s="161"/>
      <c r="W52" s="161"/>
      <c r="X52" s="161"/>
      <c r="Y52" s="161"/>
      <c r="Z52" s="161"/>
      <c r="AA52" s="161"/>
      <c r="AB52" s="161"/>
      <c r="AC52" s="161"/>
      <c r="AD52" s="161"/>
      <c r="AE52" s="161"/>
      <c r="AF52" s="161"/>
      <c r="AG52" s="161"/>
      <c r="AH52" s="161"/>
      <c r="AI52" s="161"/>
      <c r="AJ52" s="161"/>
      <c r="AK52" s="161"/>
      <c r="AL52" s="161"/>
      <c r="AM52" s="161"/>
      <c r="AN52" s="161"/>
      <c r="AO52" s="161"/>
      <c r="AP52" s="161"/>
      <c r="AQ52" s="161"/>
      <c r="AR52" s="161"/>
      <c r="AS52" s="161"/>
    </row>
    <row r="53" customFormat="false" ht="8.25" hidden="false" customHeight="true" outlineLevel="0" collapsed="false">
      <c r="A53" s="184"/>
      <c r="B53" s="134"/>
      <c r="C53" s="228"/>
      <c r="D53" s="228"/>
      <c r="E53" s="228"/>
      <c r="F53" s="228"/>
      <c r="G53" s="228"/>
      <c r="H53" s="228"/>
      <c r="I53" s="228"/>
      <c r="J53" s="228"/>
      <c r="K53" s="228"/>
      <c r="L53" s="228"/>
      <c r="M53" s="228"/>
      <c r="N53" s="228"/>
      <c r="O53" s="228"/>
      <c r="P53" s="228"/>
      <c r="Q53" s="228"/>
      <c r="R53" s="228"/>
      <c r="S53" s="187"/>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row>
    <row r="54" customFormat="false" ht="12.75" hidden="false" customHeight="false" outlineLevel="0" collapsed="false">
      <c r="A54" s="137" t="n">
        <v>38</v>
      </c>
      <c r="B54" s="134" t="s">
        <v>908</v>
      </c>
      <c r="C54" s="228"/>
      <c r="D54" s="228"/>
      <c r="E54" s="228"/>
      <c r="F54" s="228"/>
      <c r="G54" s="228"/>
      <c r="H54" s="228"/>
      <c r="I54" s="228"/>
      <c r="J54" s="228"/>
      <c r="K54" s="228"/>
      <c r="L54" s="228"/>
      <c r="M54" s="228"/>
      <c r="N54" s="228"/>
      <c r="O54" s="228"/>
      <c r="P54" s="228"/>
      <c r="Q54" s="228"/>
      <c r="R54" s="228"/>
      <c r="S54" s="139"/>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row>
    <row r="55" customFormat="false" ht="12.75" hidden="false" customHeight="false" outlineLevel="0" collapsed="false">
      <c r="A55" s="137"/>
      <c r="B55" s="134" t="s">
        <v>917</v>
      </c>
      <c r="C55" s="228" t="n">
        <v>311.250783361549</v>
      </c>
      <c r="D55" s="228" t="n">
        <v>16.5331779790779</v>
      </c>
      <c r="E55" s="228" t="n">
        <v>10.6917887851184</v>
      </c>
      <c r="F55" s="228" t="n">
        <v>20.3295455985804</v>
      </c>
      <c r="G55" s="228" t="n">
        <v>28.8597188829295</v>
      </c>
      <c r="H55" s="228" t="n">
        <v>9.43100127133336</v>
      </c>
      <c r="I55" s="228" t="n">
        <v>80.6445498606016</v>
      </c>
      <c r="J55" s="228" t="n">
        <v>36.829912680237</v>
      </c>
      <c r="K55" s="228" t="n">
        <v>61.6914859687274</v>
      </c>
      <c r="L55" s="228" t="n">
        <v>39.3224873816101</v>
      </c>
      <c r="M55" s="228" t="n">
        <v>42.1811163360539</v>
      </c>
      <c r="N55" s="228" t="n">
        <v>33.7968167449453</v>
      </c>
      <c r="O55" s="228" t="n">
        <v>27.001729228381</v>
      </c>
      <c r="P55" s="228" t="n">
        <v>22.8527258272549</v>
      </c>
      <c r="Q55" s="228" t="n">
        <v>153.336259614482</v>
      </c>
      <c r="R55" s="228" t="n">
        <v>332.069822746558</v>
      </c>
      <c r="S55" s="139" t="n">
        <v>38</v>
      </c>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row>
    <row r="56" customFormat="false" ht="8.25" hidden="false" customHeight="true" outlineLevel="0" collapsed="false">
      <c r="A56" s="137"/>
      <c r="B56" s="134"/>
      <c r="C56" s="228"/>
      <c r="D56" s="228"/>
      <c r="E56" s="228"/>
      <c r="F56" s="228"/>
      <c r="G56" s="228"/>
      <c r="H56" s="228"/>
      <c r="I56" s="228"/>
      <c r="J56" s="228"/>
      <c r="K56" s="228"/>
      <c r="L56" s="228"/>
      <c r="M56" s="228"/>
      <c r="N56" s="228"/>
      <c r="O56" s="228"/>
      <c r="P56" s="228"/>
      <c r="Q56" s="228"/>
      <c r="R56" s="228"/>
      <c r="S56" s="139"/>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row>
    <row r="57" customFormat="false" ht="12.75" hidden="false" customHeight="false" outlineLevel="0" collapsed="false">
      <c r="A57" s="137" t="n">
        <v>39</v>
      </c>
      <c r="B57" s="134" t="s">
        <v>646</v>
      </c>
      <c r="C57" s="228" t="n">
        <v>199.213096617066</v>
      </c>
      <c r="D57" s="228" t="n">
        <v>150.594329690481</v>
      </c>
      <c r="E57" s="228" t="n">
        <v>61.3638384586884</v>
      </c>
      <c r="F57" s="228" t="n">
        <v>155.726883832943</v>
      </c>
      <c r="G57" s="228" t="n">
        <v>263.04023488071</v>
      </c>
      <c r="H57" s="228" t="n">
        <v>121.769705667065</v>
      </c>
      <c r="I57" s="228" t="n">
        <v>164.844876256972</v>
      </c>
      <c r="J57" s="228" t="n">
        <v>162.34489091736</v>
      </c>
      <c r="K57" s="228" t="n">
        <v>203.462126954541</v>
      </c>
      <c r="L57" s="228" t="n">
        <v>172.094367095001</v>
      </c>
      <c r="M57" s="228" t="n">
        <v>157.612151595409</v>
      </c>
      <c r="N57" s="228" t="n">
        <v>178.934564118172</v>
      </c>
      <c r="O57" s="228" t="n">
        <v>143.51682313236</v>
      </c>
      <c r="P57" s="228" t="n">
        <v>127.211642167764</v>
      </c>
      <c r="Q57" s="228" t="n">
        <v>8.74909449755804</v>
      </c>
      <c r="R57" s="228" t="n">
        <v>51.1063944866962</v>
      </c>
      <c r="S57" s="139" t="n">
        <v>39</v>
      </c>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row>
    <row r="58" customFormat="false" ht="8.25" hidden="false" customHeight="true" outlineLevel="0" collapsed="false">
      <c r="A58" s="137"/>
      <c r="B58" s="134"/>
      <c r="C58" s="228"/>
      <c r="D58" s="228"/>
      <c r="E58" s="228"/>
      <c r="F58" s="228"/>
      <c r="G58" s="228"/>
      <c r="H58" s="228"/>
      <c r="I58" s="228"/>
      <c r="J58" s="228"/>
      <c r="K58" s="228"/>
      <c r="L58" s="228"/>
      <c r="M58" s="228"/>
      <c r="N58" s="228"/>
      <c r="O58" s="228"/>
      <c r="P58" s="228"/>
      <c r="Q58" s="228"/>
      <c r="R58" s="228"/>
      <c r="S58" s="139"/>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row>
    <row r="59" customFormat="false" ht="12.75" hidden="false" customHeight="false" outlineLevel="0" collapsed="false">
      <c r="A59" s="184" t="n">
        <v>40</v>
      </c>
      <c r="B59" s="173" t="s">
        <v>918</v>
      </c>
      <c r="C59" s="228"/>
      <c r="D59" s="228"/>
      <c r="E59" s="228"/>
      <c r="F59" s="228"/>
      <c r="G59" s="228"/>
      <c r="H59" s="228"/>
      <c r="I59" s="228"/>
      <c r="J59" s="228"/>
      <c r="K59" s="228"/>
      <c r="L59" s="228"/>
      <c r="M59" s="228"/>
      <c r="N59" s="228"/>
      <c r="O59" s="228"/>
      <c r="P59" s="228"/>
      <c r="Q59" s="228"/>
      <c r="R59" s="228"/>
      <c r="S59" s="188"/>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row>
    <row r="60" s="3" customFormat="true" ht="12.75" hidden="false" customHeight="false" outlineLevel="0" collapsed="false">
      <c r="A60" s="184"/>
      <c r="B60" s="173" t="s">
        <v>919</v>
      </c>
      <c r="C60" s="231" t="n">
        <v>2536.88273012638</v>
      </c>
      <c r="D60" s="231" t="n">
        <v>2711.90213769147</v>
      </c>
      <c r="E60" s="231" t="n">
        <v>2372.89779100816</v>
      </c>
      <c r="F60" s="231" t="n">
        <v>2676.6136510552</v>
      </c>
      <c r="G60" s="231" t="n">
        <v>2565.73923617533</v>
      </c>
      <c r="H60" s="231" t="n">
        <v>2942.61271525985</v>
      </c>
      <c r="I60" s="231" t="n">
        <v>1528.252179251</v>
      </c>
      <c r="J60" s="231" t="n">
        <v>1506.04586081116</v>
      </c>
      <c r="K60" s="231" t="n">
        <v>1407.29063270167</v>
      </c>
      <c r="L60" s="231" t="n">
        <v>1448.73714735562</v>
      </c>
      <c r="M60" s="231" t="n">
        <v>1428.87588959155</v>
      </c>
      <c r="N60" s="231" t="n">
        <v>1544.71305743278</v>
      </c>
      <c r="O60" s="231" t="n">
        <v>1570.25390181716</v>
      </c>
      <c r="P60" s="231" t="n">
        <v>1598.26867161092</v>
      </c>
      <c r="Q60" s="231" t="n">
        <v>77.714527119225</v>
      </c>
      <c r="R60" s="231" t="n">
        <v>948.375931012584</v>
      </c>
      <c r="S60" s="187" t="n">
        <v>40</v>
      </c>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row>
    <row r="61" customFormat="false" ht="8.25" hidden="false" customHeight="true" outlineLevel="0" collapsed="false">
      <c r="A61" s="184"/>
      <c r="B61" s="134"/>
      <c r="C61" s="228"/>
      <c r="D61" s="228"/>
      <c r="E61" s="228"/>
      <c r="F61" s="228"/>
      <c r="G61" s="228"/>
      <c r="H61" s="228"/>
      <c r="I61" s="228"/>
      <c r="J61" s="228"/>
      <c r="K61" s="228"/>
      <c r="L61" s="228"/>
      <c r="M61" s="228"/>
      <c r="N61" s="228"/>
      <c r="O61" s="228"/>
      <c r="P61" s="228"/>
      <c r="Q61" s="228"/>
      <c r="R61" s="228"/>
      <c r="S61" s="187"/>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row>
    <row r="62" customFormat="false" ht="12.75" hidden="false" customHeight="false" outlineLevel="0" collapsed="false">
      <c r="A62" s="137" t="n">
        <v>41</v>
      </c>
      <c r="B62" s="134" t="s">
        <v>972</v>
      </c>
      <c r="C62" s="228"/>
      <c r="D62" s="228"/>
      <c r="E62" s="228"/>
      <c r="F62" s="228"/>
      <c r="G62" s="228"/>
      <c r="H62" s="228"/>
      <c r="I62" s="228"/>
      <c r="J62" s="228"/>
      <c r="K62" s="228"/>
      <c r="L62" s="228"/>
      <c r="M62" s="228"/>
      <c r="N62" s="228"/>
      <c r="O62" s="228"/>
      <c r="P62" s="228"/>
      <c r="Q62" s="228"/>
      <c r="R62" s="228"/>
      <c r="S62" s="139"/>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row>
    <row r="63" customFormat="false" ht="12.75" hidden="false" customHeight="false" outlineLevel="0" collapsed="false">
      <c r="A63" s="137"/>
      <c r="B63" s="134" t="s">
        <v>968</v>
      </c>
      <c r="C63" s="228" t="n">
        <v>1335.73290526894</v>
      </c>
      <c r="D63" s="228" t="n">
        <v>1401.19185042502</v>
      </c>
      <c r="E63" s="228" t="n">
        <v>1449.96982279516</v>
      </c>
      <c r="F63" s="228" t="n">
        <v>1498.53035046581</v>
      </c>
      <c r="G63" s="228" t="n">
        <v>1150.05629739227</v>
      </c>
      <c r="H63" s="228" t="n">
        <v>1439.62491331818</v>
      </c>
      <c r="I63" s="228" t="n">
        <v>543.46775619339</v>
      </c>
      <c r="J63" s="228" t="n">
        <v>529.834893468891</v>
      </c>
      <c r="K63" s="228" t="n">
        <v>510.157170964068</v>
      </c>
      <c r="L63" s="228" t="n">
        <v>484.757657246561</v>
      </c>
      <c r="M63" s="228" t="n">
        <v>507.178418283696</v>
      </c>
      <c r="N63" s="228" t="n">
        <v>494.653442300908</v>
      </c>
      <c r="O63" s="228" t="n">
        <v>577.48004755378</v>
      </c>
      <c r="P63" s="228" t="n">
        <v>594.31189957303</v>
      </c>
      <c r="Q63" s="228" t="n">
        <v>47.7103614805047</v>
      </c>
      <c r="R63" s="228" t="n">
        <v>769.729340550819</v>
      </c>
      <c r="S63" s="139" t="n">
        <v>41</v>
      </c>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row>
    <row r="64" customFormat="false" ht="8.25" hidden="false" customHeight="true" outlineLevel="0" collapsed="false">
      <c r="A64" s="137"/>
      <c r="B64" s="134"/>
      <c r="C64" s="228"/>
      <c r="D64" s="228"/>
      <c r="E64" s="228"/>
      <c r="F64" s="228"/>
      <c r="G64" s="228"/>
      <c r="H64" s="228"/>
      <c r="I64" s="228"/>
      <c r="J64" s="228"/>
      <c r="K64" s="228"/>
      <c r="L64" s="228"/>
      <c r="M64" s="228"/>
      <c r="N64" s="228"/>
      <c r="O64" s="228"/>
      <c r="P64" s="228"/>
      <c r="Q64" s="228"/>
      <c r="R64" s="228"/>
      <c r="S64" s="139"/>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row>
    <row r="65" s="3" customFormat="true" ht="12.75" hidden="false" customHeight="false" outlineLevel="0" collapsed="false">
      <c r="A65" s="184" t="n">
        <v>42</v>
      </c>
      <c r="B65" s="173" t="s">
        <v>658</v>
      </c>
      <c r="C65" s="231" t="n">
        <v>1201.14982485744</v>
      </c>
      <c r="D65" s="231" t="n">
        <v>1310.71028726645</v>
      </c>
      <c r="E65" s="231" t="n">
        <v>922.927968213004</v>
      </c>
      <c r="F65" s="231" t="n">
        <v>1178.08330058939</v>
      </c>
      <c r="G65" s="231" t="n">
        <v>1415.68293878306</v>
      </c>
      <c r="H65" s="231" t="n">
        <v>1502.98780194167</v>
      </c>
      <c r="I65" s="231" t="n">
        <v>984.784423057608</v>
      </c>
      <c r="J65" s="231" t="n">
        <v>976.210967342271</v>
      </c>
      <c r="K65" s="231" t="n">
        <v>897.1334617376</v>
      </c>
      <c r="L65" s="231" t="n">
        <v>963.979490109063</v>
      </c>
      <c r="M65" s="231" t="n">
        <v>921.697471307857</v>
      </c>
      <c r="N65" s="231" t="n">
        <v>1050.05961513187</v>
      </c>
      <c r="O65" s="231" t="n">
        <v>992.773854263383</v>
      </c>
      <c r="P65" s="231" t="n">
        <v>1003.95677203789</v>
      </c>
      <c r="Q65" s="231" t="n">
        <v>30.0041656387204</v>
      </c>
      <c r="R65" s="231" t="n">
        <v>178.646590461765</v>
      </c>
      <c r="S65" s="187" t="n">
        <v>42</v>
      </c>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row>
    <row r="66" customFormat="false" ht="12.75" hidden="false" customHeight="false" outlineLevel="0" collapsed="false">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row>
    <row r="67" customFormat="false" ht="12.75" hidden="false" customHeight="false" outlineLevel="0" collapsed="false">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row>
    <row r="68" customFormat="false" ht="12.75" hidden="false" customHeight="false" outlineLevel="0" collapsed="false">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row>
    <row r="69" customFormat="false" ht="12.75" hidden="false" customHeight="false" outlineLevel="0" collapsed="false">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row>
    <row r="70" customFormat="false" ht="12.75" hidden="false" customHeight="false" outlineLevel="0" collapsed="false">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row>
    <row r="71" customFormat="false" ht="12.75" hidden="false" customHeight="false" outlineLevel="0" collapsed="false">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row>
    <row r="72" customFormat="false" ht="12.75" hidden="false" customHeight="false" outlineLevel="0" collapsed="false">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row>
    <row r="73" customFormat="false" ht="12.75" hidden="false" customHeight="false" outlineLevel="0" collapsed="false">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row>
    <row r="74" customFormat="false" ht="12.75" hidden="false" customHeight="false" outlineLevel="0" collapsed="false">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row>
    <row r="75" customFormat="false" ht="12.75" hidden="false" customHeight="false" outlineLevel="0" collapsed="false">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row>
    <row r="76" customFormat="false" ht="12.75" hidden="false" customHeight="false" outlineLevel="0" collapsed="false">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row>
    <row r="77" customFormat="false" ht="12.75" hidden="false" customHeight="false" outlineLevel="0" collapsed="false">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row>
    <row r="78" customFormat="false" ht="12.75" hidden="false" customHeight="false" outlineLevel="0" collapsed="false">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row>
    <row r="79" customFormat="false" ht="12.75" hidden="false" customHeight="false" outlineLevel="0" collapsed="false">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row>
    <row r="80" customFormat="false" ht="12.75" hidden="false" customHeight="false" outlineLevel="0" collapsed="false">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row>
    <row r="81" customFormat="false" ht="12.75" hidden="false" customHeight="false" outlineLevel="0" collapsed="false">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row>
    <row r="82" customFormat="false" ht="12.75" hidden="false" customHeight="false" outlineLevel="0" collapsed="false">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row>
    <row r="83" customFormat="false" ht="12.75" hidden="false" customHeight="false" outlineLevel="0" collapsed="false">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row>
    <row r="84" customFormat="false" ht="12.75" hidden="false" customHeight="false" outlineLevel="0" collapsed="false">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row>
    <row r="85" customFormat="false" ht="12.75" hidden="false" customHeight="false" outlineLevel="0" collapsed="false">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row>
    <row r="86" customFormat="false" ht="12.75" hidden="false" customHeight="false" outlineLevel="0" collapsed="false">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row>
    <row r="87" customFormat="false" ht="12.75" hidden="false" customHeight="false" outlineLevel="0" collapsed="false">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row>
    <row r="88" customFormat="false" ht="12.75" hidden="false" customHeight="false" outlineLevel="0" collapsed="false">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row>
    <row r="89" customFormat="false" ht="12.75" hidden="false" customHeight="false" outlineLevel="0" collapsed="false">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row>
    <row r="90" customFormat="false" ht="12.75" hidden="false" customHeight="false" outlineLevel="0" collapsed="false">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row>
    <row r="91" customFormat="false" ht="12.75" hidden="false" customHeight="false" outlineLevel="0" collapsed="false">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row>
    <row r="92" customFormat="false" ht="12.75" hidden="false" customHeight="false" outlineLevel="0" collapsed="false">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row>
    <row r="93" customFormat="false" ht="12.75" hidden="false" customHeight="false" outlineLevel="0" collapsed="false">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row>
    <row r="94" customFormat="false" ht="12.75" hidden="false" customHeight="false" outlineLevel="0" collapsed="false">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row>
    <row r="95" customFormat="false" ht="12.75" hidden="false" customHeight="false" outlineLevel="0" collapsed="false">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row>
    <row r="96" customFormat="false" ht="12.75" hidden="false" customHeight="false" outlineLevel="0" collapsed="false">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row>
    <row r="97" customFormat="false" ht="12.75" hidden="false" customHeight="false" outlineLevel="0" collapsed="false">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row>
    <row r="98" customFormat="false" ht="12.75" hidden="false" customHeight="false" outlineLevel="0" collapsed="false">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row>
    <row r="99" customFormat="false" ht="12.75" hidden="false" customHeight="false" outlineLevel="0" collapsed="false">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row>
    <row r="100" customFormat="false" ht="12.75" hidden="false" customHeight="false" outlineLevel="0" collapsed="false">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row>
    <row r="101" customFormat="false" ht="12.75" hidden="false" customHeight="false" outlineLevel="0" collapsed="false">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row>
    <row r="102" customFormat="false" ht="12.75" hidden="false" customHeight="false" outlineLevel="0" collapsed="false">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row>
    <row r="103" customFormat="false" ht="12.75" hidden="false" customHeight="false" outlineLevel="0" collapsed="false">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row>
    <row r="104" customFormat="false" ht="12.75" hidden="false" customHeight="false" outlineLevel="0" collapsed="false">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row>
    <row r="105" customFormat="false" ht="12.75" hidden="false" customHeight="false" outlineLevel="0" collapsed="false">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row>
    <row r="106" customFormat="false" ht="12.75" hidden="false" customHeight="false" outlineLevel="0" collapsed="false">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row>
    <row r="107" customFormat="false" ht="12.75" hidden="false" customHeight="false" outlineLevel="0" collapsed="false">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row>
    <row r="108" customFormat="false" ht="12.7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row>
    <row r="109" customFormat="false" ht="12.75" hidden="false" customHeight="false" outlineLevel="0" collapsed="false">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row>
    <row r="110" customFormat="false" ht="12.75" hidden="false" customHeight="false" outlineLevel="0" collapsed="false">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row>
    <row r="111" customFormat="false" ht="12.75" hidden="false" customHeight="false" outlineLevel="0" collapsed="false">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row>
    <row r="112" customFormat="false" ht="12.75" hidden="false" customHeight="false" outlineLevel="0" collapsed="false">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row>
    <row r="113" customFormat="false" ht="12.75" hidden="false" customHeight="false" outlineLevel="0" collapsed="false">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row>
    <row r="114" customFormat="false" ht="12.75" hidden="false" customHeight="false" outlineLevel="0" collapsed="false">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row>
    <row r="115" customFormat="false" ht="12.75" hidden="false" customHeight="false" outlineLevel="0" collapsed="false">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row>
    <row r="116" customFormat="false" ht="12.75" hidden="false" customHeight="false" outlineLevel="0" collapsed="false">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row>
    <row r="117" customFormat="false" ht="12.75" hidden="false" customHeight="false" outlineLevel="0" collapsed="false">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row>
    <row r="118" customFormat="false" ht="12.75" hidden="false" customHeight="false" outlineLevel="0" collapsed="false">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row>
    <row r="119" customFormat="false" ht="12.75" hidden="false" customHeight="false" outlineLevel="0" collapsed="false">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row>
    <row r="120" customFormat="false" ht="12.75" hidden="false" customHeight="false" outlineLevel="0" collapsed="false">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row>
    <row r="121" customFormat="false" ht="12.75" hidden="false" customHeight="false" outlineLevel="0" collapsed="false">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row>
    <row r="122" customFormat="false" ht="12.75" hidden="false" customHeight="false" outlineLevel="0" collapsed="false">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row>
    <row r="123" customFormat="false" ht="12.75" hidden="false" customHeight="false" outlineLevel="0" collapsed="false">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row>
    <row r="124" customFormat="false" ht="12.75" hidden="false" customHeight="false" outlineLevel="0" collapsed="false">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row>
    <row r="125" customFormat="false" ht="12.75" hidden="false" customHeight="false" outlineLevel="0" collapsed="false">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row>
    <row r="126" customFormat="false" ht="12.75" hidden="false" customHeight="false" outlineLevel="0" collapsed="false">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row>
    <row r="127" customFormat="false" ht="12.75" hidden="false" customHeight="false" outlineLevel="0" collapsed="false">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row>
    <row r="128" customFormat="false" ht="12.75" hidden="false" customHeight="false" outlineLevel="0" collapsed="false">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row>
    <row r="129" customFormat="false" ht="12.75" hidden="false" customHeight="false" outlineLevel="0" collapsed="false">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row>
    <row r="130" customFormat="false" ht="12.75" hidden="false" customHeight="false" outlineLevel="0" collapsed="false">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row>
    <row r="131" customFormat="false" ht="12.75" hidden="false" customHeight="false" outlineLevel="0" collapsed="false">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row>
    <row r="132" customFormat="false" ht="12.75" hidden="false" customHeight="false" outlineLevel="0" collapsed="false">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row>
    <row r="133" customFormat="false" ht="12.75" hidden="false" customHeight="false" outlineLevel="0" collapsed="false">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row>
    <row r="134" customFormat="false" ht="12.75" hidden="false" customHeight="false" outlineLevel="0" collapsed="false">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row>
    <row r="135" customFormat="false" ht="12.75" hidden="false" customHeight="false" outlineLevel="0" collapsed="false">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row>
    <row r="136" customFormat="false" ht="12.75" hidden="false" customHeight="false" outlineLevel="0" collapsed="false">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row>
    <row r="137" customFormat="false" ht="12.75" hidden="false" customHeight="false" outlineLevel="0" collapsed="false">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row>
    <row r="138" customFormat="false" ht="12.75" hidden="false" customHeight="false" outlineLevel="0" collapsed="false">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row>
    <row r="139" customFormat="false" ht="12.75" hidden="false" customHeight="false" outlineLevel="0" collapsed="false">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row>
    <row r="140" customFormat="false" ht="12.75" hidden="false" customHeight="false" outlineLevel="0" collapsed="false">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row>
    <row r="141" customFormat="false" ht="12.75" hidden="false" customHeight="false" outlineLevel="0" collapsed="false">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row>
    <row r="142" customFormat="false" ht="12.75" hidden="false" customHeight="false" outlineLevel="0" collapsed="false">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row>
    <row r="143" customFormat="false" ht="12.75" hidden="false" customHeight="false" outlineLevel="0" collapsed="false">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row>
    <row r="144" customFormat="false" ht="12.75" hidden="false" customHeight="false" outlineLevel="0" collapsed="false">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row>
    <row r="145" customFormat="false" ht="12.75" hidden="false" customHeight="false" outlineLevel="0" collapsed="false">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row>
    <row r="146" customFormat="false" ht="12.75" hidden="false" customHeight="false" outlineLevel="0" collapsed="false">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row>
    <row r="147" customFormat="false" ht="12.75" hidden="false" customHeight="false" outlineLevel="0" collapsed="false">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row>
    <row r="148" customFormat="false" ht="12.75" hidden="false" customHeight="false" outlineLevel="0" collapsed="false">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row>
    <row r="149" customFormat="false" ht="12.75" hidden="false" customHeight="false" outlineLevel="0" collapsed="false">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row>
    <row r="150" customFormat="false" ht="12.75" hidden="false" customHeight="false" outlineLevel="0" collapsed="false">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row>
    <row r="151" customFormat="false" ht="12.75" hidden="false" customHeight="false" outlineLevel="0" collapsed="false">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row>
    <row r="152" customFormat="false" ht="12.75" hidden="false" customHeight="false" outlineLevel="0" collapsed="false">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row>
    <row r="153" customFormat="false" ht="12.75" hidden="false" customHeight="false" outlineLevel="0" collapsed="false">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row>
    <row r="154" customFormat="false" ht="12.75" hidden="false" customHeight="false" outlineLevel="0" collapsed="false">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row>
    <row r="155" customFormat="false" ht="12.75" hidden="false" customHeight="false" outlineLevel="0" collapsed="false">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row>
    <row r="156" customFormat="false" ht="12.75" hidden="false" customHeight="false" outlineLevel="0" collapsed="false">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row>
    <row r="157" customFormat="false" ht="12.75" hidden="false" customHeight="false" outlineLevel="0" collapsed="false">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row>
    <row r="158" customFormat="false" ht="12.75" hidden="false" customHeight="false" outlineLevel="0" collapsed="false">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row>
    <row r="159" customFormat="false" ht="12.75" hidden="false" customHeight="false" outlineLevel="0" collapsed="false">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row>
    <row r="160" customFormat="false" ht="12.75" hidden="false" customHeight="false" outlineLevel="0" collapsed="false">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row>
    <row r="161" customFormat="false" ht="12.75" hidden="false" customHeight="false" outlineLevel="0" collapsed="false">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row>
    <row r="162" customFormat="false" ht="12.75" hidden="false" customHeight="false" outlineLevel="0" collapsed="false">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row>
    <row r="163" customFormat="false" ht="12.75" hidden="false" customHeight="false" outlineLevel="0" collapsed="false">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row>
    <row r="164" customFormat="false" ht="12.75" hidden="false" customHeight="false" outlineLevel="0" collapsed="false">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row>
    <row r="165" customFormat="false" ht="12.75" hidden="false" customHeight="false" outlineLevel="0" collapsed="false">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row>
    <row r="166" customFormat="false" ht="12.75" hidden="false" customHeight="false" outlineLevel="0" collapsed="false">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row>
    <row r="167" customFormat="false" ht="12.75" hidden="false" customHeight="false" outlineLevel="0" collapsed="false">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row>
    <row r="168" customFormat="false" ht="12.75" hidden="false" customHeight="false" outlineLevel="0" collapsed="false">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row>
    <row r="169" customFormat="false" ht="12.75" hidden="false" customHeight="false" outlineLevel="0" collapsed="false">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row>
    <row r="170" customFormat="false" ht="12.75" hidden="false" customHeight="false" outlineLevel="0" collapsed="false">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row>
    <row r="171" customFormat="false" ht="12.75" hidden="false" customHeight="false" outlineLevel="0" collapsed="false">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row>
    <row r="172" customFormat="false" ht="12.75" hidden="false" customHeight="false" outlineLevel="0" collapsed="false">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row>
    <row r="173" customFormat="false" ht="12.75" hidden="false" customHeight="false" outlineLevel="0" collapsed="false">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row>
    <row r="174" customFormat="false" ht="12.75" hidden="false" customHeight="false" outlineLevel="0" collapsed="false">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row>
    <row r="175" customFormat="false" ht="12.75" hidden="false" customHeight="false" outlineLevel="0" collapsed="false">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row>
    <row r="176" customFormat="false" ht="12.75" hidden="false" customHeight="false" outlineLevel="0" collapsed="false">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row>
    <row r="177" customFormat="false" ht="12.75" hidden="false" customHeight="false" outlineLevel="0" collapsed="false">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row>
    <row r="178" customFormat="false" ht="12.75" hidden="false" customHeight="false" outlineLevel="0" collapsed="false">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row>
    <row r="179" customFormat="false" ht="12.75" hidden="false" customHeight="false" outlineLevel="0" collapsed="false">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row>
    <row r="180" customFormat="false" ht="12.75" hidden="false" customHeight="false" outlineLevel="0" collapsed="false">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row>
    <row r="181" customFormat="false" ht="12.75" hidden="false" customHeight="false" outlineLevel="0" collapsed="false">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row>
    <row r="182" customFormat="false" ht="12.75" hidden="false" customHeight="false" outlineLevel="0" collapsed="false">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row>
    <row r="183" customFormat="false" ht="12.75" hidden="false" customHeight="false" outlineLevel="0" collapsed="false">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row>
    <row r="184" customFormat="false" ht="12.75" hidden="false" customHeight="false" outlineLevel="0" collapsed="false">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row>
    <row r="185" customFormat="false" ht="12.75" hidden="false" customHeight="false" outlineLevel="0" collapsed="false">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row>
    <row r="186" customFormat="false" ht="12.75" hidden="false" customHeight="false" outlineLevel="0" collapsed="false">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row>
    <row r="187" customFormat="false" ht="12.75" hidden="false" customHeight="false" outlineLevel="0" collapsed="false">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row>
    <row r="188" customFormat="false" ht="12.75" hidden="false" customHeight="false" outlineLevel="0" collapsed="false">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row>
    <row r="189" customFormat="false" ht="12.75" hidden="false" customHeight="false" outlineLevel="0" collapsed="false">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row>
    <row r="190" customFormat="false" ht="12.75" hidden="false" customHeight="false" outlineLevel="0" collapsed="false">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row>
    <row r="191" customFormat="false" ht="12.75" hidden="false" customHeight="false" outlineLevel="0" collapsed="false">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row>
    <row r="192" customFormat="false" ht="12.75" hidden="false" customHeight="false" outlineLevel="0" collapsed="false">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row>
    <row r="193" customFormat="false" ht="12.75" hidden="false" customHeight="false" outlineLevel="0" collapsed="false">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row>
    <row r="194" customFormat="false" ht="12.75" hidden="false" customHeight="false" outlineLevel="0" collapsed="false">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row>
    <row r="195" customFormat="false" ht="12.75" hidden="false" customHeight="false" outlineLevel="0" collapsed="false">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row>
    <row r="196" customFormat="false" ht="12.75" hidden="false" customHeight="false" outlineLevel="0" collapsed="false">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row>
    <row r="197" customFormat="false" ht="12.75" hidden="false" customHeight="false" outlineLevel="0" collapsed="false">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row>
    <row r="198" customFormat="false" ht="12.75" hidden="false" customHeight="false" outlineLevel="0" collapsed="false">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row>
    <row r="199" customFormat="false" ht="12.75" hidden="false" customHeight="false" outlineLevel="0" collapsed="false">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row>
    <row r="200" customFormat="false" ht="12.75" hidden="false" customHeight="false" outlineLevel="0" collapsed="false">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row>
    <row r="201" customFormat="false" ht="12.75" hidden="false" customHeight="false" outlineLevel="0" collapsed="false">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row>
    <row r="202" customFormat="false" ht="12.75" hidden="false" customHeight="false" outlineLevel="0" collapsed="false">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row>
    <row r="203" customFormat="false" ht="12.75" hidden="false" customHeight="false" outlineLevel="0" collapsed="false">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row>
    <row r="204" customFormat="false" ht="12.75" hidden="false" customHeight="false" outlineLevel="0" collapsed="false">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row>
    <row r="205" customFormat="false" ht="12.75" hidden="false" customHeight="false" outlineLevel="0" collapsed="false">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row>
    <row r="206" customFormat="false" ht="12.75" hidden="false" customHeight="false" outlineLevel="0" collapsed="false">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row>
    <row r="207" customFormat="false" ht="12.75" hidden="false" customHeight="false" outlineLevel="0" collapsed="false">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row>
    <row r="208" customFormat="false" ht="12.75" hidden="false" customHeight="false" outlineLevel="0" collapsed="false">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row>
    <row r="209" customFormat="false" ht="12.75" hidden="false" customHeight="false" outlineLevel="0" collapsed="false">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row>
    <row r="210" customFormat="false" ht="12.75" hidden="false" customHeight="false" outlineLevel="0" collapsed="false">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row>
    <row r="211" customFormat="false" ht="12.75" hidden="false" customHeight="false" outlineLevel="0" collapsed="false">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row>
    <row r="212" customFormat="false" ht="12.75" hidden="false" customHeight="false" outlineLevel="0" collapsed="false">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row>
    <row r="213" customFormat="false" ht="12.75" hidden="false" customHeight="false" outlineLevel="0" collapsed="false">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row>
    <row r="214" customFormat="false" ht="12.75" hidden="false" customHeight="false" outlineLevel="0" collapsed="false">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row>
    <row r="215" customFormat="false" ht="12.75" hidden="false" customHeight="false" outlineLevel="0" collapsed="false">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row>
    <row r="216" customFormat="false" ht="12.75" hidden="false" customHeight="false" outlineLevel="0" collapsed="false">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row>
    <row r="217" customFormat="false" ht="12.75" hidden="false" customHeight="false" outlineLevel="0" collapsed="false">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row>
    <row r="218" customFormat="false" ht="12.75" hidden="false" customHeight="false" outlineLevel="0" collapsed="false">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row>
    <row r="219" customFormat="false" ht="12.75" hidden="false" customHeight="false" outlineLevel="0" collapsed="false">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row>
    <row r="220" customFormat="false" ht="12.75" hidden="false" customHeight="false" outlineLevel="0" collapsed="false">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row>
    <row r="221" customFormat="false" ht="12.75" hidden="false" customHeight="false" outlineLevel="0" collapsed="false">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row>
    <row r="222" customFormat="false" ht="12.75" hidden="false" customHeight="false" outlineLevel="0" collapsed="false">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row>
    <row r="223" customFormat="false" ht="12.75" hidden="false" customHeight="false" outlineLevel="0" collapsed="false">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row>
    <row r="224" customFormat="false" ht="12.75" hidden="false" customHeight="false" outlineLevel="0" collapsed="false">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row>
    <row r="225" customFormat="false" ht="12.75" hidden="false" customHeight="false" outlineLevel="0" collapsed="false">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row>
    <row r="226" customFormat="false" ht="12.75" hidden="false" customHeight="false" outlineLevel="0" collapsed="false">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row>
    <row r="227" customFormat="false" ht="12.75" hidden="false" customHeight="false" outlineLevel="0" collapsed="false">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row>
    <row r="228" customFormat="false" ht="12.75" hidden="false" customHeight="false" outlineLevel="0" collapsed="false">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row>
    <row r="229" customFormat="false" ht="12.75" hidden="false" customHeight="false" outlineLevel="0" collapsed="false">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row>
    <row r="230" customFormat="false" ht="12.75" hidden="false" customHeight="false" outlineLevel="0" collapsed="false">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row>
    <row r="231" customFormat="false" ht="12.75" hidden="false" customHeight="false" outlineLevel="0" collapsed="false">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row>
    <row r="232" customFormat="false" ht="12.75" hidden="false" customHeight="false" outlineLevel="0" collapsed="false">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row>
    <row r="233" customFormat="false" ht="12.75" hidden="false" customHeight="false" outlineLevel="0" collapsed="false">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row>
    <row r="234" customFormat="false" ht="12.75" hidden="false" customHeight="false" outlineLevel="0" collapsed="false">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row>
    <row r="235" customFormat="false" ht="12.75" hidden="false" customHeight="false" outlineLevel="0" collapsed="false">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row>
    <row r="236" customFormat="false" ht="12.75" hidden="false" customHeight="false" outlineLevel="0" collapsed="false">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row>
    <row r="237" customFormat="false" ht="12.75" hidden="false" customHeight="false" outlineLevel="0" collapsed="false">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row>
    <row r="238" customFormat="false" ht="12.75" hidden="false" customHeight="false" outlineLevel="0" collapsed="false">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row>
    <row r="239" customFormat="false" ht="12.75" hidden="false" customHeight="false" outlineLevel="0" collapsed="false">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row>
    <row r="240" customFormat="false" ht="12.75" hidden="false" customHeight="false" outlineLevel="0" collapsed="false">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row>
    <row r="241" customFormat="false" ht="12.75" hidden="false" customHeight="false" outlineLevel="0" collapsed="false">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row>
    <row r="242" customFormat="false" ht="12.75" hidden="false" customHeight="false" outlineLevel="0" collapsed="false">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row>
    <row r="243" customFormat="false" ht="12.75" hidden="false" customHeight="false" outlineLevel="0" collapsed="false">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row>
    <row r="244" customFormat="false" ht="12.75" hidden="false" customHeight="false" outlineLevel="0" collapsed="false">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row>
    <row r="245" customFormat="false" ht="12.75" hidden="false" customHeight="false" outlineLevel="0" collapsed="false">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row>
    <row r="246" customFormat="false" ht="12.75" hidden="false" customHeight="false" outlineLevel="0" collapsed="false">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row>
    <row r="247" customFormat="false" ht="12.75" hidden="false" customHeight="false" outlineLevel="0" collapsed="false">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row>
    <row r="248" customFormat="false" ht="12.75" hidden="false" customHeight="false" outlineLevel="0" collapsed="false">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row>
    <row r="249" customFormat="false" ht="12.75" hidden="false" customHeight="false" outlineLevel="0" collapsed="false">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row>
    <row r="250" customFormat="false" ht="12.75" hidden="false" customHeight="false" outlineLevel="0" collapsed="false">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row>
    <row r="251" customFormat="false" ht="12.75" hidden="false" customHeight="false" outlineLevel="0" collapsed="false">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row>
    <row r="252" customFormat="false" ht="12.75" hidden="false" customHeight="false" outlineLevel="0" collapsed="false">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row>
    <row r="253" customFormat="false" ht="12.75" hidden="false" customHeight="false" outlineLevel="0" collapsed="false">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row>
    <row r="254" customFormat="false" ht="12.75" hidden="false" customHeight="false" outlineLevel="0" collapsed="false">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row>
    <row r="255" customFormat="false" ht="12.75" hidden="false" customHeight="false" outlineLevel="0" collapsed="false">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row>
    <row r="256" customFormat="false" ht="12.75" hidden="false" customHeight="false" outlineLevel="0" collapsed="false">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row>
    <row r="257" customFormat="false" ht="12.75" hidden="false" customHeight="false" outlineLevel="0" collapsed="false">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row>
    <row r="258" customFormat="false" ht="12.75" hidden="false" customHeight="false" outlineLevel="0" collapsed="false">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row>
    <row r="259" customFormat="false" ht="12.75" hidden="false" customHeight="false" outlineLevel="0" collapsed="false">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row>
    <row r="260" customFormat="false" ht="12.75" hidden="false" customHeight="false" outlineLevel="0" collapsed="false">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row>
    <row r="261" customFormat="false" ht="12.75" hidden="false" customHeight="false" outlineLevel="0" collapsed="false">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row>
    <row r="262" customFormat="false" ht="12.75" hidden="false" customHeight="false" outlineLevel="0" collapsed="false">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row>
    <row r="263" customFormat="false" ht="12.75" hidden="false" customHeight="false" outlineLevel="0" collapsed="false">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row>
    <row r="264" customFormat="false" ht="12.75" hidden="false" customHeight="false" outlineLevel="0" collapsed="false">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row>
    <row r="265" customFormat="false" ht="12.75" hidden="false" customHeight="false" outlineLevel="0" collapsed="false">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row>
    <row r="266" customFormat="false" ht="12.75" hidden="false" customHeight="false" outlineLevel="0" collapsed="false">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row>
    <row r="267" customFormat="false" ht="12.75" hidden="false" customHeight="false" outlineLevel="0" collapsed="false">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row>
    <row r="268" customFormat="false" ht="12.75" hidden="false" customHeight="false" outlineLevel="0" collapsed="false">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row>
    <row r="269" customFormat="false" ht="12.75" hidden="false" customHeight="false" outlineLevel="0" collapsed="false">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row>
    <row r="270" customFormat="false" ht="12.75" hidden="false" customHeight="false" outlineLevel="0" collapsed="false">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row>
    <row r="271" customFormat="false" ht="12.75" hidden="false" customHeight="false" outlineLevel="0" collapsed="false">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row>
    <row r="272" customFormat="false" ht="12.75" hidden="false" customHeight="false" outlineLevel="0" collapsed="false">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row>
    <row r="273" customFormat="false" ht="12.75" hidden="false" customHeight="false" outlineLevel="0" collapsed="false">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row>
    <row r="274" customFormat="false" ht="12.75" hidden="false" customHeight="false" outlineLevel="0" collapsed="false">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row>
    <row r="275" customFormat="false" ht="12.75" hidden="false" customHeight="false" outlineLevel="0" collapsed="false">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row>
    <row r="276" customFormat="false" ht="12.75" hidden="false" customHeight="false" outlineLevel="0" collapsed="false">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row>
    <row r="277" customFormat="false" ht="12.75" hidden="false" customHeight="false" outlineLevel="0" collapsed="false">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row>
    <row r="278" customFormat="false" ht="12.75" hidden="false" customHeight="false" outlineLevel="0" collapsed="false">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row>
    <row r="279" customFormat="false" ht="12.75" hidden="false" customHeight="false" outlineLevel="0" collapsed="false">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row>
    <row r="280" customFormat="false" ht="12.75" hidden="false" customHeight="false" outlineLevel="0" collapsed="false">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row>
    <row r="281" customFormat="false" ht="12.75" hidden="false" customHeight="false" outlineLevel="0" collapsed="false">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row>
    <row r="282" customFormat="false" ht="12.75" hidden="false" customHeight="false" outlineLevel="0" collapsed="false">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row>
    <row r="283" customFormat="false" ht="12.75" hidden="false" customHeight="false" outlineLevel="0" collapsed="false">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row>
    <row r="284" customFormat="false" ht="12.75" hidden="false" customHeight="false" outlineLevel="0" collapsed="false">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row>
    <row r="285" customFormat="false" ht="12.75" hidden="false" customHeight="false" outlineLevel="0" collapsed="false">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row>
    <row r="286" customFormat="false" ht="12.75" hidden="false" customHeight="false" outlineLevel="0" collapsed="false">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row>
    <row r="287" customFormat="false" ht="12.75" hidden="false" customHeight="false" outlineLevel="0" collapsed="false">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row>
    <row r="288" customFormat="false" ht="12.75" hidden="false" customHeight="false" outlineLevel="0" collapsed="false">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row>
    <row r="289" customFormat="false" ht="12.75" hidden="false" customHeight="false" outlineLevel="0" collapsed="false">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row>
    <row r="290" customFormat="false" ht="12.75" hidden="false" customHeight="false" outlineLevel="0" collapsed="false">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row>
    <row r="291" customFormat="false" ht="12.75" hidden="false" customHeight="false" outlineLevel="0" collapsed="false">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row>
    <row r="292" customFormat="false" ht="12.75" hidden="false" customHeight="false" outlineLevel="0" collapsed="false">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row>
    <row r="293" customFormat="false" ht="12.75" hidden="false" customHeight="false" outlineLevel="0" collapsed="false">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row>
    <row r="294" customFormat="false" ht="12.75" hidden="false" customHeight="false" outlineLevel="0" collapsed="false">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row>
    <row r="295" customFormat="false" ht="12.75" hidden="false" customHeight="false" outlineLevel="0" collapsed="false">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row>
    <row r="296" customFormat="false" ht="12.75" hidden="false" customHeight="false" outlineLevel="0" collapsed="false">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row>
    <row r="297" customFormat="false" ht="12.75" hidden="false" customHeight="false" outlineLevel="0" collapsed="false">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row>
    <row r="298" customFormat="false" ht="12.75" hidden="false" customHeight="false" outlineLevel="0" collapsed="false">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row>
    <row r="299" customFormat="false" ht="12.75" hidden="false" customHeight="false" outlineLevel="0" collapsed="false">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row>
    <row r="300" customFormat="false" ht="12.75" hidden="false" customHeight="false" outlineLevel="0" collapsed="false">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row>
    <row r="301" customFormat="false" ht="12.75" hidden="false" customHeight="false" outlineLevel="0" collapsed="false">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row>
    <row r="302" customFormat="false" ht="12.75" hidden="false" customHeight="false" outlineLevel="0" collapsed="false">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row>
    <row r="303" customFormat="false" ht="12.75" hidden="false" customHeight="false" outlineLevel="0" collapsed="false">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row>
    <row r="304" customFormat="false" ht="12.75" hidden="false" customHeight="false" outlineLevel="0" collapsed="false">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row>
    <row r="305" customFormat="false" ht="12.75" hidden="false" customHeight="false" outlineLevel="0" collapsed="false">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row>
    <row r="306" customFormat="false" ht="12.75" hidden="false" customHeight="false" outlineLevel="0" collapsed="false">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row>
    <row r="307" customFormat="false" ht="12.75" hidden="false" customHeight="false" outlineLevel="0" collapsed="false">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row>
    <row r="308" customFormat="false" ht="12.75" hidden="false" customHeight="false" outlineLevel="0" collapsed="false">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row>
    <row r="309" customFormat="false" ht="12.75" hidden="false" customHeight="false" outlineLevel="0" collapsed="false">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row>
    <row r="310" customFormat="false" ht="12.75" hidden="false" customHeight="false" outlineLevel="0" collapsed="false">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row>
    <row r="311" customFormat="false" ht="12.75" hidden="false" customHeight="false" outlineLevel="0" collapsed="false">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row>
    <row r="312" customFormat="false" ht="12.75" hidden="false" customHeight="false" outlineLevel="0" collapsed="false">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row>
    <row r="313" customFormat="false" ht="12.75" hidden="false" customHeight="false" outlineLevel="0" collapsed="false">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row>
    <row r="314" customFormat="false" ht="12.75" hidden="false" customHeight="false" outlineLevel="0" collapsed="false">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row>
    <row r="315" customFormat="false" ht="12.75" hidden="false" customHeight="false" outlineLevel="0" collapsed="false">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row>
    <row r="316" customFormat="false" ht="12.75" hidden="false" customHeight="false" outlineLevel="0" collapsed="false">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row>
    <row r="317" customFormat="false" ht="12.75" hidden="false" customHeight="false" outlineLevel="0" collapsed="false">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row>
    <row r="318" customFormat="false" ht="12.75" hidden="false" customHeight="false" outlineLevel="0" collapsed="false">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row>
    <row r="319" customFormat="false" ht="12.75" hidden="false" customHeight="false" outlineLevel="0" collapsed="false">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row>
    <row r="320" customFormat="false" ht="12.75" hidden="false" customHeight="false" outlineLevel="0" collapsed="false">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row>
    <row r="321" customFormat="false" ht="12.75" hidden="false" customHeight="false" outlineLevel="0" collapsed="false">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row>
    <row r="322" customFormat="false" ht="12.75" hidden="false" customHeight="false" outlineLevel="0" collapsed="false">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row>
    <row r="323" customFormat="false" ht="12.75" hidden="false" customHeight="false" outlineLevel="0" collapsed="false">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row>
    <row r="324" customFormat="false" ht="12.75" hidden="false" customHeight="false" outlineLevel="0" collapsed="false">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row>
    <row r="325" customFormat="false" ht="12.75" hidden="false" customHeight="false" outlineLevel="0" collapsed="false">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row>
    <row r="326" customFormat="false" ht="12.75" hidden="false" customHeight="false" outlineLevel="0" collapsed="false">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row>
    <row r="327" customFormat="false" ht="12.75" hidden="false" customHeight="false" outlineLevel="0" collapsed="false">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row>
    <row r="328" customFormat="false" ht="12.75" hidden="false" customHeight="false" outlineLevel="0" collapsed="false">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row>
    <row r="329" customFormat="false" ht="12.75" hidden="false" customHeight="false" outlineLevel="0" collapsed="false">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row>
    <row r="330" customFormat="false" ht="12.75" hidden="false" customHeight="false" outlineLevel="0" collapsed="false">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row>
    <row r="331" customFormat="false" ht="12.75" hidden="false" customHeight="false" outlineLevel="0" collapsed="false">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row>
    <row r="332" customFormat="false" ht="12.75" hidden="false" customHeight="false" outlineLevel="0" collapsed="false">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row>
    <row r="333" customFormat="false" ht="12.75" hidden="false" customHeight="false" outlineLevel="0" collapsed="false">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row>
    <row r="334" customFormat="false" ht="12.75" hidden="false" customHeight="false" outlineLevel="0" collapsed="false">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row>
    <row r="335" customFormat="false" ht="12.75" hidden="false" customHeight="false" outlineLevel="0" collapsed="false">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row>
    <row r="336" customFormat="false" ht="12.75" hidden="false" customHeight="false" outlineLevel="0" collapsed="false">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row>
    <row r="337" customFormat="false" ht="12.75" hidden="false" customHeight="false" outlineLevel="0" collapsed="false">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row>
    <row r="338" customFormat="false" ht="12.75" hidden="false" customHeight="false" outlineLevel="0" collapsed="false">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row>
    <row r="339" customFormat="false" ht="12.75" hidden="false" customHeight="false" outlineLevel="0" collapsed="false">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row>
    <row r="340" customFormat="false" ht="12.75" hidden="false" customHeight="false" outlineLevel="0" collapsed="false">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row>
    <row r="341" customFormat="false" ht="12.75" hidden="false" customHeight="false" outlineLevel="0" collapsed="false">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row>
    <row r="342" customFormat="false" ht="12.75" hidden="false" customHeight="false" outlineLevel="0" collapsed="false">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row>
    <row r="343" customFormat="false" ht="12.75" hidden="false" customHeight="false" outlineLevel="0" collapsed="false">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row>
    <row r="344" customFormat="false" ht="12.75" hidden="false" customHeight="false" outlineLevel="0" collapsed="false">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row>
    <row r="345" customFormat="false" ht="12.75" hidden="false" customHeight="false" outlineLevel="0" collapsed="false">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row>
    <row r="346" customFormat="false" ht="12.75" hidden="false" customHeight="false" outlineLevel="0" collapsed="false">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row>
    <row r="347" customFormat="false" ht="12.75" hidden="false" customHeight="false" outlineLevel="0" collapsed="false">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row>
    <row r="348" customFormat="false" ht="12.75" hidden="false" customHeight="false" outlineLevel="0" collapsed="false">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row>
    <row r="349" customFormat="false" ht="12.75" hidden="false" customHeight="false" outlineLevel="0" collapsed="false">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row>
    <row r="350" customFormat="false" ht="12.75" hidden="false" customHeight="false" outlineLevel="0" collapsed="false">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row>
    <row r="351" customFormat="false" ht="12.75" hidden="false" customHeight="false" outlineLevel="0" collapsed="false">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row>
    <row r="352" customFormat="false" ht="12.75" hidden="false" customHeight="false" outlineLevel="0" collapsed="false">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row>
    <row r="353" customFormat="false" ht="12.75" hidden="false" customHeight="false" outlineLevel="0" collapsed="false">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row>
    <row r="354" customFormat="false" ht="12.75" hidden="false" customHeight="false" outlineLevel="0" collapsed="false">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row>
    <row r="355" customFormat="false" ht="12.75" hidden="false" customHeight="false" outlineLevel="0" collapsed="false">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row>
    <row r="356" customFormat="false" ht="12.75" hidden="false" customHeight="false" outlineLevel="0" collapsed="false">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row>
    <row r="357" customFormat="false" ht="12.75" hidden="false" customHeight="false" outlineLevel="0" collapsed="false">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row>
    <row r="358" customFormat="false" ht="12.75" hidden="false" customHeight="false" outlineLevel="0" collapsed="false">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row>
    <row r="359" customFormat="false" ht="12.75" hidden="false" customHeight="false" outlineLevel="0" collapsed="false">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row>
    <row r="360" customFormat="false" ht="12.75" hidden="false" customHeight="false" outlineLevel="0" collapsed="false">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row>
    <row r="361" customFormat="false" ht="12.75" hidden="false" customHeight="false" outlineLevel="0" collapsed="false">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row>
    <row r="362" customFormat="false" ht="12.75" hidden="false" customHeight="false" outlineLevel="0" collapsed="false">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row>
    <row r="363" customFormat="false" ht="12.75" hidden="false" customHeight="false" outlineLevel="0" collapsed="false">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row>
    <row r="364" customFormat="false" ht="12.75" hidden="false" customHeight="false" outlineLevel="0" collapsed="false">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row>
    <row r="365" customFormat="false" ht="12.75" hidden="false" customHeight="false" outlineLevel="0" collapsed="false">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row>
    <row r="366" customFormat="false" ht="12.75" hidden="false" customHeight="false" outlineLevel="0" collapsed="false">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row>
    <row r="367" customFormat="false" ht="12.75" hidden="false" customHeight="false" outlineLevel="0" collapsed="false">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row>
    <row r="368" customFormat="false" ht="12.75" hidden="false" customHeight="false" outlineLevel="0" collapsed="false">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row>
    <row r="369" customFormat="false" ht="12.75" hidden="false" customHeight="false" outlineLevel="0" collapsed="false">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row>
    <row r="370" customFormat="false" ht="12.75" hidden="false" customHeight="false" outlineLevel="0" collapsed="false">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row>
    <row r="371" customFormat="false" ht="12.75" hidden="false" customHeight="false" outlineLevel="0" collapsed="false">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row>
    <row r="372" customFormat="false" ht="12.75" hidden="false" customHeight="false" outlineLevel="0" collapsed="false">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row>
    <row r="373" customFormat="false" ht="12.75" hidden="false" customHeight="false" outlineLevel="0" collapsed="false">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row>
    <row r="374" customFormat="false" ht="12.75" hidden="false" customHeight="false" outlineLevel="0" collapsed="false">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row>
    <row r="375" customFormat="false" ht="12.75" hidden="false" customHeight="false" outlineLevel="0" collapsed="false">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row>
    <row r="376" customFormat="false" ht="12.75" hidden="false" customHeight="false" outlineLevel="0" collapsed="false">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row>
    <row r="377" customFormat="false" ht="12.75" hidden="false" customHeight="false" outlineLevel="0" collapsed="false">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row>
    <row r="378" customFormat="false" ht="12.75" hidden="false" customHeight="false" outlineLevel="0" collapsed="false">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row>
    <row r="379" customFormat="false" ht="12.75" hidden="false" customHeight="false" outlineLevel="0" collapsed="false">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row>
    <row r="380" customFormat="false" ht="12.75" hidden="false" customHeight="false" outlineLevel="0" collapsed="false">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row>
    <row r="381" customFormat="false" ht="12.75" hidden="false" customHeight="false" outlineLevel="0" collapsed="false">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row>
    <row r="382" customFormat="false" ht="12.75" hidden="false" customHeight="false" outlineLevel="0" collapsed="false">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row>
    <row r="383" customFormat="false" ht="12.75" hidden="false" customHeight="false" outlineLevel="0" collapsed="false">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row>
    <row r="384" customFormat="false" ht="12.75" hidden="false" customHeight="false" outlineLevel="0" collapsed="false">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row>
    <row r="385" customFormat="false" ht="12.75" hidden="false" customHeight="false" outlineLevel="0" collapsed="false">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row>
    <row r="386" customFormat="false" ht="12.75" hidden="false" customHeight="false" outlineLevel="0" collapsed="false">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row>
    <row r="387" customFormat="false" ht="12.75" hidden="false" customHeight="false" outlineLevel="0" collapsed="false">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row>
    <row r="388" customFormat="false" ht="12.75" hidden="false" customHeight="false" outlineLevel="0" collapsed="false">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row>
    <row r="389" customFormat="false" ht="12.75" hidden="false" customHeight="false" outlineLevel="0" collapsed="false">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row>
    <row r="390" customFormat="false" ht="12.75" hidden="false" customHeight="false" outlineLevel="0" collapsed="false">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row>
    <row r="391" customFormat="false" ht="12.75" hidden="false" customHeight="false" outlineLevel="0" collapsed="false">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row>
    <row r="392" customFormat="false" ht="12.75" hidden="false" customHeight="false" outlineLevel="0" collapsed="false">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row>
    <row r="393" customFormat="false" ht="12.75" hidden="false" customHeight="false" outlineLevel="0" collapsed="false">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row>
    <row r="394" customFormat="false" ht="12.75" hidden="false" customHeight="false" outlineLevel="0" collapsed="false">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row>
    <row r="395" customFormat="false" ht="12.75" hidden="false" customHeight="false" outlineLevel="0" collapsed="false">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row>
    <row r="396" customFormat="false" ht="12.75" hidden="false" customHeight="false" outlineLevel="0" collapsed="false">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row>
    <row r="397" customFormat="false" ht="12.75" hidden="false" customHeight="false" outlineLevel="0" collapsed="false">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row>
    <row r="398" customFormat="false" ht="12.75" hidden="false" customHeight="false" outlineLevel="0" collapsed="false">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row>
    <row r="399" customFormat="false" ht="12.75" hidden="false" customHeight="false" outlineLevel="0" collapsed="false">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row>
    <row r="400" customFormat="false" ht="12.75" hidden="false" customHeight="false" outlineLevel="0" collapsed="false">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row>
    <row r="401" customFormat="false" ht="12.75" hidden="false" customHeight="false" outlineLevel="0" collapsed="false">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row>
    <row r="402" customFormat="false" ht="12.75" hidden="false" customHeight="false" outlineLevel="0" collapsed="false">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row>
    <row r="403" customFormat="false" ht="12.75" hidden="false" customHeight="false" outlineLevel="0" collapsed="false">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row>
    <row r="404" customFormat="false" ht="12.75" hidden="false" customHeight="false" outlineLevel="0" collapsed="false">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row>
    <row r="405" customFormat="false" ht="12.75" hidden="false" customHeight="false" outlineLevel="0" collapsed="false">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row>
    <row r="406" customFormat="false" ht="12.75" hidden="false" customHeight="false" outlineLevel="0" collapsed="false">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row>
    <row r="407" customFormat="false" ht="12.75" hidden="false" customHeight="false" outlineLevel="0" collapsed="false">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row>
    <row r="408" customFormat="false" ht="12.75" hidden="false" customHeight="false" outlineLevel="0" collapsed="false">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row>
    <row r="409" customFormat="false" ht="12.75" hidden="false" customHeight="false" outlineLevel="0" collapsed="false">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row>
    <row r="410" customFormat="false" ht="12.75" hidden="false" customHeight="false" outlineLevel="0" collapsed="false">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row>
    <row r="411" customFormat="false" ht="12.75" hidden="false" customHeight="false" outlineLevel="0" collapsed="false">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row>
    <row r="412" customFormat="false" ht="12.75" hidden="false" customHeight="false" outlineLevel="0" collapsed="false">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row>
    <row r="413" customFormat="false" ht="12.75" hidden="false" customHeight="false" outlineLevel="0" collapsed="false">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row>
    <row r="414" customFormat="false" ht="12.75" hidden="false" customHeight="false" outlineLevel="0" collapsed="false">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row>
    <row r="415" customFormat="false" ht="12.75" hidden="false" customHeight="false" outlineLevel="0" collapsed="false">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row>
    <row r="416" customFormat="false" ht="12.75" hidden="false" customHeight="false" outlineLevel="0" collapsed="false">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row>
    <row r="417" customFormat="false" ht="12.75" hidden="false" customHeight="false" outlineLevel="0" collapsed="false">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row>
    <row r="418" customFormat="false" ht="12.75" hidden="false" customHeight="false" outlineLevel="0" collapsed="false">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row>
    <row r="419" customFormat="false" ht="12.75" hidden="false" customHeight="false" outlineLevel="0" collapsed="false">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row>
    <row r="420" customFormat="false" ht="12.75" hidden="false" customHeight="false" outlineLevel="0" collapsed="false">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row>
    <row r="421" customFormat="false" ht="12.75" hidden="false" customHeight="false" outlineLevel="0" collapsed="false">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row>
    <row r="422" customFormat="false" ht="12.75" hidden="false" customHeight="false" outlineLevel="0" collapsed="false">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row>
    <row r="423" customFormat="false" ht="12.75" hidden="false" customHeight="false" outlineLevel="0" collapsed="false">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row>
    <row r="424" customFormat="false" ht="12.75" hidden="false" customHeight="false" outlineLevel="0" collapsed="false">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row>
    <row r="425" customFormat="false" ht="12.75" hidden="false" customHeight="false" outlineLevel="0" collapsed="false">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row>
    <row r="426" customFormat="false" ht="12.75" hidden="false" customHeight="false" outlineLevel="0" collapsed="false">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row>
    <row r="427" customFormat="false" ht="12.75" hidden="false" customHeight="false" outlineLevel="0" collapsed="false">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row>
    <row r="428" customFormat="false" ht="12.75" hidden="false" customHeight="false" outlineLevel="0" collapsed="false">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row>
    <row r="429" customFormat="false" ht="12.75" hidden="false" customHeight="false" outlineLevel="0" collapsed="false">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row>
    <row r="430" customFormat="false" ht="12.75" hidden="false" customHeight="false" outlineLevel="0" collapsed="false">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row>
    <row r="431" customFormat="false" ht="12.75" hidden="false" customHeight="false" outlineLevel="0" collapsed="false">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row>
    <row r="432" customFormat="false" ht="12.75" hidden="false" customHeight="false" outlineLevel="0" collapsed="false">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row>
    <row r="433" customFormat="false" ht="12.75" hidden="false" customHeight="false" outlineLevel="0" collapsed="false">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row>
    <row r="434" customFormat="false" ht="12.75" hidden="false" customHeight="false" outlineLevel="0" collapsed="false">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row>
    <row r="435" customFormat="false" ht="12.75" hidden="false" customHeight="false" outlineLevel="0" collapsed="false">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row>
    <row r="436" customFormat="false" ht="12.75" hidden="false" customHeight="false" outlineLevel="0" collapsed="false">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row>
    <row r="437" customFormat="false" ht="12.75" hidden="false" customHeight="false" outlineLevel="0" collapsed="false">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row>
    <row r="438" customFormat="false" ht="12.75" hidden="false" customHeight="false" outlineLevel="0" collapsed="false">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row>
    <row r="439" customFormat="false" ht="12.75" hidden="false" customHeight="false" outlineLevel="0" collapsed="false">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row>
    <row r="440" customFormat="false" ht="12.75" hidden="false" customHeight="false" outlineLevel="0" collapsed="false">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row>
    <row r="441" customFormat="false" ht="12.75" hidden="false" customHeight="false" outlineLevel="0" collapsed="false">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row>
    <row r="442" customFormat="false" ht="12.75" hidden="false" customHeight="false" outlineLevel="0" collapsed="false">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row>
    <row r="443" customFormat="false" ht="12.75" hidden="false" customHeight="false" outlineLevel="0" collapsed="false">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row>
    <row r="444" customFormat="false" ht="12.75" hidden="false" customHeight="false" outlineLevel="0" collapsed="false">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row>
    <row r="445" customFormat="false" ht="12.75" hidden="false" customHeight="false" outlineLevel="0" collapsed="false">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row>
    <row r="446" customFormat="false" ht="12.75" hidden="false" customHeight="false" outlineLevel="0" collapsed="false">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row>
    <row r="447" customFormat="false" ht="12.75" hidden="false" customHeight="false" outlineLevel="0" collapsed="false">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row>
    <row r="448" customFormat="false" ht="12.75" hidden="false" customHeight="false" outlineLevel="0" collapsed="false">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row>
    <row r="449" customFormat="false" ht="12.75" hidden="false" customHeight="false" outlineLevel="0" collapsed="false">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row>
    <row r="450" customFormat="false" ht="12.75" hidden="false" customHeight="false" outlineLevel="0" collapsed="false">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row>
    <row r="451" customFormat="false" ht="12.75" hidden="false" customHeight="false" outlineLevel="0" collapsed="false">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row>
    <row r="452" customFormat="false" ht="12.75" hidden="false" customHeight="false" outlineLevel="0" collapsed="false">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row>
    <row r="453" customFormat="false" ht="12.75" hidden="false" customHeight="false" outlineLevel="0" collapsed="false">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row>
    <row r="454" customFormat="false" ht="12.75" hidden="false" customHeight="false" outlineLevel="0" collapsed="false">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row>
    <row r="455" customFormat="false" ht="12.75" hidden="false" customHeight="false" outlineLevel="0" collapsed="false">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row>
    <row r="456" customFormat="false" ht="12.75" hidden="false" customHeight="false" outlineLevel="0" collapsed="false">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row>
    <row r="457" customFormat="false" ht="12.75" hidden="false" customHeight="false" outlineLevel="0" collapsed="false">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row>
    <row r="458" customFormat="false" ht="12.75" hidden="false" customHeight="false" outlineLevel="0" collapsed="false">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row>
    <row r="459" customFormat="false" ht="12.75" hidden="false" customHeight="false" outlineLevel="0" collapsed="false">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row>
    <row r="460" customFormat="false" ht="12.75" hidden="false" customHeight="false" outlineLevel="0" collapsed="false">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row>
    <row r="461" customFormat="false" ht="12.75" hidden="false" customHeight="false" outlineLevel="0" collapsed="false">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row>
    <row r="462" customFormat="false" ht="12.75" hidden="false" customHeight="false" outlineLevel="0" collapsed="false">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row>
    <row r="463" customFormat="false" ht="12.75" hidden="false" customHeight="false" outlineLevel="0" collapsed="false">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row>
    <row r="464" customFormat="false" ht="12.75" hidden="false" customHeight="false" outlineLevel="0" collapsed="false">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row>
    <row r="465" customFormat="false" ht="12.75" hidden="false" customHeight="false" outlineLevel="0" collapsed="false">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row>
    <row r="466" customFormat="false" ht="12.75" hidden="false" customHeight="false" outlineLevel="0" collapsed="false">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row>
    <row r="467" customFormat="false" ht="12.75" hidden="false" customHeight="false" outlineLevel="0" collapsed="false">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row>
    <row r="468" customFormat="false" ht="12.75" hidden="false" customHeight="false" outlineLevel="0" collapsed="false">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row>
    <row r="469" customFormat="false" ht="12.75" hidden="false" customHeight="false" outlineLevel="0" collapsed="false">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row>
    <row r="470" customFormat="false" ht="12.75" hidden="false" customHeight="false" outlineLevel="0" collapsed="false">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row>
    <row r="471" customFormat="false" ht="12.75" hidden="false" customHeight="false" outlineLevel="0" collapsed="false">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row>
    <row r="472" customFormat="false" ht="12.75" hidden="false" customHeight="false" outlineLevel="0" collapsed="false">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row>
    <row r="473" customFormat="false" ht="12.75" hidden="false" customHeight="false" outlineLevel="0" collapsed="false">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row>
    <row r="474" customFormat="false" ht="12.75" hidden="false" customHeight="false" outlineLevel="0" collapsed="false">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row>
    <row r="475" customFormat="false" ht="12.75" hidden="false" customHeight="false" outlineLevel="0" collapsed="false">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row>
    <row r="476" customFormat="false" ht="12.75" hidden="false" customHeight="false" outlineLevel="0" collapsed="false">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row>
    <row r="477" customFormat="false" ht="12.75" hidden="false" customHeight="false" outlineLevel="0" collapsed="false">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row>
    <row r="478" customFormat="false" ht="12.75" hidden="false" customHeight="false" outlineLevel="0" collapsed="false">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row>
    <row r="479" customFormat="false" ht="12.75" hidden="false" customHeight="false" outlineLevel="0" collapsed="false">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row>
    <row r="480" customFormat="false" ht="12.75" hidden="false" customHeight="false" outlineLevel="0" collapsed="false">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row>
    <row r="481" customFormat="false" ht="12.75" hidden="false" customHeight="false" outlineLevel="0" collapsed="false">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row>
    <row r="482" customFormat="false" ht="12.75" hidden="false" customHeight="false" outlineLevel="0" collapsed="false">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row>
    <row r="483" customFormat="false" ht="12.75" hidden="false" customHeight="false" outlineLevel="0" collapsed="false">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row>
    <row r="484" customFormat="false" ht="12.75" hidden="false" customHeight="false" outlineLevel="0" collapsed="false">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row>
    <row r="485" customFormat="false" ht="12.75" hidden="false" customHeight="false" outlineLevel="0" collapsed="false">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row>
    <row r="486" customFormat="false" ht="12.75" hidden="false" customHeight="false" outlineLevel="0" collapsed="false">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row>
    <row r="487" customFormat="false" ht="12.75" hidden="false" customHeight="false" outlineLevel="0" collapsed="false">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row>
    <row r="488" customFormat="false" ht="12.75" hidden="false" customHeight="false" outlineLevel="0" collapsed="false">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row>
    <row r="489" customFormat="false" ht="12.75" hidden="false" customHeight="false" outlineLevel="0" collapsed="false">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row>
    <row r="490" customFormat="false" ht="12.75" hidden="false" customHeight="false" outlineLevel="0" collapsed="false">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row>
    <row r="491" customFormat="false" ht="12.75" hidden="false" customHeight="false" outlineLevel="0" collapsed="false">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row>
    <row r="492" customFormat="false" ht="12.75" hidden="false" customHeight="false" outlineLevel="0" collapsed="false">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row>
    <row r="493" customFormat="false" ht="12.75" hidden="false" customHeight="false" outlineLevel="0" collapsed="false">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row>
    <row r="494" customFormat="false" ht="12.75" hidden="false" customHeight="false" outlineLevel="0" collapsed="false">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row>
    <row r="495" customFormat="false" ht="12.75" hidden="false" customHeight="false" outlineLevel="0" collapsed="false">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row>
    <row r="496" customFormat="false" ht="12.75" hidden="false" customHeight="false" outlineLevel="0" collapsed="false">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row>
    <row r="497" customFormat="false" ht="12.75" hidden="false" customHeight="false" outlineLevel="0" collapsed="false">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row>
    <row r="498" customFormat="false" ht="12.75" hidden="false" customHeight="false" outlineLevel="0" collapsed="false">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row>
    <row r="499" customFormat="false" ht="12.75" hidden="false" customHeight="false" outlineLevel="0" collapsed="false">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row>
    <row r="500" customFormat="false" ht="12.75" hidden="false" customHeight="false" outlineLevel="0" collapsed="false">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row>
    <row r="501" customFormat="false" ht="12.75" hidden="false" customHeight="false" outlineLevel="0" collapsed="false">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row>
    <row r="502" customFormat="false" ht="12.75" hidden="false" customHeight="false" outlineLevel="0" collapsed="false">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row>
    <row r="503" customFormat="false" ht="12.75" hidden="false" customHeight="false" outlineLevel="0" collapsed="false">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row>
    <row r="504" customFormat="false" ht="12.75" hidden="false" customHeight="false" outlineLevel="0" collapsed="false">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row>
    <row r="505" customFormat="false" ht="12.75" hidden="false" customHeight="false" outlineLevel="0" collapsed="false">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row>
    <row r="506" customFormat="false" ht="12.75" hidden="false" customHeight="false" outlineLevel="0" collapsed="false">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row>
    <row r="507" customFormat="false" ht="12.75" hidden="false" customHeight="false" outlineLevel="0" collapsed="false">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row>
    <row r="508" customFormat="false" ht="12.75" hidden="false" customHeight="false" outlineLevel="0" collapsed="false">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row>
    <row r="509" customFormat="false" ht="12.75" hidden="false" customHeight="false" outlineLevel="0" collapsed="false">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row>
    <row r="510" customFormat="false" ht="12.75" hidden="false" customHeight="false" outlineLevel="0" collapsed="false">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row>
    <row r="511" customFormat="false" ht="12.75" hidden="false" customHeight="false" outlineLevel="0" collapsed="false">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row>
    <row r="512" customFormat="false" ht="12.75" hidden="false" customHeight="false" outlineLevel="0" collapsed="false">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row>
    <row r="513" customFormat="false" ht="12.75" hidden="false" customHeight="false" outlineLevel="0" collapsed="false">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row>
    <row r="514" customFormat="false" ht="12.75" hidden="false" customHeight="false" outlineLevel="0" collapsed="false">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row>
    <row r="515" customFormat="false" ht="12.75" hidden="false" customHeight="false" outlineLevel="0" collapsed="false">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row>
    <row r="516" customFormat="false" ht="12.75" hidden="false" customHeight="false" outlineLevel="0" collapsed="false">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row>
    <row r="517" customFormat="false" ht="12.75" hidden="false" customHeight="false" outlineLevel="0" collapsed="false">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row>
    <row r="518" customFormat="false" ht="12.75" hidden="false" customHeight="false" outlineLevel="0" collapsed="false">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row>
    <row r="519" customFormat="false" ht="12.75" hidden="false" customHeight="false" outlineLevel="0" collapsed="false">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row>
    <row r="520" customFormat="false" ht="12.75" hidden="false" customHeight="false" outlineLevel="0" collapsed="false">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row>
    <row r="521" customFormat="false" ht="12.75" hidden="false" customHeight="false" outlineLevel="0" collapsed="false">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row>
    <row r="522" customFormat="false" ht="12.75" hidden="false" customHeight="false" outlineLevel="0" collapsed="false">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row>
    <row r="523" customFormat="false" ht="12.75" hidden="false" customHeight="false" outlineLevel="0" collapsed="false">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row>
    <row r="524" customFormat="false" ht="12.75" hidden="false" customHeight="false" outlineLevel="0" collapsed="false">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row>
    <row r="525" customFormat="false" ht="12.75" hidden="false" customHeight="false" outlineLevel="0" collapsed="false">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row>
    <row r="526" customFormat="false" ht="12.75" hidden="false" customHeight="false" outlineLevel="0" collapsed="false">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row>
    <row r="527" customFormat="false" ht="12.75" hidden="false" customHeight="false" outlineLevel="0" collapsed="false">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row>
    <row r="528" customFormat="false" ht="12.75" hidden="false" customHeight="false" outlineLevel="0" collapsed="false">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row>
    <row r="529" customFormat="false" ht="12.75" hidden="false" customHeight="false" outlineLevel="0" collapsed="false">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row>
    <row r="530" customFormat="false" ht="12.75" hidden="false" customHeight="false" outlineLevel="0" collapsed="false">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row>
    <row r="531" customFormat="false" ht="12.75" hidden="false" customHeight="false" outlineLevel="0" collapsed="false">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row>
    <row r="532" customFormat="false" ht="12.75" hidden="false" customHeight="false" outlineLevel="0" collapsed="false">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row>
    <row r="533" customFormat="false" ht="12.75" hidden="false" customHeight="false" outlineLevel="0" collapsed="false">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row>
    <row r="534" customFormat="false" ht="12.75" hidden="false" customHeight="false" outlineLevel="0" collapsed="false">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row>
    <row r="535" customFormat="false" ht="12.75" hidden="false" customHeight="false" outlineLevel="0" collapsed="false">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row>
    <row r="536" customFormat="false" ht="12.75" hidden="false" customHeight="false" outlineLevel="0" collapsed="false">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row>
    <row r="537" customFormat="false" ht="12.75" hidden="false" customHeight="false" outlineLevel="0" collapsed="false">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row>
    <row r="538" customFormat="false" ht="12.75" hidden="false" customHeight="false" outlineLevel="0" collapsed="false">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row>
    <row r="539" customFormat="false" ht="12.75" hidden="false" customHeight="false" outlineLevel="0" collapsed="false">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row>
    <row r="540" customFormat="false" ht="12.75" hidden="false" customHeight="false" outlineLevel="0" collapsed="false">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row>
    <row r="541" customFormat="false" ht="12.75" hidden="false" customHeight="false" outlineLevel="0" collapsed="false">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row>
    <row r="542" customFormat="false" ht="12.75" hidden="false" customHeight="false" outlineLevel="0" collapsed="false">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row>
    <row r="543" customFormat="false" ht="12.75" hidden="false" customHeight="false" outlineLevel="0" collapsed="false">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row>
    <row r="544" customFormat="false" ht="12.75" hidden="false" customHeight="false" outlineLevel="0" collapsed="false">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row>
    <row r="545" customFormat="false" ht="12.75" hidden="false" customHeight="false" outlineLevel="0" collapsed="false">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row>
    <row r="546" customFormat="false" ht="12.75" hidden="false" customHeight="false" outlineLevel="0" collapsed="false">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row>
    <row r="547" customFormat="false" ht="12.75" hidden="false" customHeight="false" outlineLevel="0" collapsed="false">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row>
    <row r="548" customFormat="false" ht="12.75" hidden="false" customHeight="false" outlineLevel="0" collapsed="false">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row>
    <row r="549" customFormat="false" ht="12.75" hidden="false" customHeight="false" outlineLevel="0" collapsed="false">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row>
    <row r="550" customFormat="false" ht="12.75" hidden="false" customHeight="false" outlineLevel="0" collapsed="false">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row>
    <row r="551" customFormat="false" ht="12.75" hidden="false" customHeight="false" outlineLevel="0" collapsed="false">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row>
    <row r="552" customFormat="false" ht="12.75" hidden="false" customHeight="false" outlineLevel="0" collapsed="false">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row>
    <row r="553" customFormat="false" ht="12.75" hidden="false" customHeight="false" outlineLevel="0" collapsed="false">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row>
    <row r="554" customFormat="false" ht="12.75" hidden="false" customHeight="false" outlineLevel="0" collapsed="false">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row>
    <row r="555" customFormat="false" ht="12.75" hidden="false" customHeight="false" outlineLevel="0" collapsed="false">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row>
    <row r="556" customFormat="false" ht="12.75" hidden="false" customHeight="false" outlineLevel="0" collapsed="false">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row>
    <row r="557" customFormat="false" ht="12.75" hidden="false" customHeight="false" outlineLevel="0" collapsed="false">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row>
    <row r="558" customFormat="false" ht="12.75" hidden="false" customHeight="false" outlineLevel="0" collapsed="false">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row>
    <row r="559" customFormat="false" ht="12.75" hidden="false" customHeight="false" outlineLevel="0" collapsed="false">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row>
    <row r="560" customFormat="false" ht="12.75" hidden="false" customHeight="false" outlineLevel="0" collapsed="false">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row>
    <row r="561" customFormat="false" ht="12.75" hidden="false" customHeight="false" outlineLevel="0" collapsed="false">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row>
    <row r="562" customFormat="false" ht="12.75" hidden="false" customHeight="false" outlineLevel="0" collapsed="false">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row>
    <row r="563" customFormat="false" ht="12.75" hidden="false" customHeight="false" outlineLevel="0" collapsed="false">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row>
    <row r="564" customFormat="false" ht="12.75" hidden="false" customHeight="false" outlineLevel="0" collapsed="false">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row>
    <row r="565" customFormat="false" ht="12.75" hidden="false" customHeight="false" outlineLevel="0" collapsed="false">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row>
    <row r="566" customFormat="false" ht="12.75" hidden="false" customHeight="false" outlineLevel="0" collapsed="false">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row>
    <row r="567" customFormat="false" ht="12.75" hidden="false" customHeight="false" outlineLevel="0" collapsed="false">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row>
    <row r="568" customFormat="false" ht="12.75" hidden="false" customHeight="false" outlineLevel="0" collapsed="false">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row>
    <row r="569" customFormat="false" ht="12.75" hidden="false" customHeight="false" outlineLevel="0" collapsed="false">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row>
    <row r="570" customFormat="false" ht="12.75" hidden="false" customHeight="false" outlineLevel="0" collapsed="false">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row>
    <row r="571" customFormat="false" ht="12.75" hidden="false" customHeight="false" outlineLevel="0" collapsed="false">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row>
    <row r="572" customFormat="false" ht="12.75" hidden="false" customHeight="false" outlineLevel="0" collapsed="false">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row>
    <row r="573" customFormat="false" ht="12.75" hidden="false" customHeight="false" outlineLevel="0" collapsed="false">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row>
    <row r="574" customFormat="false" ht="12.75" hidden="false" customHeight="false" outlineLevel="0" collapsed="false">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row>
    <row r="575" customFormat="false" ht="12.75" hidden="false" customHeight="false" outlineLevel="0" collapsed="false">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row>
    <row r="576" customFormat="false" ht="12.75" hidden="false" customHeight="false" outlineLevel="0" collapsed="false">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row>
    <row r="577" customFormat="false" ht="12.75" hidden="false" customHeight="false" outlineLevel="0" collapsed="false">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row>
    <row r="578" customFormat="false" ht="12.75" hidden="false" customHeight="false" outlineLevel="0" collapsed="false">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row>
    <row r="579" customFormat="false" ht="12.75" hidden="false" customHeight="false" outlineLevel="0" collapsed="false">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row>
    <row r="580" customFormat="false" ht="12.75" hidden="false" customHeight="false" outlineLevel="0" collapsed="false">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row>
    <row r="581" customFormat="false" ht="12.75" hidden="false" customHeight="false" outlineLevel="0" collapsed="false">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row>
    <row r="582" customFormat="false" ht="12.75" hidden="false" customHeight="false" outlineLevel="0" collapsed="false">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row>
    <row r="583" customFormat="false" ht="12.75" hidden="false" customHeight="false" outlineLevel="0" collapsed="false">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row>
    <row r="584" customFormat="false" ht="12.75" hidden="false" customHeight="false" outlineLevel="0" collapsed="false">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row>
    <row r="585" customFormat="false" ht="12.75" hidden="false" customHeight="false" outlineLevel="0" collapsed="false">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row>
    <row r="586" customFormat="false" ht="12.75" hidden="false" customHeight="false" outlineLevel="0" collapsed="false">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row>
    <row r="587" customFormat="false" ht="12.75" hidden="false" customHeight="false" outlineLevel="0" collapsed="false">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row>
    <row r="588" customFormat="false" ht="12.75" hidden="false" customHeight="false" outlineLevel="0" collapsed="false">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row>
    <row r="589" customFormat="false" ht="12.75" hidden="false" customHeight="false" outlineLevel="0" collapsed="false">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row>
    <row r="590" customFormat="false" ht="12.75" hidden="false" customHeight="false" outlineLevel="0" collapsed="false">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row>
    <row r="591" customFormat="false" ht="12.75" hidden="false" customHeight="false" outlineLevel="0" collapsed="false">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row>
    <row r="592" customFormat="false" ht="12.75" hidden="false" customHeight="false" outlineLevel="0" collapsed="false">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row>
    <row r="593" customFormat="false" ht="12.75" hidden="false" customHeight="false" outlineLevel="0" collapsed="false">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row>
    <row r="594" customFormat="false" ht="12.75" hidden="false" customHeight="false" outlineLevel="0" collapsed="false">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row>
    <row r="595" customFormat="false" ht="12.75" hidden="false" customHeight="false" outlineLevel="0" collapsed="false">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row>
    <row r="596" customFormat="false" ht="12.75" hidden="false" customHeight="false" outlineLevel="0" collapsed="false">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row>
    <row r="597" customFormat="false" ht="12.75" hidden="false" customHeight="false" outlineLevel="0" collapsed="false">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row>
    <row r="598" customFormat="false" ht="12.75" hidden="false" customHeight="false" outlineLevel="0" collapsed="false">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row>
    <row r="599" customFormat="false" ht="12.75" hidden="false" customHeight="false" outlineLevel="0" collapsed="false">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row>
    <row r="600" customFormat="false" ht="12.75" hidden="false" customHeight="false" outlineLevel="0" collapsed="false">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row>
    <row r="601" customFormat="false" ht="12.75" hidden="false" customHeight="false" outlineLevel="0" collapsed="false">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row>
    <row r="602" customFormat="false" ht="12.75" hidden="false" customHeight="false" outlineLevel="0" collapsed="false">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row>
    <row r="603" customFormat="false" ht="12.75" hidden="false" customHeight="false" outlineLevel="0" collapsed="false">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row>
    <row r="604" customFormat="false" ht="12.75" hidden="false" customHeight="false" outlineLevel="0" collapsed="false">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row>
    <row r="605" customFormat="false" ht="12.75" hidden="false" customHeight="false" outlineLevel="0" collapsed="false">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row>
    <row r="606" customFormat="false" ht="12.75" hidden="false" customHeight="false" outlineLevel="0" collapsed="false">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row>
    <row r="607" customFormat="false" ht="12.75" hidden="false" customHeight="false" outlineLevel="0" collapsed="false">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row>
    <row r="608" customFormat="false" ht="12.75" hidden="false" customHeight="false" outlineLevel="0" collapsed="false">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row>
    <row r="609" customFormat="false" ht="12.75" hidden="false" customHeight="false" outlineLevel="0" collapsed="false">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row>
    <row r="610" customFormat="false" ht="12.75" hidden="false" customHeight="false" outlineLevel="0" collapsed="false">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row>
    <row r="611" customFormat="false" ht="12.75" hidden="false" customHeight="false" outlineLevel="0" collapsed="false">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row>
    <row r="612" customFormat="false" ht="12.75" hidden="false" customHeight="false" outlineLevel="0" collapsed="false">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row>
    <row r="613" customFormat="false" ht="12.75" hidden="false" customHeight="false" outlineLevel="0" collapsed="false">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row>
    <row r="614" customFormat="false" ht="12.75" hidden="false" customHeight="false" outlineLevel="0" collapsed="false">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row>
    <row r="615" customFormat="false" ht="12.75" hidden="false" customHeight="false" outlineLevel="0" collapsed="false">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row>
    <row r="616" customFormat="false" ht="12.75" hidden="false" customHeight="false" outlineLevel="0" collapsed="false">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row>
    <row r="617" customFormat="false" ht="12.75" hidden="false" customHeight="false" outlineLevel="0" collapsed="false">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row>
    <row r="618" customFormat="false" ht="12.75" hidden="false" customHeight="false" outlineLevel="0" collapsed="false">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row>
    <row r="619" customFormat="false" ht="12.75" hidden="false" customHeight="false" outlineLevel="0" collapsed="false">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row>
    <row r="620" customFormat="false" ht="12.75" hidden="false" customHeight="false" outlineLevel="0" collapsed="false">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row>
    <row r="621" customFormat="false" ht="12.75" hidden="false" customHeight="false" outlineLevel="0" collapsed="false">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row>
    <row r="622" customFormat="false" ht="12.75" hidden="false" customHeight="false" outlineLevel="0" collapsed="false">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row>
    <row r="623" customFormat="false" ht="12.75" hidden="false" customHeight="false" outlineLevel="0" collapsed="false">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row>
    <row r="624" customFormat="false" ht="12.75" hidden="false" customHeight="false" outlineLevel="0" collapsed="false">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row>
    <row r="625" customFormat="false" ht="12.75" hidden="false" customHeight="false" outlineLevel="0" collapsed="false">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row>
    <row r="626" customFormat="false" ht="12.75" hidden="false" customHeight="false" outlineLevel="0" collapsed="false">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row>
    <row r="627" customFormat="false" ht="12.75" hidden="false" customHeight="false" outlineLevel="0" collapsed="false">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row>
    <row r="628" customFormat="false" ht="12.75" hidden="false" customHeight="false" outlineLevel="0" collapsed="false">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row>
    <row r="629" customFormat="false" ht="12.75" hidden="false" customHeight="false" outlineLevel="0" collapsed="false">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row>
    <row r="630" customFormat="false" ht="12.75" hidden="false" customHeight="false" outlineLevel="0" collapsed="false">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row>
    <row r="631" customFormat="false" ht="12.75" hidden="false" customHeight="false" outlineLevel="0" collapsed="false">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row>
    <row r="632" customFormat="false" ht="12.75" hidden="false" customHeight="false" outlineLevel="0" collapsed="false">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row>
    <row r="633" customFormat="false" ht="12.75" hidden="false" customHeight="false" outlineLevel="0" collapsed="false">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row>
    <row r="634" customFormat="false" ht="12.75" hidden="false" customHeight="false" outlineLevel="0" collapsed="false">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row>
    <row r="635" customFormat="false" ht="12.75" hidden="false" customHeight="false" outlineLevel="0" collapsed="false">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row>
    <row r="636" customFormat="false" ht="12.75" hidden="false" customHeight="false" outlineLevel="0" collapsed="false">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row>
    <row r="637" customFormat="false" ht="12.75" hidden="false" customHeight="false" outlineLevel="0" collapsed="false">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row>
    <row r="638" customFormat="false" ht="12.75" hidden="false" customHeight="false" outlineLevel="0" collapsed="false">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row>
    <row r="639" customFormat="false" ht="12.75" hidden="false" customHeight="false" outlineLevel="0" collapsed="false">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row>
    <row r="640" customFormat="false" ht="12.75" hidden="false" customHeight="false" outlineLevel="0" collapsed="false">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row>
    <row r="641" customFormat="false" ht="12.75" hidden="false" customHeight="false" outlineLevel="0" collapsed="false">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row>
    <row r="642" customFormat="false" ht="12.75" hidden="false" customHeight="false" outlineLevel="0" collapsed="false">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row>
    <row r="643" customFormat="false" ht="12.75" hidden="false" customHeight="false" outlineLevel="0" collapsed="false">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row>
    <row r="644" customFormat="false" ht="12.75" hidden="false" customHeight="false" outlineLevel="0" collapsed="false">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row>
    <row r="645" customFormat="false" ht="12.75" hidden="false" customHeight="false" outlineLevel="0" collapsed="false">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row>
    <row r="646" customFormat="false" ht="12.75" hidden="false" customHeight="false" outlineLevel="0" collapsed="false">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row>
    <row r="647" customFormat="false" ht="12.75" hidden="false" customHeight="false" outlineLevel="0" collapsed="false">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row>
    <row r="648" customFormat="false" ht="12.75" hidden="false" customHeight="false" outlineLevel="0" collapsed="false">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row>
    <row r="649" customFormat="false" ht="12.75" hidden="false" customHeight="false" outlineLevel="0" collapsed="false">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row>
    <row r="650" customFormat="false" ht="12.75" hidden="false" customHeight="false" outlineLevel="0" collapsed="false">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row>
    <row r="651" customFormat="false" ht="12.75" hidden="false" customHeight="false" outlineLevel="0" collapsed="false">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row>
    <row r="652" customFormat="false" ht="12.75" hidden="false" customHeight="false" outlineLevel="0" collapsed="false">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row>
    <row r="653" customFormat="false" ht="12.75" hidden="false" customHeight="false" outlineLevel="0" collapsed="false">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row>
    <row r="654" customFormat="false" ht="12.75" hidden="false" customHeight="false" outlineLevel="0" collapsed="false">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row>
    <row r="655" customFormat="false" ht="12.75" hidden="false" customHeight="false" outlineLevel="0" collapsed="false">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row>
    <row r="656" customFormat="false" ht="12.75" hidden="false" customHeight="false" outlineLevel="0" collapsed="false">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row>
    <row r="657" customFormat="false" ht="12.75" hidden="false" customHeight="false" outlineLevel="0" collapsed="false">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row>
    <row r="658" customFormat="false" ht="12.75" hidden="false" customHeight="false" outlineLevel="0" collapsed="false">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row>
    <row r="659" customFormat="false" ht="12.75" hidden="false" customHeight="false" outlineLevel="0" collapsed="false">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row>
    <row r="660" customFormat="false" ht="12.75" hidden="false" customHeight="false" outlineLevel="0" collapsed="false">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row>
    <row r="661" customFormat="false" ht="12.75" hidden="false" customHeight="false" outlineLevel="0" collapsed="false">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row>
    <row r="662" customFormat="false" ht="12.75" hidden="false" customHeight="false" outlineLevel="0" collapsed="false">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row>
    <row r="663" customFormat="false" ht="12.75" hidden="false" customHeight="false" outlineLevel="0" collapsed="false">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row>
    <row r="664" customFormat="false" ht="12.75" hidden="false" customHeight="false" outlineLevel="0" collapsed="false">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row>
    <row r="665" customFormat="false" ht="12.75" hidden="false" customHeight="false" outlineLevel="0" collapsed="false">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row>
    <row r="666" customFormat="false" ht="12.75" hidden="false" customHeight="false" outlineLevel="0" collapsed="false">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row>
    <row r="667" customFormat="false" ht="12.75" hidden="false" customHeight="false" outlineLevel="0" collapsed="false">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row>
    <row r="668" customFormat="false" ht="12.75" hidden="false" customHeight="false" outlineLevel="0" collapsed="false">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row>
    <row r="669" customFormat="false" ht="12.75" hidden="false" customHeight="false" outlineLevel="0" collapsed="false">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row>
    <row r="670" customFormat="false" ht="12.75" hidden="false" customHeight="false" outlineLevel="0" collapsed="false">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row>
    <row r="671" customFormat="false" ht="12.75" hidden="false" customHeight="false" outlineLevel="0" collapsed="false">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row>
    <row r="672" customFormat="false" ht="12.75" hidden="false" customHeight="false" outlineLevel="0" collapsed="false">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row>
    <row r="673" customFormat="false" ht="12.75" hidden="false" customHeight="false" outlineLevel="0" collapsed="false">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row>
    <row r="674" customFormat="false" ht="12.75" hidden="false" customHeight="false" outlineLevel="0" collapsed="false">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row>
    <row r="675" customFormat="false" ht="12.75" hidden="false" customHeight="false" outlineLevel="0" collapsed="false">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row>
    <row r="676" customFormat="false" ht="12.75" hidden="false" customHeight="false" outlineLevel="0" collapsed="false">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row>
    <row r="677" customFormat="false" ht="12.75" hidden="false" customHeight="false" outlineLevel="0" collapsed="false">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row>
    <row r="678" customFormat="false" ht="12.75" hidden="false" customHeight="false" outlineLevel="0" collapsed="false">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row>
    <row r="679" customFormat="false" ht="12.75" hidden="false" customHeight="false" outlineLevel="0" collapsed="false">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row>
    <row r="680" customFormat="false" ht="12.75" hidden="false" customHeight="false" outlineLevel="0" collapsed="false">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row>
    <row r="681" customFormat="false" ht="12.75" hidden="false" customHeight="false" outlineLevel="0" collapsed="false">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row>
    <row r="682" customFormat="false" ht="12.75" hidden="false" customHeight="false" outlineLevel="0" collapsed="false">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row>
    <row r="683" customFormat="false" ht="12.75" hidden="false" customHeight="false" outlineLevel="0" collapsed="false">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row>
    <row r="684" customFormat="false" ht="12.75" hidden="false" customHeight="false" outlineLevel="0" collapsed="false">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row>
    <row r="685" customFormat="false" ht="12.75" hidden="false" customHeight="false" outlineLevel="0" collapsed="false">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row>
    <row r="686" customFormat="false" ht="12.75" hidden="false" customHeight="false" outlineLevel="0" collapsed="false">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row>
    <row r="687" customFormat="false" ht="12.75" hidden="false" customHeight="false" outlineLevel="0" collapsed="false">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row>
    <row r="688" customFormat="false" ht="12.75" hidden="false" customHeight="false" outlineLevel="0" collapsed="false">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row>
    <row r="689" customFormat="false" ht="12.75" hidden="false" customHeight="false" outlineLevel="0" collapsed="false">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row>
    <row r="690" customFormat="false" ht="12.75" hidden="false" customHeight="false" outlineLevel="0" collapsed="false">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row>
    <row r="691" customFormat="false" ht="12.75" hidden="false" customHeight="false" outlineLevel="0" collapsed="false">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row>
    <row r="692" customFormat="false" ht="12.75" hidden="false" customHeight="false" outlineLevel="0" collapsed="false">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row>
    <row r="693" customFormat="false" ht="12.75" hidden="false" customHeight="false" outlineLevel="0" collapsed="false">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row>
    <row r="694" customFormat="false" ht="12.75" hidden="false" customHeight="false" outlineLevel="0" collapsed="false">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row>
    <row r="695" customFormat="false" ht="12.75" hidden="false" customHeight="false" outlineLevel="0" collapsed="false">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row>
    <row r="696" customFormat="false" ht="12.75" hidden="false" customHeight="false" outlineLevel="0" collapsed="false">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row>
    <row r="697" customFormat="false" ht="12.75" hidden="false" customHeight="false" outlineLevel="0" collapsed="false">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row>
    <row r="698" customFormat="false" ht="12.75" hidden="false" customHeight="false" outlineLevel="0" collapsed="false">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row>
    <row r="699" customFormat="false" ht="12.75" hidden="false" customHeight="false" outlineLevel="0" collapsed="false">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row>
    <row r="700" customFormat="false" ht="12.75" hidden="false" customHeight="false" outlineLevel="0" collapsed="false">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row>
    <row r="701" customFormat="false" ht="12.75" hidden="false" customHeight="false" outlineLevel="0" collapsed="false">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row>
    <row r="702" customFormat="false" ht="12.75" hidden="false" customHeight="false" outlineLevel="0" collapsed="false">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row>
    <row r="703" customFormat="false" ht="12.75" hidden="false" customHeight="false" outlineLevel="0" collapsed="false">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row>
    <row r="704" customFormat="false" ht="12.75" hidden="false" customHeight="false" outlineLevel="0" collapsed="false">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row>
    <row r="705" customFormat="false" ht="12.75" hidden="false" customHeight="false" outlineLevel="0" collapsed="false">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row>
    <row r="706" customFormat="false" ht="12.75" hidden="false" customHeight="false" outlineLevel="0" collapsed="false">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row>
    <row r="707" customFormat="false" ht="12.75" hidden="false" customHeight="false" outlineLevel="0" collapsed="false">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row>
    <row r="708" customFormat="false" ht="12.75" hidden="false" customHeight="false" outlineLevel="0" collapsed="false">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row>
    <row r="709" customFormat="false" ht="12.75" hidden="false" customHeight="false" outlineLevel="0" collapsed="false">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row>
    <row r="710" customFormat="false" ht="12.75" hidden="false" customHeight="false" outlineLevel="0" collapsed="false">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row>
    <row r="711" customFormat="false" ht="12.75" hidden="false" customHeight="false" outlineLevel="0" collapsed="false">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row>
    <row r="712" customFormat="false" ht="12.75" hidden="false" customHeight="false" outlineLevel="0" collapsed="false">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row>
    <row r="713" customFormat="false" ht="12.75" hidden="false" customHeight="false" outlineLevel="0" collapsed="false">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row>
    <row r="714" customFormat="false" ht="12.75" hidden="false" customHeight="false" outlineLevel="0" collapsed="false">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row>
    <row r="715" customFormat="false" ht="12.75" hidden="false" customHeight="false" outlineLevel="0" collapsed="false">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7" customFormat="true" ht="12" hidden="false" customHeight="false" outlineLevel="0" collapsed="false">
      <c r="A1" s="58"/>
      <c r="B1" s="18"/>
      <c r="C1" s="18"/>
      <c r="D1" s="18"/>
      <c r="E1" s="18"/>
      <c r="F1" s="18"/>
      <c r="G1" s="18"/>
      <c r="H1" s="18"/>
      <c r="I1" s="58"/>
      <c r="J1" s="58"/>
      <c r="K1" s="18"/>
      <c r="L1" s="18"/>
      <c r="M1" s="18"/>
      <c r="N1" s="18"/>
      <c r="O1" s="18"/>
      <c r="P1" s="18"/>
      <c r="Q1" s="18"/>
      <c r="R1" s="18"/>
      <c r="S1" s="206"/>
    </row>
    <row r="2" s="52" customFormat="true" ht="11.1" hidden="false" customHeight="true" outlineLevel="0" collapsed="false"/>
    <row r="3" s="17" customFormat="true" ht="23.25" hidden="false" customHeight="true" outlineLevel="0" collapsed="false">
      <c r="D3" s="3"/>
      <c r="E3" s="3"/>
      <c r="F3" s="3"/>
      <c r="G3" s="3"/>
      <c r="H3" s="229" t="s">
        <v>977</v>
      </c>
      <c r="I3" s="16" t="s">
        <v>938</v>
      </c>
      <c r="J3" s="3"/>
    </row>
    <row r="4" s="17" customFormat="true" ht="12.75" hidden="false" customHeight="false" outlineLevel="0" collapsed="false">
      <c r="H4" s="229" t="s">
        <v>974</v>
      </c>
      <c r="I4" s="16" t="s">
        <v>975</v>
      </c>
      <c r="J4" s="3"/>
    </row>
    <row r="5" s="52" customFormat="true" ht="11.1" hidden="false" customHeight="true" outlineLevel="0" collapsed="false">
      <c r="T5" s="72"/>
    </row>
    <row r="6" s="52" customFormat="true" ht="11.1" hidden="false" customHeight="true" outlineLevel="0" collapsed="false">
      <c r="I6" s="72"/>
      <c r="J6" s="72"/>
      <c r="K6" s="72"/>
      <c r="L6" s="72"/>
      <c r="M6" s="72"/>
      <c r="N6" s="72"/>
      <c r="O6" s="72"/>
      <c r="P6" s="72"/>
      <c r="Q6" s="72"/>
      <c r="R6" s="72"/>
      <c r="T6" s="72"/>
    </row>
    <row r="7" customFormat="false" ht="18" hidden="false" customHeight="true" outlineLevel="0" collapsed="false">
      <c r="A7" s="207"/>
      <c r="B7" s="127"/>
      <c r="C7" s="208" t="s">
        <v>940</v>
      </c>
      <c r="D7" s="209" t="s">
        <v>570</v>
      </c>
      <c r="E7" s="209"/>
      <c r="F7" s="209"/>
      <c r="G7" s="209"/>
      <c r="H7" s="209"/>
      <c r="I7" s="210" t="s">
        <v>941</v>
      </c>
      <c r="J7" s="210"/>
      <c r="K7" s="210"/>
      <c r="L7" s="210"/>
      <c r="M7" s="210"/>
      <c r="N7" s="210"/>
      <c r="O7" s="210"/>
      <c r="P7" s="210"/>
      <c r="Q7" s="210"/>
      <c r="R7" s="211" t="s">
        <v>942</v>
      </c>
      <c r="S7" s="212"/>
      <c r="T7" s="72"/>
      <c r="U7" s="52"/>
      <c r="V7" s="52"/>
      <c r="W7" s="52"/>
      <c r="X7" s="52"/>
      <c r="Y7" s="52"/>
      <c r="Z7" s="52"/>
      <c r="AA7" s="52"/>
      <c r="AB7" s="52"/>
      <c r="AC7" s="52"/>
      <c r="AD7" s="52"/>
      <c r="AE7" s="52"/>
      <c r="AF7" s="52"/>
      <c r="AG7" s="52"/>
      <c r="AH7" s="52"/>
      <c r="AI7" s="52"/>
      <c r="AJ7" s="52"/>
      <c r="AK7" s="52"/>
      <c r="AL7" s="52"/>
      <c r="AM7" s="52"/>
      <c r="AN7" s="52"/>
      <c r="AO7" s="52"/>
      <c r="AP7" s="52"/>
      <c r="AQ7" s="52"/>
      <c r="AR7" s="52"/>
      <c r="AS7" s="52"/>
      <c r="AT7" s="17"/>
      <c r="AU7" s="17"/>
      <c r="AV7" s="17"/>
      <c r="AW7" s="17"/>
      <c r="AX7" s="17"/>
      <c r="AY7" s="17"/>
      <c r="AZ7" s="17"/>
      <c r="BA7" s="17"/>
      <c r="BB7" s="17"/>
      <c r="BC7" s="17"/>
      <c r="BD7" s="17"/>
      <c r="BE7" s="17"/>
    </row>
    <row r="8" customFormat="false" ht="12.75" hidden="false" customHeight="true" outlineLevel="0" collapsed="false">
      <c r="A8" s="213"/>
      <c r="B8" s="134"/>
      <c r="C8" s="137" t="s">
        <v>943</v>
      </c>
      <c r="D8" s="135"/>
      <c r="E8" s="214" t="s">
        <v>944</v>
      </c>
      <c r="F8" s="214"/>
      <c r="G8" s="214"/>
      <c r="H8" s="214"/>
      <c r="I8" s="215"/>
      <c r="J8" s="216" t="s">
        <v>577</v>
      </c>
      <c r="K8" s="216"/>
      <c r="L8" s="216"/>
      <c r="M8" s="216"/>
      <c r="N8" s="216"/>
      <c r="O8" s="216"/>
      <c r="P8" s="216"/>
      <c r="Q8" s="217" t="s">
        <v>945</v>
      </c>
      <c r="R8" s="211"/>
      <c r="S8" s="218"/>
      <c r="T8" s="72"/>
      <c r="U8" s="52"/>
      <c r="V8" s="52"/>
      <c r="W8" s="52"/>
      <c r="X8" s="52"/>
      <c r="Y8" s="52"/>
      <c r="Z8" s="52"/>
      <c r="AA8" s="52"/>
      <c r="AB8" s="52"/>
      <c r="AC8" s="52"/>
      <c r="AD8" s="52"/>
      <c r="AE8" s="52"/>
      <c r="AF8" s="52"/>
      <c r="AG8" s="52"/>
      <c r="AH8" s="52"/>
      <c r="AI8" s="52"/>
      <c r="AJ8" s="52"/>
      <c r="AK8" s="52"/>
      <c r="AL8" s="52"/>
      <c r="AM8" s="52"/>
      <c r="AN8" s="52"/>
      <c r="AO8" s="52"/>
      <c r="AP8" s="52"/>
      <c r="AQ8" s="52"/>
      <c r="AR8" s="52"/>
      <c r="AS8" s="52"/>
      <c r="AT8" s="17"/>
      <c r="AU8" s="17"/>
      <c r="AV8" s="17"/>
      <c r="AW8" s="17"/>
      <c r="AX8" s="17"/>
      <c r="AY8" s="17"/>
      <c r="AZ8" s="17"/>
      <c r="BA8" s="17"/>
      <c r="BB8" s="17"/>
      <c r="BC8" s="17"/>
      <c r="BD8" s="17"/>
      <c r="BE8" s="17"/>
    </row>
    <row r="9" customFormat="false" ht="12.75" hidden="false" customHeight="true" outlineLevel="0" collapsed="false">
      <c r="A9" s="213" t="s">
        <v>946</v>
      </c>
      <c r="B9" s="134"/>
      <c r="C9" s="137" t="s">
        <v>947</v>
      </c>
      <c r="D9" s="135"/>
      <c r="E9" s="135"/>
      <c r="F9" s="135"/>
      <c r="G9" s="135"/>
      <c r="H9" s="139"/>
      <c r="I9" s="137"/>
      <c r="J9" s="219"/>
      <c r="K9" s="216" t="s">
        <v>944</v>
      </c>
      <c r="L9" s="216"/>
      <c r="M9" s="216"/>
      <c r="N9" s="216"/>
      <c r="O9" s="216"/>
      <c r="P9" s="216"/>
      <c r="Q9" s="217"/>
      <c r="R9" s="217"/>
      <c r="S9" s="218" t="s">
        <v>946</v>
      </c>
      <c r="T9" s="72"/>
      <c r="U9" s="52"/>
      <c r="V9" s="52"/>
      <c r="W9" s="52"/>
      <c r="X9" s="52"/>
      <c r="Y9" s="52"/>
      <c r="Z9" s="52"/>
      <c r="AA9" s="52"/>
      <c r="AB9" s="52"/>
      <c r="AC9" s="52"/>
      <c r="AD9" s="52"/>
      <c r="AE9" s="52"/>
      <c r="AF9" s="52"/>
      <c r="AG9" s="52"/>
      <c r="AH9" s="52"/>
      <c r="AI9" s="52"/>
      <c r="AJ9" s="52"/>
      <c r="AK9" s="52"/>
      <c r="AL9" s="52"/>
      <c r="AM9" s="52"/>
      <c r="AN9" s="52"/>
      <c r="AO9" s="52"/>
      <c r="AP9" s="52"/>
      <c r="AQ9" s="52"/>
      <c r="AR9" s="52"/>
      <c r="AS9" s="52"/>
      <c r="AT9" s="17"/>
      <c r="AU9" s="17"/>
      <c r="AV9" s="17"/>
      <c r="AW9" s="17"/>
      <c r="AX9" s="17"/>
      <c r="AY9" s="17"/>
      <c r="AZ9" s="17"/>
      <c r="BA9" s="17"/>
      <c r="BB9" s="17"/>
      <c r="BC9" s="17"/>
      <c r="BD9" s="17"/>
      <c r="BE9" s="17"/>
    </row>
    <row r="10" customFormat="false" ht="12.75" hidden="false" customHeight="false" outlineLevel="0" collapsed="false">
      <c r="A10" s="213" t="s">
        <v>948</v>
      </c>
      <c r="B10" s="138" t="s">
        <v>893</v>
      </c>
      <c r="C10" s="137" t="s">
        <v>949</v>
      </c>
      <c r="D10" s="135" t="s">
        <v>949</v>
      </c>
      <c r="E10" s="135" t="s">
        <v>950</v>
      </c>
      <c r="F10" s="135" t="s">
        <v>951</v>
      </c>
      <c r="G10" s="135" t="s">
        <v>952</v>
      </c>
      <c r="H10" s="139" t="s">
        <v>953</v>
      </c>
      <c r="I10" s="137" t="s">
        <v>949</v>
      </c>
      <c r="J10" s="220"/>
      <c r="K10" s="221"/>
      <c r="L10" s="221"/>
      <c r="M10" s="221"/>
      <c r="N10" s="221"/>
      <c r="O10" s="221"/>
      <c r="P10" s="221"/>
      <c r="Q10" s="217"/>
      <c r="R10" s="217"/>
      <c r="S10" s="218" t="s">
        <v>948</v>
      </c>
      <c r="T10" s="7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17"/>
      <c r="AU10" s="17"/>
      <c r="AV10" s="17"/>
      <c r="AW10" s="17"/>
      <c r="AX10" s="17"/>
      <c r="AY10" s="17"/>
      <c r="AZ10" s="17"/>
      <c r="BA10" s="17"/>
      <c r="BB10" s="17"/>
      <c r="BC10" s="17"/>
      <c r="BD10" s="17"/>
      <c r="BE10" s="17"/>
    </row>
    <row r="11" customFormat="false" ht="12.75" hidden="false" customHeight="false" outlineLevel="0" collapsed="false">
      <c r="A11" s="213"/>
      <c r="B11" s="138"/>
      <c r="C11" s="137"/>
      <c r="D11" s="135"/>
      <c r="E11" s="135" t="s">
        <v>954</v>
      </c>
      <c r="F11" s="135" t="s">
        <v>954</v>
      </c>
      <c r="G11" s="135" t="s">
        <v>954</v>
      </c>
      <c r="H11" s="139" t="s">
        <v>954</v>
      </c>
      <c r="I11" s="137"/>
      <c r="J11" s="135" t="s">
        <v>949</v>
      </c>
      <c r="K11" s="135" t="s">
        <v>955</v>
      </c>
      <c r="L11" s="135" t="s">
        <v>956</v>
      </c>
      <c r="M11" s="135" t="s">
        <v>957</v>
      </c>
      <c r="N11" s="135" t="s">
        <v>958</v>
      </c>
      <c r="O11" s="135" t="s">
        <v>959</v>
      </c>
      <c r="P11" s="135" t="s">
        <v>950</v>
      </c>
      <c r="Q11" s="217"/>
      <c r="R11" s="217"/>
      <c r="S11" s="218"/>
      <c r="T11" s="7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17"/>
      <c r="AU11" s="17"/>
      <c r="AV11" s="17"/>
      <c r="AW11" s="17"/>
      <c r="AX11" s="17"/>
      <c r="AY11" s="17"/>
      <c r="AZ11" s="17"/>
      <c r="BA11" s="17"/>
      <c r="BB11" s="17"/>
      <c r="BC11" s="17"/>
      <c r="BD11" s="17"/>
      <c r="BE11" s="17"/>
    </row>
    <row r="12" customFormat="false" ht="12.75" hidden="false" customHeight="false" outlineLevel="0" collapsed="false">
      <c r="A12" s="213"/>
      <c r="B12" s="138"/>
      <c r="C12" s="137"/>
      <c r="D12" s="135"/>
      <c r="E12" s="135" t="s">
        <v>951</v>
      </c>
      <c r="F12" s="135" t="s">
        <v>952</v>
      </c>
      <c r="G12" s="135" t="s">
        <v>953</v>
      </c>
      <c r="H12" s="139" t="s">
        <v>960</v>
      </c>
      <c r="I12" s="137"/>
      <c r="J12" s="220"/>
      <c r="K12" s="135" t="s">
        <v>961</v>
      </c>
      <c r="L12" s="135" t="s">
        <v>954</v>
      </c>
      <c r="M12" s="135" t="s">
        <v>954</v>
      </c>
      <c r="N12" s="135" t="s">
        <v>954</v>
      </c>
      <c r="O12" s="135" t="s">
        <v>954</v>
      </c>
      <c r="P12" s="135" t="s">
        <v>954</v>
      </c>
      <c r="Q12" s="217"/>
      <c r="R12" s="217"/>
      <c r="S12" s="218"/>
      <c r="T12" s="7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17"/>
      <c r="AU12" s="17"/>
      <c r="AV12" s="17"/>
      <c r="AW12" s="17"/>
      <c r="AX12" s="17"/>
      <c r="AY12" s="17"/>
      <c r="AZ12" s="17"/>
      <c r="BA12" s="17"/>
      <c r="BB12" s="17"/>
      <c r="BC12" s="17"/>
      <c r="BD12" s="17"/>
      <c r="BE12" s="17"/>
    </row>
    <row r="13" customFormat="false" ht="12.75" hidden="false" customHeight="false" outlineLevel="0" collapsed="false">
      <c r="A13" s="213"/>
      <c r="B13" s="138"/>
      <c r="C13" s="137"/>
      <c r="D13" s="135"/>
      <c r="E13" s="135"/>
      <c r="F13" s="135"/>
      <c r="G13" s="135"/>
      <c r="H13" s="139"/>
      <c r="I13" s="137"/>
      <c r="J13" s="220"/>
      <c r="K13" s="135" t="s">
        <v>956</v>
      </c>
      <c r="L13" s="135" t="s">
        <v>957</v>
      </c>
      <c r="M13" s="135" t="s">
        <v>958</v>
      </c>
      <c r="N13" s="135" t="s">
        <v>959</v>
      </c>
      <c r="O13" s="135" t="s">
        <v>950</v>
      </c>
      <c r="P13" s="135" t="s">
        <v>951</v>
      </c>
      <c r="Q13" s="217"/>
      <c r="R13" s="217"/>
      <c r="S13" s="218"/>
      <c r="T13" s="7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17"/>
      <c r="AU13" s="17"/>
      <c r="AV13" s="17"/>
      <c r="AW13" s="17"/>
      <c r="AX13" s="17"/>
      <c r="AY13" s="17"/>
      <c r="AZ13" s="17"/>
      <c r="BA13" s="17"/>
      <c r="BB13" s="17"/>
      <c r="BC13" s="17"/>
      <c r="BD13" s="17"/>
      <c r="BE13" s="17"/>
    </row>
    <row r="14" customFormat="false" ht="6" hidden="false" customHeight="true" outlineLevel="0" collapsed="false">
      <c r="A14" s="222"/>
      <c r="B14" s="142"/>
      <c r="C14" s="223"/>
      <c r="D14" s="224"/>
      <c r="E14" s="224"/>
      <c r="F14" s="224"/>
      <c r="G14" s="224"/>
      <c r="H14" s="225"/>
      <c r="I14" s="223"/>
      <c r="J14" s="226"/>
      <c r="K14" s="224"/>
      <c r="L14" s="224"/>
      <c r="M14" s="224"/>
      <c r="N14" s="224"/>
      <c r="O14" s="224"/>
      <c r="P14" s="224"/>
      <c r="Q14" s="225"/>
      <c r="R14" s="224"/>
      <c r="S14" s="230"/>
      <c r="T14" s="7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17"/>
      <c r="AU14" s="17"/>
      <c r="AV14" s="17"/>
      <c r="AW14" s="17"/>
      <c r="AX14" s="17"/>
      <c r="AY14" s="17"/>
      <c r="AZ14" s="17"/>
      <c r="BA14" s="17"/>
      <c r="BB14" s="17"/>
      <c r="BC14" s="17"/>
      <c r="BD14" s="17"/>
      <c r="BE14" s="17"/>
    </row>
    <row r="15" customFormat="false" ht="8.25" hidden="false" customHeight="true" outlineLevel="0" collapsed="false">
      <c r="A15" s="133"/>
      <c r="B15" s="134"/>
      <c r="C15" s="52"/>
      <c r="D15" s="52"/>
      <c r="E15" s="52"/>
      <c r="F15" s="52"/>
      <c r="G15" s="52"/>
      <c r="H15" s="52"/>
      <c r="I15" s="52"/>
      <c r="J15" s="52"/>
      <c r="K15" s="52"/>
      <c r="L15" s="52"/>
      <c r="M15" s="52"/>
      <c r="N15" s="52"/>
      <c r="O15" s="52"/>
      <c r="P15" s="52"/>
      <c r="Q15" s="52"/>
      <c r="R15" s="52"/>
      <c r="S15" s="136"/>
      <c r="T15" s="7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17"/>
      <c r="AU15" s="17"/>
      <c r="AV15" s="17"/>
      <c r="AW15" s="17"/>
      <c r="AX15" s="17"/>
      <c r="AY15" s="17"/>
      <c r="AZ15" s="17"/>
      <c r="BA15" s="17"/>
      <c r="BB15" s="17"/>
      <c r="BC15" s="17"/>
      <c r="BD15" s="17"/>
      <c r="BE15" s="17"/>
    </row>
    <row r="16" customFormat="false" ht="12.6" hidden="false" customHeight="true" outlineLevel="0" collapsed="false">
      <c r="A16" s="184"/>
      <c r="B16" s="173" t="s">
        <v>661</v>
      </c>
      <c r="C16" s="228"/>
      <c r="D16" s="228"/>
      <c r="E16" s="228"/>
      <c r="F16" s="228"/>
      <c r="G16" s="228"/>
      <c r="H16" s="228"/>
      <c r="I16" s="228"/>
      <c r="J16" s="228"/>
      <c r="K16" s="228"/>
      <c r="L16" s="228"/>
      <c r="M16" s="228"/>
      <c r="N16" s="228"/>
      <c r="O16" s="228"/>
      <c r="P16" s="228"/>
      <c r="Q16" s="228"/>
      <c r="R16" s="228"/>
      <c r="S16" s="136"/>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row>
    <row r="17" customFormat="false" ht="7.5" hidden="false" customHeight="true" outlineLevel="0" collapsed="false">
      <c r="A17" s="133"/>
      <c r="B17" s="134"/>
      <c r="C17" s="228"/>
      <c r="D17" s="228"/>
      <c r="E17" s="228"/>
      <c r="F17" s="228"/>
      <c r="G17" s="228"/>
      <c r="H17" s="228"/>
      <c r="I17" s="228"/>
      <c r="J17" s="228"/>
      <c r="K17" s="228"/>
      <c r="L17" s="228"/>
      <c r="M17" s="228"/>
      <c r="N17" s="228"/>
      <c r="O17" s="228"/>
      <c r="P17" s="228"/>
      <c r="Q17" s="228"/>
      <c r="R17" s="228"/>
      <c r="S17" s="136"/>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row>
    <row r="18" customFormat="false" ht="12.6" hidden="false" customHeight="true" outlineLevel="0" collapsed="false">
      <c r="A18" s="137" t="n">
        <v>43</v>
      </c>
      <c r="B18" s="134" t="s">
        <v>662</v>
      </c>
      <c r="C18" s="228" t="n">
        <v>686.027393986308</v>
      </c>
      <c r="D18" s="228" t="n">
        <v>838.866724531899</v>
      </c>
      <c r="E18" s="228" t="n">
        <v>761.464769838127</v>
      </c>
      <c r="F18" s="228" t="n">
        <v>696.046574561126</v>
      </c>
      <c r="G18" s="228" t="n">
        <v>1030.13513963381</v>
      </c>
      <c r="H18" s="228" t="n">
        <v>876.959307701198</v>
      </c>
      <c r="I18" s="228" t="n">
        <v>633.408796482006</v>
      </c>
      <c r="J18" s="228" t="n">
        <v>633.408796482006</v>
      </c>
      <c r="K18" s="228" t="n">
        <v>578.440691726209</v>
      </c>
      <c r="L18" s="228" t="n">
        <v>579.060697155158</v>
      </c>
      <c r="M18" s="228" t="n">
        <v>598.701223357296</v>
      </c>
      <c r="N18" s="228" t="n">
        <v>673.968610144637</v>
      </c>
      <c r="O18" s="228" t="n">
        <v>682.215141556011</v>
      </c>
      <c r="P18" s="228" t="n">
        <v>674.87196172834</v>
      </c>
      <c r="Q18" s="228" t="s">
        <v>976</v>
      </c>
      <c r="R18" s="228" t="s">
        <v>976</v>
      </c>
      <c r="S18" s="139" t="n">
        <v>43</v>
      </c>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row>
    <row r="19" customFormat="false" ht="7.5" hidden="false" customHeight="true" outlineLevel="0" collapsed="false">
      <c r="A19" s="137"/>
      <c r="B19" s="134"/>
      <c r="C19" s="228"/>
      <c r="D19" s="228"/>
      <c r="E19" s="228"/>
      <c r="F19" s="228"/>
      <c r="G19" s="228"/>
      <c r="H19" s="228"/>
      <c r="I19" s="228"/>
      <c r="J19" s="228"/>
      <c r="K19" s="228"/>
      <c r="L19" s="228"/>
      <c r="M19" s="228"/>
      <c r="N19" s="228"/>
      <c r="O19" s="228"/>
      <c r="P19" s="228"/>
      <c r="Q19" s="228"/>
      <c r="R19" s="228"/>
      <c r="S19" s="139"/>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row>
    <row r="20" customFormat="false" ht="12.6" hidden="false" customHeight="true" outlineLevel="0" collapsed="false">
      <c r="A20" s="137" t="n">
        <v>44</v>
      </c>
      <c r="B20" s="134" t="s">
        <v>922</v>
      </c>
      <c r="C20" s="228" t="n">
        <v>107.976730263744</v>
      </c>
      <c r="D20" s="228" t="n">
        <v>123.909860706669</v>
      </c>
      <c r="E20" s="228" t="n">
        <v>126.769672036897</v>
      </c>
      <c r="F20" s="228" t="n">
        <v>131.122365168895</v>
      </c>
      <c r="G20" s="228" t="n">
        <v>103.470270020344</v>
      </c>
      <c r="H20" s="228" t="n">
        <v>127.995637015063</v>
      </c>
      <c r="I20" s="228" t="n">
        <v>102.491368774872</v>
      </c>
      <c r="J20" s="228" t="n">
        <v>102.491368774872</v>
      </c>
      <c r="K20" s="228" t="n">
        <v>97.2785585585585</v>
      </c>
      <c r="L20" s="228" t="n">
        <v>98.9109972446801</v>
      </c>
      <c r="M20" s="228" t="n">
        <v>100.980771309659</v>
      </c>
      <c r="N20" s="228" t="n">
        <v>105.96230173827</v>
      </c>
      <c r="O20" s="228" t="n">
        <v>103.54656389548</v>
      </c>
      <c r="P20" s="228" t="n">
        <v>106.392356787049</v>
      </c>
      <c r="Q20" s="228" t="s">
        <v>976</v>
      </c>
      <c r="R20" s="228" t="s">
        <v>976</v>
      </c>
      <c r="S20" s="139" t="n">
        <v>44</v>
      </c>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row>
    <row r="21" customFormat="false" ht="7.5" hidden="false" customHeight="true" outlineLevel="0" collapsed="false">
      <c r="A21" s="137"/>
      <c r="B21" s="134"/>
      <c r="C21" s="228"/>
      <c r="D21" s="228"/>
      <c r="E21" s="228"/>
      <c r="F21" s="228"/>
      <c r="G21" s="228"/>
      <c r="H21" s="228"/>
      <c r="I21" s="228"/>
      <c r="J21" s="228"/>
      <c r="K21" s="228"/>
      <c r="L21" s="228"/>
      <c r="M21" s="228"/>
      <c r="N21" s="228"/>
      <c r="O21" s="228"/>
      <c r="P21" s="228"/>
      <c r="Q21" s="228"/>
      <c r="R21" s="228"/>
      <c r="S21" s="139"/>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row>
    <row r="22" customFormat="false" ht="12.6" hidden="false" customHeight="true" outlineLevel="0" collapsed="false">
      <c r="A22" s="137" t="n">
        <v>45</v>
      </c>
      <c r="B22" s="134" t="s">
        <v>923</v>
      </c>
      <c r="C22" s="228" t="n">
        <v>277.259276430099</v>
      </c>
      <c r="D22" s="228" t="n">
        <v>354.830639096723</v>
      </c>
      <c r="E22" s="228" t="n">
        <v>272.651224591483</v>
      </c>
      <c r="F22" s="228" t="n">
        <v>242.707262817669</v>
      </c>
      <c r="G22" s="228" t="n">
        <v>548.99059552432</v>
      </c>
      <c r="H22" s="228" t="n">
        <v>369.892832376623</v>
      </c>
      <c r="I22" s="228" t="n">
        <v>250.553478286095</v>
      </c>
      <c r="J22" s="228" t="n">
        <v>250.553478286095</v>
      </c>
      <c r="K22" s="228" t="n">
        <v>209.50196541369</v>
      </c>
      <c r="L22" s="228" t="n">
        <v>205.568365722566</v>
      </c>
      <c r="M22" s="228" t="n">
        <v>224.641334702629</v>
      </c>
      <c r="N22" s="228" t="n">
        <v>282.884121077133</v>
      </c>
      <c r="O22" s="228" t="n">
        <v>296.523307738788</v>
      </c>
      <c r="P22" s="228" t="n">
        <v>277.996464152286</v>
      </c>
      <c r="Q22" s="228" t="s">
        <v>976</v>
      </c>
      <c r="R22" s="228" t="s">
        <v>976</v>
      </c>
      <c r="S22" s="139" t="n">
        <v>45</v>
      </c>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row>
    <row r="23" customFormat="false" ht="7.5" hidden="false" customHeight="true" outlineLevel="0" collapsed="false">
      <c r="A23" s="137"/>
      <c r="B23" s="134"/>
      <c r="C23" s="228"/>
      <c r="D23" s="228"/>
      <c r="E23" s="228"/>
      <c r="F23" s="228"/>
      <c r="G23" s="228"/>
      <c r="H23" s="228"/>
      <c r="I23" s="228"/>
      <c r="J23" s="228"/>
      <c r="K23" s="228"/>
      <c r="L23" s="228"/>
      <c r="M23" s="228"/>
      <c r="N23" s="228"/>
      <c r="O23" s="228"/>
      <c r="P23" s="228"/>
      <c r="Q23" s="228"/>
      <c r="R23" s="228"/>
      <c r="S23" s="139"/>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row>
    <row r="24" customFormat="false" ht="12.6" hidden="false" customHeight="true" outlineLevel="0" collapsed="false">
      <c r="A24" s="137" t="n">
        <v>46</v>
      </c>
      <c r="B24" s="134" t="s">
        <v>924</v>
      </c>
      <c r="C24" s="228" t="n">
        <v>247.772662259794</v>
      </c>
      <c r="D24" s="228" t="n">
        <v>283.970142627529</v>
      </c>
      <c r="E24" s="228" t="n">
        <v>275.960994493491</v>
      </c>
      <c r="F24" s="228" t="n">
        <v>256.871563470435</v>
      </c>
      <c r="G24" s="228" t="n">
        <v>312.980645459589</v>
      </c>
      <c r="H24" s="228" t="n">
        <v>292.472536310051</v>
      </c>
      <c r="I24" s="228" t="n">
        <v>235.310813314626</v>
      </c>
      <c r="J24" s="228" t="n">
        <v>235.310813314626</v>
      </c>
      <c r="K24" s="228" t="n">
        <v>244.417723930827</v>
      </c>
      <c r="L24" s="228" t="n">
        <v>240.324375350511</v>
      </c>
      <c r="M24" s="228" t="n">
        <v>237.41034718844</v>
      </c>
      <c r="N24" s="228" t="n">
        <v>237.775584668912</v>
      </c>
      <c r="O24" s="228" t="n">
        <v>225.434743735232</v>
      </c>
      <c r="P24" s="228" t="n">
        <v>227.509843110656</v>
      </c>
      <c r="Q24" s="228" t="s">
        <v>976</v>
      </c>
      <c r="R24" s="228" t="s">
        <v>976</v>
      </c>
      <c r="S24" s="139" t="n">
        <v>46</v>
      </c>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row>
    <row r="25" customFormat="false" ht="7.5" hidden="false" customHeight="true" outlineLevel="0" collapsed="false">
      <c r="A25" s="137"/>
      <c r="B25" s="134"/>
      <c r="C25" s="228"/>
      <c r="D25" s="228"/>
      <c r="E25" s="228"/>
      <c r="F25" s="228"/>
      <c r="G25" s="228"/>
      <c r="H25" s="228"/>
      <c r="I25" s="228"/>
      <c r="J25" s="228"/>
      <c r="K25" s="228"/>
      <c r="L25" s="228"/>
      <c r="M25" s="228"/>
      <c r="N25" s="228"/>
      <c r="O25" s="228"/>
      <c r="P25" s="228"/>
      <c r="Q25" s="228"/>
      <c r="R25" s="228"/>
      <c r="S25" s="139"/>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row>
    <row r="26" customFormat="false" ht="12.6" hidden="false" customHeight="true" outlineLevel="0" collapsed="false">
      <c r="A26" s="137" t="n">
        <v>47</v>
      </c>
      <c r="B26" s="134" t="s">
        <v>925</v>
      </c>
      <c r="C26" s="228" t="n">
        <v>44.4414757454929</v>
      </c>
      <c r="D26" s="228" t="n">
        <v>62.3177671027096</v>
      </c>
      <c r="E26" s="228" t="n">
        <v>68.7821798622734</v>
      </c>
      <c r="F26" s="228" t="n">
        <v>50.3924329805438</v>
      </c>
      <c r="G26" s="228" t="n">
        <v>59.7162289624561</v>
      </c>
      <c r="H26" s="228" t="n">
        <v>70.2975642408599</v>
      </c>
      <c r="I26" s="228" t="n">
        <v>38.2871346054391</v>
      </c>
      <c r="J26" s="228" t="n">
        <v>38.2871346054391</v>
      </c>
      <c r="K26" s="228" t="n">
        <v>23.2636595215906</v>
      </c>
      <c r="L26" s="228" t="n">
        <v>30.368996903313</v>
      </c>
      <c r="M26" s="228" t="n">
        <v>31.1539331207322</v>
      </c>
      <c r="N26" s="228" t="n">
        <v>42.0683929473124</v>
      </c>
      <c r="O26" s="228" t="n">
        <v>47.0816667403554</v>
      </c>
      <c r="P26" s="228" t="n">
        <v>51.0749338418431</v>
      </c>
      <c r="Q26" s="228" t="s">
        <v>976</v>
      </c>
      <c r="R26" s="228" t="s">
        <v>976</v>
      </c>
      <c r="S26" s="139" t="n">
        <v>47</v>
      </c>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row>
    <row r="27" customFormat="false" ht="7.5" hidden="false" customHeight="true" outlineLevel="0" collapsed="false">
      <c r="A27" s="137"/>
      <c r="B27" s="134"/>
      <c r="C27" s="228"/>
      <c r="D27" s="228"/>
      <c r="E27" s="228"/>
      <c r="F27" s="228"/>
      <c r="G27" s="228"/>
      <c r="H27" s="228"/>
      <c r="I27" s="228"/>
      <c r="J27" s="228"/>
      <c r="K27" s="228"/>
      <c r="L27" s="228"/>
      <c r="M27" s="228"/>
      <c r="N27" s="228"/>
      <c r="O27" s="228"/>
      <c r="P27" s="228"/>
      <c r="Q27" s="228"/>
      <c r="R27" s="228"/>
      <c r="S27" s="139"/>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row>
    <row r="28" customFormat="false" ht="12.6" hidden="false" customHeight="true" outlineLevel="0" collapsed="false">
      <c r="A28" s="137" t="n">
        <v>48</v>
      </c>
      <c r="B28" s="134" t="s">
        <v>926</v>
      </c>
      <c r="C28" s="228" t="n">
        <v>8.57724928717812</v>
      </c>
      <c r="D28" s="228" t="n">
        <v>13.8383149982695</v>
      </c>
      <c r="E28" s="228" t="n">
        <v>17.3006988539817</v>
      </c>
      <c r="F28" s="228" t="n">
        <v>14.952950123582</v>
      </c>
      <c r="G28" s="228" t="n">
        <v>4.97739966709821</v>
      </c>
      <c r="H28" s="228" t="n">
        <v>16.3007377586008</v>
      </c>
      <c r="I28" s="228" t="n">
        <v>6.76600150097414</v>
      </c>
      <c r="J28" s="228" t="n">
        <v>6.76600150097414</v>
      </c>
      <c r="K28" s="228" t="n">
        <v>3.97878430154292</v>
      </c>
      <c r="L28" s="228" t="n">
        <v>3.88796193408829</v>
      </c>
      <c r="M28" s="228" t="n">
        <v>4.5148370358359</v>
      </c>
      <c r="N28" s="228" t="n">
        <v>5.27820971300901</v>
      </c>
      <c r="O28" s="228" t="n">
        <v>9.62885944615566</v>
      </c>
      <c r="P28" s="228" t="n">
        <v>11.898363836506</v>
      </c>
      <c r="Q28" s="228" t="s">
        <v>976</v>
      </c>
      <c r="R28" s="228" t="s">
        <v>976</v>
      </c>
      <c r="S28" s="139" t="n">
        <v>48</v>
      </c>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row>
    <row r="29" customFormat="false" ht="7.5" hidden="false" customHeight="true" outlineLevel="0" collapsed="false">
      <c r="A29" s="137"/>
      <c r="B29" s="173"/>
      <c r="C29" s="228"/>
      <c r="D29" s="228"/>
      <c r="E29" s="228"/>
      <c r="F29" s="228"/>
      <c r="G29" s="228"/>
      <c r="H29" s="228"/>
      <c r="I29" s="228"/>
      <c r="J29" s="228"/>
      <c r="K29" s="228"/>
      <c r="L29" s="228"/>
      <c r="M29" s="228"/>
      <c r="N29" s="228"/>
      <c r="O29" s="228"/>
      <c r="P29" s="228"/>
      <c r="Q29" s="228"/>
      <c r="R29" s="228"/>
      <c r="S29" s="139"/>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row>
    <row r="30" customFormat="false" ht="12.6" hidden="false" customHeight="true" outlineLevel="0" collapsed="false">
      <c r="A30" s="137" t="n">
        <v>49</v>
      </c>
      <c r="B30" s="134" t="s">
        <v>334</v>
      </c>
      <c r="C30" s="228" t="n">
        <v>609.940507681398</v>
      </c>
      <c r="D30" s="228" t="n">
        <v>673.370146614069</v>
      </c>
      <c r="E30" s="228" t="n">
        <v>587.236486054861</v>
      </c>
      <c r="F30" s="228" t="n">
        <v>764.328544267698</v>
      </c>
      <c r="G30" s="228" t="n">
        <v>521.421990012946</v>
      </c>
      <c r="H30" s="228" t="n">
        <v>715.849611858073</v>
      </c>
      <c r="I30" s="228" t="n">
        <v>237.182236725955</v>
      </c>
      <c r="J30" s="228" t="n">
        <v>237.182236725955</v>
      </c>
      <c r="K30" s="228" t="n">
        <v>279.587370819095</v>
      </c>
      <c r="L30" s="228" t="n">
        <v>220.460629578412</v>
      </c>
      <c r="M30" s="228" t="n">
        <v>232.465312685801</v>
      </c>
      <c r="N30" s="228" t="n">
        <v>218.101543207742</v>
      </c>
      <c r="O30" s="228" t="n">
        <v>223.941191497305</v>
      </c>
      <c r="P30" s="228" t="n">
        <v>247.807285180573</v>
      </c>
      <c r="Q30" s="228" t="s">
        <v>976</v>
      </c>
      <c r="R30" s="228" t="n">
        <v>350.921099666305</v>
      </c>
      <c r="S30" s="139" t="n">
        <v>49</v>
      </c>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row>
    <row r="31" customFormat="false" ht="7.5" hidden="false" customHeight="true" outlineLevel="0" collapsed="false">
      <c r="A31" s="184"/>
      <c r="B31" s="173"/>
      <c r="C31" s="228"/>
      <c r="D31" s="228"/>
      <c r="E31" s="228"/>
      <c r="F31" s="228"/>
      <c r="G31" s="228"/>
      <c r="H31" s="228"/>
      <c r="I31" s="228"/>
      <c r="J31" s="228"/>
      <c r="K31" s="228"/>
      <c r="L31" s="228"/>
      <c r="M31" s="228"/>
      <c r="N31" s="228"/>
      <c r="O31" s="228"/>
      <c r="P31" s="228"/>
      <c r="Q31" s="228"/>
      <c r="R31" s="228"/>
      <c r="S31" s="187"/>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row>
    <row r="32" customFormat="false" ht="12.6" hidden="false" customHeight="true" outlineLevel="0" collapsed="false">
      <c r="A32" s="137" t="n">
        <v>50</v>
      </c>
      <c r="B32" s="134" t="s">
        <v>336</v>
      </c>
      <c r="C32" s="228" t="n">
        <v>27.2247597938757</v>
      </c>
      <c r="D32" s="228" t="n">
        <v>42.4169304729305</v>
      </c>
      <c r="E32" s="228" t="n">
        <v>206.437633350794</v>
      </c>
      <c r="F32" s="228" t="n">
        <v>45.9471449394765</v>
      </c>
      <c r="G32" s="228" t="s">
        <v>976</v>
      </c>
      <c r="H32" s="228" t="s">
        <v>976</v>
      </c>
      <c r="I32" s="228" t="n">
        <v>13.8960310276183</v>
      </c>
      <c r="J32" s="228" t="n">
        <v>13.8960310276183</v>
      </c>
      <c r="K32" s="228" t="n">
        <v>16.5625308066687</v>
      </c>
      <c r="L32" s="228" t="n">
        <v>14.5154851766575</v>
      </c>
      <c r="M32" s="228" t="n">
        <v>16.0101255787975</v>
      </c>
      <c r="N32" s="228" t="n">
        <v>13.067248165236</v>
      </c>
      <c r="O32" s="228" t="s">
        <v>976</v>
      </c>
      <c r="P32" s="228" t="n">
        <v>18.8366199297278</v>
      </c>
      <c r="Q32" s="228" t="s">
        <v>976</v>
      </c>
      <c r="R32" s="228" t="n">
        <v>8.09846040977966</v>
      </c>
      <c r="S32" s="139" t="n">
        <v>50</v>
      </c>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row>
    <row r="33" customFormat="false" ht="7.5" hidden="false" customHeight="true" outlineLevel="0" collapsed="false">
      <c r="A33" s="137"/>
      <c r="B33" s="134"/>
      <c r="C33" s="228"/>
      <c r="D33" s="228"/>
      <c r="E33" s="228"/>
      <c r="F33" s="228"/>
      <c r="G33" s="228"/>
      <c r="H33" s="228"/>
      <c r="I33" s="228"/>
      <c r="J33" s="228"/>
      <c r="K33" s="228"/>
      <c r="L33" s="228"/>
      <c r="M33" s="228"/>
      <c r="N33" s="228"/>
      <c r="O33" s="228"/>
      <c r="P33" s="228"/>
      <c r="Q33" s="228"/>
      <c r="R33" s="228"/>
      <c r="S33" s="139"/>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row>
    <row r="34" customFormat="false" ht="12.6" hidden="false" customHeight="true" outlineLevel="0" collapsed="false">
      <c r="A34" s="137" t="n">
        <v>51</v>
      </c>
      <c r="B34" s="134" t="s">
        <v>337</v>
      </c>
      <c r="C34" s="228" t="n">
        <v>102.59059567035</v>
      </c>
      <c r="D34" s="228" t="n">
        <v>88.3778823137153</v>
      </c>
      <c r="E34" s="228" t="n">
        <v>104.970218855004</v>
      </c>
      <c r="F34" s="228" t="n">
        <v>86.2736041574244</v>
      </c>
      <c r="G34" s="228" t="n">
        <v>86.212659515443</v>
      </c>
      <c r="H34" s="228" t="n">
        <v>84.8503293909158</v>
      </c>
      <c r="I34" s="228" t="n">
        <v>34.4589680709238</v>
      </c>
      <c r="J34" s="228" t="n">
        <v>27.2449027080543</v>
      </c>
      <c r="K34" s="228" t="n">
        <v>11.9718918918919</v>
      </c>
      <c r="L34" s="228" t="n">
        <v>13.274936342008</v>
      </c>
      <c r="M34" s="228" t="n">
        <v>25.0395699331568</v>
      </c>
      <c r="N34" s="228" t="n">
        <v>31.8371435093277</v>
      </c>
      <c r="O34" s="228" t="n">
        <v>30.7626437543906</v>
      </c>
      <c r="P34" s="228" t="n">
        <v>44.3224626400996</v>
      </c>
      <c r="Q34" s="228" t="n">
        <v>25.2467638794585</v>
      </c>
      <c r="R34" s="228" t="n">
        <v>73.0246943309218</v>
      </c>
      <c r="S34" s="139" t="n">
        <v>51</v>
      </c>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row>
    <row r="35" customFormat="false" ht="7.5" hidden="false" customHeight="true" outlineLevel="0" collapsed="false">
      <c r="A35" s="137"/>
      <c r="B35" s="134"/>
      <c r="C35" s="228"/>
      <c r="D35" s="228"/>
      <c r="E35" s="228"/>
      <c r="F35" s="228"/>
      <c r="G35" s="228"/>
      <c r="H35" s="228"/>
      <c r="I35" s="228"/>
      <c r="J35" s="228"/>
      <c r="K35" s="228"/>
      <c r="L35" s="228"/>
      <c r="M35" s="228"/>
      <c r="N35" s="228"/>
      <c r="O35" s="228"/>
      <c r="P35" s="228"/>
      <c r="Q35" s="228"/>
      <c r="R35" s="228"/>
      <c r="S35" s="139"/>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row>
    <row r="36" customFormat="false" ht="12.6" hidden="false" customHeight="true" outlineLevel="0" collapsed="false">
      <c r="A36" s="137" t="n">
        <v>52</v>
      </c>
      <c r="B36" s="134" t="s">
        <v>340</v>
      </c>
      <c r="C36" s="228" t="n">
        <v>257.619167019365</v>
      </c>
      <c r="D36" s="228" t="s">
        <v>976</v>
      </c>
      <c r="E36" s="228" t="s">
        <v>976</v>
      </c>
      <c r="F36" s="228" t="s">
        <v>976</v>
      </c>
      <c r="G36" s="228" t="s">
        <v>976</v>
      </c>
      <c r="H36" s="228" t="s">
        <v>976</v>
      </c>
      <c r="I36" s="228" t="n">
        <v>39.5795706565171</v>
      </c>
      <c r="J36" s="228" t="n">
        <v>4.9356458898824</v>
      </c>
      <c r="K36" s="228" t="s">
        <v>976</v>
      </c>
      <c r="L36" s="228" t="n">
        <v>3.83838359208725</v>
      </c>
      <c r="M36" s="228" t="n">
        <v>13.6995883105418</v>
      </c>
      <c r="N36" s="228" t="n">
        <v>8.18450705199594</v>
      </c>
      <c r="O36" s="228" t="n">
        <v>2.71080129102619</v>
      </c>
      <c r="P36" s="228" t="n">
        <v>2.36273016367194</v>
      </c>
      <c r="Q36" s="228" t="n">
        <v>121.24189960112</v>
      </c>
      <c r="R36" s="228" t="n">
        <v>306.731160310401</v>
      </c>
      <c r="S36" s="139" t="n">
        <v>52</v>
      </c>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row>
    <row r="37" customFormat="false" ht="7.5" hidden="false" customHeight="true" outlineLevel="0" collapsed="false">
      <c r="A37" s="137"/>
      <c r="B37" s="134"/>
      <c r="C37" s="228"/>
      <c r="D37" s="228"/>
      <c r="E37" s="228"/>
      <c r="F37" s="228"/>
      <c r="G37" s="228"/>
      <c r="H37" s="228"/>
      <c r="I37" s="228"/>
      <c r="J37" s="228"/>
      <c r="K37" s="228"/>
      <c r="L37" s="228"/>
      <c r="M37" s="228"/>
      <c r="N37" s="228"/>
      <c r="O37" s="228"/>
      <c r="P37" s="228"/>
      <c r="Q37" s="228"/>
      <c r="R37" s="228"/>
      <c r="S37" s="139"/>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row>
    <row r="38" customFormat="false" ht="12.6" hidden="false" customHeight="true" outlineLevel="0" collapsed="false">
      <c r="A38" s="137" t="n">
        <v>53</v>
      </c>
      <c r="B38" s="134" t="s">
        <v>343</v>
      </c>
      <c r="C38" s="228" t="s">
        <v>976</v>
      </c>
      <c r="D38" s="228" t="s">
        <v>976</v>
      </c>
      <c r="E38" s="228" t="s">
        <v>976</v>
      </c>
      <c r="F38" s="228" t="s">
        <v>976</v>
      </c>
      <c r="G38" s="228" t="s">
        <v>976</v>
      </c>
      <c r="H38" s="228" t="s">
        <v>976</v>
      </c>
      <c r="I38" s="228" t="s">
        <v>976</v>
      </c>
      <c r="J38" s="228" t="s">
        <v>976</v>
      </c>
      <c r="K38" s="228" t="s">
        <v>976</v>
      </c>
      <c r="L38" s="228" t="s">
        <v>976</v>
      </c>
      <c r="M38" s="228" t="s">
        <v>976</v>
      </c>
      <c r="N38" s="228" t="s">
        <v>976</v>
      </c>
      <c r="O38" s="228" t="s">
        <v>976</v>
      </c>
      <c r="P38" s="228" t="s">
        <v>976</v>
      </c>
      <c r="Q38" s="228" t="s">
        <v>976</v>
      </c>
      <c r="R38" s="228" t="s">
        <v>976</v>
      </c>
      <c r="S38" s="139" t="n">
        <v>53</v>
      </c>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row>
    <row r="39" customFormat="false" ht="7.5" hidden="false" customHeight="true" outlineLevel="0" collapsed="false">
      <c r="A39" s="137"/>
      <c r="B39" s="134"/>
      <c r="C39" s="228"/>
      <c r="D39" s="228"/>
      <c r="E39" s="228"/>
      <c r="F39" s="228"/>
      <c r="G39" s="228"/>
      <c r="H39" s="228"/>
      <c r="I39" s="228"/>
      <c r="J39" s="228"/>
      <c r="K39" s="228"/>
      <c r="L39" s="228"/>
      <c r="M39" s="228"/>
      <c r="N39" s="228"/>
      <c r="O39" s="228"/>
      <c r="P39" s="228"/>
      <c r="Q39" s="228"/>
      <c r="R39" s="228"/>
      <c r="S39" s="139"/>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row>
    <row r="40" customFormat="false" ht="12.6" hidden="false" customHeight="true" outlineLevel="0" collapsed="false">
      <c r="A40" s="137" t="n">
        <v>54</v>
      </c>
      <c r="B40" s="134" t="s">
        <v>927</v>
      </c>
      <c r="C40" s="228"/>
      <c r="D40" s="228"/>
      <c r="E40" s="228"/>
      <c r="F40" s="228"/>
      <c r="G40" s="228"/>
      <c r="H40" s="228"/>
      <c r="I40" s="228"/>
      <c r="J40" s="228"/>
      <c r="K40" s="228"/>
      <c r="L40" s="228"/>
      <c r="M40" s="228"/>
      <c r="N40" s="228"/>
      <c r="O40" s="228"/>
      <c r="P40" s="228"/>
      <c r="Q40" s="228"/>
      <c r="R40" s="228"/>
      <c r="S40" s="139"/>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row>
    <row r="41" customFormat="false" ht="12.6" hidden="false" customHeight="true" outlineLevel="0" collapsed="false">
      <c r="A41" s="137"/>
      <c r="B41" s="134" t="s">
        <v>928</v>
      </c>
      <c r="C41" s="228"/>
      <c r="D41" s="228"/>
      <c r="E41" s="228"/>
      <c r="F41" s="228"/>
      <c r="G41" s="228"/>
      <c r="H41" s="228"/>
      <c r="I41" s="228"/>
      <c r="J41" s="228"/>
      <c r="K41" s="228"/>
      <c r="L41" s="228"/>
      <c r="M41" s="228"/>
      <c r="N41" s="228"/>
      <c r="O41" s="228"/>
      <c r="P41" s="228"/>
      <c r="Q41" s="228"/>
      <c r="R41" s="228"/>
      <c r="S41" s="139"/>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row>
    <row r="42" customFormat="false" ht="12.6" hidden="false" customHeight="true" outlineLevel="0" collapsed="false">
      <c r="A42" s="137"/>
      <c r="B42" s="152" t="s">
        <v>929</v>
      </c>
      <c r="C42" s="228" t="s">
        <v>976</v>
      </c>
      <c r="D42" s="228" t="s">
        <v>976</v>
      </c>
      <c r="E42" s="228" t="s">
        <v>976</v>
      </c>
      <c r="F42" s="228" t="s">
        <v>976</v>
      </c>
      <c r="G42" s="228" t="s">
        <v>976</v>
      </c>
      <c r="H42" s="228" t="s">
        <v>976</v>
      </c>
      <c r="I42" s="228" t="s">
        <v>976</v>
      </c>
      <c r="J42" s="228" t="s">
        <v>976</v>
      </c>
      <c r="K42" s="228" t="s">
        <v>976</v>
      </c>
      <c r="L42" s="228" t="s">
        <v>976</v>
      </c>
      <c r="M42" s="228" t="s">
        <v>976</v>
      </c>
      <c r="N42" s="228" t="s">
        <v>976</v>
      </c>
      <c r="O42" s="228" t="s">
        <v>976</v>
      </c>
      <c r="P42" s="228" t="s">
        <v>976</v>
      </c>
      <c r="Q42" s="228" t="s">
        <v>976</v>
      </c>
      <c r="R42" s="228" t="s">
        <v>976</v>
      </c>
      <c r="S42" s="139" t="n">
        <v>54</v>
      </c>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row>
    <row r="43" customFormat="false" ht="7.5" hidden="false" customHeight="true" outlineLevel="0" collapsed="false">
      <c r="A43" s="137"/>
      <c r="B43" s="134"/>
      <c r="C43" s="228"/>
      <c r="D43" s="228"/>
      <c r="E43" s="228"/>
      <c r="F43" s="228"/>
      <c r="G43" s="228"/>
      <c r="H43" s="228"/>
      <c r="I43" s="228"/>
      <c r="J43" s="228"/>
      <c r="K43" s="228"/>
      <c r="L43" s="228"/>
      <c r="M43" s="228"/>
      <c r="N43" s="228"/>
      <c r="O43" s="228"/>
      <c r="P43" s="228"/>
      <c r="Q43" s="228"/>
      <c r="R43" s="228"/>
      <c r="S43" s="139"/>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row>
    <row r="44" customFormat="false" ht="12.6" hidden="false" customHeight="true" outlineLevel="0" collapsed="false">
      <c r="A44" s="137" t="n">
        <v>55</v>
      </c>
      <c r="B44" s="134" t="s">
        <v>930</v>
      </c>
      <c r="C44" s="228"/>
      <c r="D44" s="228"/>
      <c r="E44" s="228"/>
      <c r="F44" s="228"/>
      <c r="G44" s="228"/>
      <c r="H44" s="228"/>
      <c r="I44" s="228"/>
      <c r="J44" s="228"/>
      <c r="K44" s="228"/>
      <c r="L44" s="228"/>
      <c r="M44" s="228"/>
      <c r="N44" s="228"/>
      <c r="O44" s="228"/>
      <c r="P44" s="228"/>
      <c r="Q44" s="228"/>
      <c r="R44" s="228"/>
      <c r="S44" s="139"/>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row>
    <row r="45" customFormat="false" ht="12.6" hidden="false" customHeight="true" outlineLevel="0" collapsed="false">
      <c r="A45" s="137"/>
      <c r="B45" s="152" t="s">
        <v>931</v>
      </c>
      <c r="C45" s="228"/>
      <c r="D45" s="228"/>
      <c r="E45" s="228"/>
      <c r="F45" s="228"/>
      <c r="G45" s="228"/>
      <c r="H45" s="228"/>
      <c r="I45" s="228"/>
      <c r="J45" s="228"/>
      <c r="K45" s="228"/>
      <c r="L45" s="228"/>
      <c r="M45" s="228"/>
      <c r="N45" s="228"/>
      <c r="O45" s="228"/>
      <c r="P45" s="228"/>
      <c r="Q45" s="228"/>
      <c r="R45" s="228"/>
      <c r="S45" s="139"/>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row>
    <row r="46" customFormat="false" ht="12.6" hidden="false" customHeight="true" outlineLevel="0" collapsed="false">
      <c r="A46" s="137"/>
      <c r="B46" s="152" t="s">
        <v>932</v>
      </c>
      <c r="C46" s="228" t="s">
        <v>976</v>
      </c>
      <c r="D46" s="228" t="s">
        <v>976</v>
      </c>
      <c r="E46" s="228" t="s">
        <v>976</v>
      </c>
      <c r="F46" s="228" t="s">
        <v>976</v>
      </c>
      <c r="G46" s="228" t="s">
        <v>976</v>
      </c>
      <c r="H46" s="228" t="s">
        <v>976</v>
      </c>
      <c r="I46" s="228" t="s">
        <v>976</v>
      </c>
      <c r="J46" s="228" t="s">
        <v>976</v>
      </c>
      <c r="K46" s="228" t="s">
        <v>976</v>
      </c>
      <c r="L46" s="228" t="s">
        <v>976</v>
      </c>
      <c r="M46" s="228" t="s">
        <v>976</v>
      </c>
      <c r="N46" s="228" t="s">
        <v>976</v>
      </c>
      <c r="O46" s="228" t="s">
        <v>976</v>
      </c>
      <c r="P46" s="228" t="s">
        <v>976</v>
      </c>
      <c r="Q46" s="228" t="s">
        <v>976</v>
      </c>
      <c r="R46" s="228" t="s">
        <v>976</v>
      </c>
      <c r="S46" s="139" t="n">
        <v>55</v>
      </c>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row>
    <row r="47" customFormat="false" ht="7.5" hidden="false" customHeight="true" outlineLevel="0" collapsed="false">
      <c r="A47" s="137"/>
      <c r="B47" s="134"/>
      <c r="C47" s="228"/>
      <c r="D47" s="228"/>
      <c r="E47" s="228"/>
      <c r="F47" s="228"/>
      <c r="G47" s="228"/>
      <c r="H47" s="228"/>
      <c r="I47" s="228"/>
      <c r="J47" s="228"/>
      <c r="K47" s="228"/>
      <c r="L47" s="228"/>
      <c r="M47" s="228"/>
      <c r="N47" s="228"/>
      <c r="O47" s="228"/>
      <c r="P47" s="228"/>
      <c r="Q47" s="228"/>
      <c r="R47" s="228"/>
      <c r="S47" s="139"/>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row>
    <row r="48" customFormat="false" ht="12.6" hidden="false" customHeight="true" outlineLevel="0" collapsed="false">
      <c r="A48" s="137" t="n">
        <v>56</v>
      </c>
      <c r="B48" s="134" t="s">
        <v>673</v>
      </c>
      <c r="C48" s="228" t="n">
        <v>148.892701743444</v>
      </c>
      <c r="D48" s="228" t="n">
        <v>168.217473004782</v>
      </c>
      <c r="E48" s="228" t="n">
        <v>79.235630054554</v>
      </c>
      <c r="F48" s="228" t="n">
        <v>108.791425312124</v>
      </c>
      <c r="G48" s="228" t="n">
        <v>132.416312187905</v>
      </c>
      <c r="H48" s="228" t="n">
        <v>265.556685094579</v>
      </c>
      <c r="I48" s="228" t="n">
        <v>68.8180321517893</v>
      </c>
      <c r="J48" s="228" t="n">
        <v>63.996797797074</v>
      </c>
      <c r="K48" s="228" t="n">
        <v>44.7825742984364</v>
      </c>
      <c r="L48" s="228" t="n">
        <v>57.766585040459</v>
      </c>
      <c r="M48" s="228" t="n">
        <v>54.3938165504567</v>
      </c>
      <c r="N48" s="228" t="n">
        <v>57.637643616543</v>
      </c>
      <c r="O48" s="228" t="n">
        <v>79.6766637682441</v>
      </c>
      <c r="P48" s="228" t="n">
        <v>84.0283812933642</v>
      </c>
      <c r="Q48" s="228" t="n">
        <v>16.8726729296797</v>
      </c>
      <c r="R48" s="228" t="n">
        <v>73.4216545775656</v>
      </c>
      <c r="S48" s="139" t="n">
        <v>56</v>
      </c>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row>
    <row r="49" customFormat="false" ht="7.5" hidden="false" customHeight="true" outlineLevel="0" collapsed="false">
      <c r="A49" s="137"/>
      <c r="B49" s="134"/>
      <c r="C49" s="228"/>
      <c r="D49" s="228"/>
      <c r="E49" s="228"/>
      <c r="F49" s="228"/>
      <c r="G49" s="228"/>
      <c r="H49" s="228"/>
      <c r="I49" s="228"/>
      <c r="J49" s="228"/>
      <c r="K49" s="228"/>
      <c r="L49" s="228"/>
      <c r="M49" s="228"/>
      <c r="N49" s="228"/>
      <c r="O49" s="228"/>
      <c r="P49" s="228"/>
      <c r="Q49" s="228"/>
      <c r="R49" s="228"/>
      <c r="S49" s="139"/>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row>
    <row r="50" customFormat="false" ht="12.6" hidden="false" customHeight="true" outlineLevel="0" collapsed="false">
      <c r="A50" s="137" t="n">
        <v>57</v>
      </c>
      <c r="B50" s="134" t="s">
        <v>356</v>
      </c>
      <c r="C50" s="228" t="n">
        <v>16.590411431881</v>
      </c>
      <c r="D50" s="228" t="n">
        <v>6.08167333204073</v>
      </c>
      <c r="E50" s="228" t="n">
        <v>2.79550535958401</v>
      </c>
      <c r="F50" s="228" t="n">
        <v>7.43855123898853</v>
      </c>
      <c r="G50" s="228" t="s">
        <v>976</v>
      </c>
      <c r="H50" s="228" t="n">
        <v>9.45639904457372</v>
      </c>
      <c r="I50" s="228" t="n">
        <v>18.1926480964267</v>
      </c>
      <c r="J50" s="228" t="n">
        <v>18.0170465994452</v>
      </c>
      <c r="K50" s="228" t="n">
        <v>22.9823257740499</v>
      </c>
      <c r="L50" s="228" t="n">
        <v>24.5752000306534</v>
      </c>
      <c r="M50" s="228" t="n">
        <v>15.1156919445796</v>
      </c>
      <c r="N50" s="228" t="n">
        <v>17.2761657063409</v>
      </c>
      <c r="O50" s="228" t="n">
        <v>16.3134177314685</v>
      </c>
      <c r="P50" s="228" t="n">
        <v>12.8013309464508</v>
      </c>
      <c r="Q50" s="228" t="n">
        <v>0.614545240190117</v>
      </c>
      <c r="R50" s="228" t="n">
        <v>2.01564793609818</v>
      </c>
      <c r="S50" s="139" t="n">
        <v>57</v>
      </c>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row>
    <row r="51" customFormat="false" ht="7.5" hidden="false" customHeight="true" outlineLevel="0" collapsed="false">
      <c r="A51" s="137"/>
      <c r="B51" s="134"/>
      <c r="C51" s="228"/>
      <c r="D51" s="228"/>
      <c r="E51" s="228"/>
      <c r="F51" s="228"/>
      <c r="G51" s="228"/>
      <c r="H51" s="228"/>
      <c r="I51" s="228"/>
      <c r="J51" s="228"/>
      <c r="K51" s="228"/>
      <c r="L51" s="228"/>
      <c r="M51" s="228"/>
      <c r="N51" s="228"/>
      <c r="O51" s="228"/>
      <c r="P51" s="228"/>
      <c r="Q51" s="228"/>
      <c r="R51" s="228"/>
      <c r="S51" s="139"/>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row>
    <row r="52" customFormat="false" ht="12.6" hidden="false" customHeight="true" outlineLevel="0" collapsed="false">
      <c r="A52" s="137" t="n">
        <v>58</v>
      </c>
      <c r="B52" s="134" t="s">
        <v>357</v>
      </c>
      <c r="C52" s="228" t="n">
        <v>46.4076877097627</v>
      </c>
      <c r="D52" s="228" t="n">
        <v>32.9826875440558</v>
      </c>
      <c r="E52" s="228" t="n">
        <v>17.6165246387551</v>
      </c>
      <c r="F52" s="228" t="n">
        <v>41.2991444324735</v>
      </c>
      <c r="G52" s="228" t="n">
        <v>6.11609025337525</v>
      </c>
      <c r="H52" s="228" t="n">
        <v>46.4464210039681</v>
      </c>
      <c r="I52" s="228" t="n">
        <v>46.5062244262018</v>
      </c>
      <c r="J52" s="228" t="n">
        <v>46.4083105057584</v>
      </c>
      <c r="K52" s="228" t="n">
        <v>55.6840302371337</v>
      </c>
      <c r="L52" s="228" t="n">
        <v>75.5162515108976</v>
      </c>
      <c r="M52" s="228" t="n">
        <v>57.5818919698034</v>
      </c>
      <c r="N52" s="228" t="n">
        <v>37.9679426433053</v>
      </c>
      <c r="O52" s="228" t="n">
        <v>25.9938592742153</v>
      </c>
      <c r="P52" s="228" t="n">
        <v>28.3943331924924</v>
      </c>
      <c r="Q52" s="228" t="n">
        <v>0.342665266476433</v>
      </c>
      <c r="R52" s="228" t="n">
        <v>4.52334089642967</v>
      </c>
      <c r="S52" s="139" t="n">
        <v>58</v>
      </c>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row>
    <row r="53" customFormat="false" ht="7.5" hidden="false" customHeight="true" outlineLevel="0" collapsed="false">
      <c r="A53" s="137"/>
      <c r="B53" s="134"/>
      <c r="C53" s="228"/>
      <c r="D53" s="228"/>
      <c r="E53" s="228"/>
      <c r="F53" s="228"/>
      <c r="G53" s="228"/>
      <c r="H53" s="228"/>
      <c r="I53" s="228"/>
      <c r="J53" s="228"/>
      <c r="K53" s="228"/>
      <c r="L53" s="228"/>
      <c r="M53" s="228"/>
      <c r="N53" s="228"/>
      <c r="O53" s="228"/>
      <c r="P53" s="228"/>
      <c r="Q53" s="228"/>
      <c r="R53" s="228"/>
      <c r="S53" s="139"/>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row>
    <row r="54" customFormat="false" ht="12.6" hidden="false" customHeight="true" outlineLevel="0" collapsed="false">
      <c r="A54" s="137" t="n">
        <v>59</v>
      </c>
      <c r="B54" s="134" t="s">
        <v>361</v>
      </c>
      <c r="C54" s="228" t="n">
        <v>21.1525067569574</v>
      </c>
      <c r="D54" s="228" t="n">
        <v>21.1224936894884</v>
      </c>
      <c r="E54" s="228" t="n">
        <v>7.62601729887187</v>
      </c>
      <c r="F54" s="228" t="n">
        <v>36.8843526205717</v>
      </c>
      <c r="G54" s="228" t="n">
        <v>15.5595154429443</v>
      </c>
      <c r="H54" s="228" t="n">
        <v>17.1298301036329</v>
      </c>
      <c r="I54" s="228" t="n">
        <v>13.5889370844794</v>
      </c>
      <c r="J54" s="228" t="n">
        <v>13.3532211366604</v>
      </c>
      <c r="K54" s="228" t="n">
        <v>7.69625763694729</v>
      </c>
      <c r="L54" s="228" t="n">
        <v>11.952288726875</v>
      </c>
      <c r="M54" s="228" t="n">
        <v>10.3970145757887</v>
      </c>
      <c r="N54" s="228" t="n">
        <v>11.4641901099129</v>
      </c>
      <c r="O54" s="228" t="n">
        <v>20.1738365780928</v>
      </c>
      <c r="P54" s="228" t="n">
        <v>17.7508478251201</v>
      </c>
      <c r="Q54" s="228" t="n">
        <v>0.824925278309642</v>
      </c>
      <c r="R54" s="228" t="n">
        <v>7.57390238926885</v>
      </c>
      <c r="S54" s="139" t="n">
        <v>59</v>
      </c>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row>
    <row r="55" customFormat="false" ht="7.5" hidden="false" customHeight="true" outlineLevel="0" collapsed="false">
      <c r="A55" s="137"/>
      <c r="B55" s="134"/>
      <c r="C55" s="228"/>
      <c r="D55" s="228"/>
      <c r="E55" s="228"/>
      <c r="F55" s="228"/>
      <c r="G55" s="228"/>
      <c r="H55" s="228"/>
      <c r="I55" s="228"/>
      <c r="J55" s="228"/>
      <c r="K55" s="228"/>
      <c r="L55" s="228"/>
      <c r="M55" s="228"/>
      <c r="N55" s="228"/>
      <c r="O55" s="228"/>
      <c r="P55" s="228"/>
      <c r="Q55" s="228"/>
      <c r="R55" s="228"/>
      <c r="S55" s="139"/>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row>
    <row r="56" customFormat="false" ht="12.6" hidden="false" customHeight="true" outlineLevel="0" collapsed="false">
      <c r="A56" s="137" t="n">
        <v>60</v>
      </c>
      <c r="B56" s="134" t="s">
        <v>969</v>
      </c>
      <c r="C56" s="228" t="n">
        <v>180.201995901274</v>
      </c>
      <c r="D56" s="228" t="n">
        <v>247.046338091208</v>
      </c>
      <c r="E56" s="228" t="n">
        <v>137.905609996039</v>
      </c>
      <c r="F56" s="228" t="n">
        <v>261.771170543127</v>
      </c>
      <c r="G56" s="228" t="n">
        <v>447.408267061217</v>
      </c>
      <c r="H56" s="228" t="n">
        <v>172.653995068768</v>
      </c>
      <c r="I56" s="228" t="n">
        <v>56.5188972394179</v>
      </c>
      <c r="J56" s="228" t="n">
        <v>51.2258697820718</v>
      </c>
      <c r="K56" s="228" t="n">
        <v>46.1664077870974</v>
      </c>
      <c r="L56" s="228" t="n">
        <v>52.4758935631407</v>
      </c>
      <c r="M56" s="228" t="n">
        <v>50.5548573950958</v>
      </c>
      <c r="N56" s="228" t="n">
        <v>51.3690037283235</v>
      </c>
      <c r="O56" s="228" t="n">
        <v>64.0358716637437</v>
      </c>
      <c r="P56" s="228" t="n">
        <v>46.6743517612524</v>
      </c>
      <c r="Q56" s="228" t="n">
        <v>18.5237875873572</v>
      </c>
      <c r="R56" s="228" t="n">
        <v>100.670334050965</v>
      </c>
      <c r="S56" s="139" t="n">
        <v>60</v>
      </c>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row>
    <row r="57" customFormat="false" ht="7.5" hidden="false" customHeight="true" outlineLevel="0" collapsed="false">
      <c r="A57" s="137"/>
      <c r="B57" s="134"/>
      <c r="C57" s="228"/>
      <c r="D57" s="228"/>
      <c r="E57" s="228"/>
      <c r="F57" s="228"/>
      <c r="G57" s="228"/>
      <c r="H57" s="228"/>
      <c r="I57" s="228"/>
      <c r="J57" s="228"/>
      <c r="K57" s="228"/>
      <c r="L57" s="228"/>
      <c r="M57" s="228"/>
      <c r="N57" s="228"/>
      <c r="O57" s="228"/>
      <c r="P57" s="228"/>
      <c r="Q57" s="228"/>
      <c r="R57" s="228"/>
      <c r="S57" s="139"/>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row>
    <row r="58" customFormat="false" ht="12.6" hidden="false" customHeight="true" outlineLevel="0" collapsed="false">
      <c r="A58" s="137" t="n">
        <v>61</v>
      </c>
      <c r="B58" s="134" t="s">
        <v>375</v>
      </c>
      <c r="C58" s="228" t="n">
        <v>263.440305808013</v>
      </c>
      <c r="D58" s="228" t="n">
        <v>289.799973543871</v>
      </c>
      <c r="E58" s="228" t="n">
        <v>199.737514532841</v>
      </c>
      <c r="F58" s="228" t="n">
        <v>294.011116040307</v>
      </c>
      <c r="G58" s="228" t="n">
        <v>278.791048640651</v>
      </c>
      <c r="H58" s="228" t="n">
        <v>326.280054513233</v>
      </c>
      <c r="I58" s="228" t="n">
        <v>136.340848393502</v>
      </c>
      <c r="J58" s="228" t="n">
        <v>126.318557742275</v>
      </c>
      <c r="K58" s="228" t="n">
        <v>126.618987263125</v>
      </c>
      <c r="L58" s="228" t="n">
        <v>114.968144878971</v>
      </c>
      <c r="M58" s="228" t="n">
        <v>116.6048591968</v>
      </c>
      <c r="N58" s="228" t="n">
        <v>114.676694173716</v>
      </c>
      <c r="O58" s="228" t="n">
        <v>136.11864373474</v>
      </c>
      <c r="P58" s="228" t="n">
        <v>144.981061532645</v>
      </c>
      <c r="Q58" s="228" t="n">
        <v>35.0745928786791</v>
      </c>
      <c r="R58" s="228" t="n">
        <v>118.024510920117</v>
      </c>
      <c r="S58" s="139" t="n">
        <v>61</v>
      </c>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row>
    <row r="59" customFormat="false" ht="7.5" hidden="false" customHeight="true" outlineLevel="0" collapsed="false">
      <c r="A59" s="137"/>
      <c r="B59" s="134"/>
      <c r="C59" s="228"/>
      <c r="D59" s="228"/>
      <c r="E59" s="228"/>
      <c r="F59" s="228"/>
      <c r="G59" s="228"/>
      <c r="H59" s="228"/>
      <c r="I59" s="228"/>
      <c r="J59" s="228"/>
      <c r="K59" s="228"/>
      <c r="L59" s="228"/>
      <c r="M59" s="228"/>
      <c r="N59" s="228"/>
      <c r="O59" s="228"/>
      <c r="P59" s="228"/>
      <c r="Q59" s="228"/>
      <c r="R59" s="228"/>
      <c r="S59" s="139"/>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row>
    <row r="60" customFormat="false" ht="12.6" hidden="false" customHeight="true" outlineLevel="0" collapsed="false">
      <c r="A60" s="137" t="n">
        <v>62</v>
      </c>
      <c r="B60" s="134" t="s">
        <v>963</v>
      </c>
      <c r="C60" s="228"/>
      <c r="D60" s="228"/>
      <c r="E60" s="228"/>
      <c r="F60" s="228"/>
      <c r="G60" s="228"/>
      <c r="H60" s="228"/>
      <c r="I60" s="228"/>
      <c r="J60" s="228"/>
      <c r="K60" s="228"/>
      <c r="L60" s="228"/>
      <c r="M60" s="228"/>
      <c r="N60" s="228"/>
      <c r="O60" s="228"/>
      <c r="P60" s="228"/>
      <c r="Q60" s="228"/>
      <c r="R60" s="228"/>
      <c r="S60" s="139"/>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row>
    <row r="61" customFormat="false" ht="12.6" hidden="false" customHeight="true" outlineLevel="0" collapsed="false">
      <c r="A61" s="137"/>
      <c r="B61" s="134" t="s">
        <v>511</v>
      </c>
      <c r="C61" s="228" t="n">
        <v>90.6396601844427</v>
      </c>
      <c r="D61" s="228" t="n">
        <v>80.0945081787492</v>
      </c>
      <c r="E61" s="228" t="n">
        <v>59.7536124490552</v>
      </c>
      <c r="F61" s="228" t="n">
        <v>83.069294632106</v>
      </c>
      <c r="G61" s="228" t="n">
        <v>60.4428518587017</v>
      </c>
      <c r="H61" s="228" t="n">
        <v>95.7349944138383</v>
      </c>
      <c r="I61" s="228" t="s">
        <v>976</v>
      </c>
      <c r="J61" s="228" t="s">
        <v>976</v>
      </c>
      <c r="K61" s="228" t="s">
        <v>976</v>
      </c>
      <c r="L61" s="228" t="s">
        <v>976</v>
      </c>
      <c r="M61" s="228" t="s">
        <v>976</v>
      </c>
      <c r="N61" s="228" t="s">
        <v>976</v>
      </c>
      <c r="O61" s="228" t="s">
        <v>976</v>
      </c>
      <c r="P61" s="228" t="s">
        <v>976</v>
      </c>
      <c r="Q61" s="228" t="s">
        <v>976</v>
      </c>
      <c r="R61" s="228" t="n">
        <v>94.2700811436849</v>
      </c>
      <c r="S61" s="139" t="n">
        <v>62</v>
      </c>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row>
    <row r="62" customFormat="false" ht="7.5" hidden="false" customHeight="true" outlineLevel="0" collapsed="false">
      <c r="A62" s="137"/>
      <c r="B62" s="134"/>
      <c r="C62" s="228"/>
      <c r="D62" s="228"/>
      <c r="E62" s="228"/>
      <c r="F62" s="228"/>
      <c r="G62" s="228"/>
      <c r="H62" s="228"/>
      <c r="I62" s="228"/>
      <c r="J62" s="228"/>
      <c r="K62" s="228"/>
      <c r="L62" s="228"/>
      <c r="M62" s="228"/>
      <c r="N62" s="228"/>
      <c r="O62" s="228"/>
      <c r="P62" s="228"/>
      <c r="Q62" s="228"/>
      <c r="R62" s="228"/>
      <c r="S62" s="139"/>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row>
    <row r="63" customFormat="false" ht="12.6" hidden="false" customHeight="true" outlineLevel="0" collapsed="false">
      <c r="A63" s="137" t="n">
        <v>63</v>
      </c>
      <c r="B63" s="134" t="s">
        <v>386</v>
      </c>
      <c r="C63" s="228" t="n">
        <v>2.87616529671211</v>
      </c>
      <c r="D63" s="228" t="n">
        <v>1.3836084347938</v>
      </c>
      <c r="E63" s="228" t="n">
        <v>0.042225089752271</v>
      </c>
      <c r="F63" s="228" t="n">
        <v>2.72227644337411</v>
      </c>
      <c r="G63" s="228" t="n">
        <v>2.85609395228408</v>
      </c>
      <c r="H63" s="228" t="n">
        <v>0.105188388488654</v>
      </c>
      <c r="I63" s="228" t="n">
        <v>2.43467549700273</v>
      </c>
      <c r="J63" s="228" t="n">
        <v>2.40397290261323</v>
      </c>
      <c r="K63" s="228" t="n">
        <v>2.27664906285596</v>
      </c>
      <c r="L63" s="228" t="n">
        <v>1.46431843277681</v>
      </c>
      <c r="M63" s="228" t="n">
        <v>1.41650451326955</v>
      </c>
      <c r="N63" s="228" t="n">
        <v>3.57954333224965</v>
      </c>
      <c r="O63" s="228" t="n">
        <v>4.64626963190033</v>
      </c>
      <c r="P63" s="228" t="n">
        <v>1.63504881248888</v>
      </c>
      <c r="Q63" s="228" t="n">
        <v>0.107448589948759</v>
      </c>
      <c r="R63" s="228" t="n">
        <v>0.955338221376841</v>
      </c>
      <c r="S63" s="139" t="n">
        <v>63</v>
      </c>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row>
    <row r="64" customFormat="false" ht="7.5" hidden="false" customHeight="true" outlineLevel="0" collapsed="false">
      <c r="A64" s="137"/>
      <c r="B64" s="134"/>
      <c r="C64" s="228"/>
      <c r="D64" s="228"/>
      <c r="E64" s="228"/>
      <c r="F64" s="228"/>
      <c r="G64" s="228"/>
      <c r="H64" s="228"/>
      <c r="I64" s="228"/>
      <c r="J64" s="228"/>
      <c r="K64" s="228"/>
      <c r="L64" s="228"/>
      <c r="M64" s="228"/>
      <c r="N64" s="228"/>
      <c r="O64" s="228"/>
      <c r="P64" s="228"/>
      <c r="Q64" s="228"/>
      <c r="R64" s="228"/>
      <c r="S64" s="139"/>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row>
    <row r="65" customFormat="false" ht="12.6" hidden="false" customHeight="true" outlineLevel="0" collapsed="false">
      <c r="A65" s="137" t="n">
        <v>64</v>
      </c>
      <c r="B65" s="134" t="s">
        <v>675</v>
      </c>
      <c r="C65" s="228" t="n">
        <v>50.5088606173335</v>
      </c>
      <c r="D65" s="228" t="n">
        <v>63.1376171725646</v>
      </c>
      <c r="E65" s="228" t="n">
        <v>46.6576637579691</v>
      </c>
      <c r="F65" s="228" t="n">
        <v>53.4241396793206</v>
      </c>
      <c r="G65" s="228" t="n">
        <v>74.0019974107638</v>
      </c>
      <c r="H65" s="228" t="n">
        <v>71.0724611858073</v>
      </c>
      <c r="I65" s="228" t="n">
        <v>42.9206748269918</v>
      </c>
      <c r="J65" s="228" t="n">
        <v>42.9206748269918</v>
      </c>
      <c r="K65" s="228" t="n">
        <v>35.2042042042042</v>
      </c>
      <c r="L65" s="228" t="n">
        <v>38.1815654815192</v>
      </c>
      <c r="M65" s="228" t="n">
        <v>37.1804902437706</v>
      </c>
      <c r="N65" s="228" t="n">
        <v>49.0197103113392</v>
      </c>
      <c r="O65" s="228" t="n">
        <v>45.4738184015445</v>
      </c>
      <c r="P65" s="228" t="n">
        <v>49.076910247287</v>
      </c>
      <c r="Q65" s="228" t="s">
        <v>976</v>
      </c>
      <c r="R65" s="228" t="n">
        <v>3.24043409719151</v>
      </c>
      <c r="S65" s="139" t="n">
        <v>64</v>
      </c>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row>
    <row r="66" customFormat="false" ht="7.5" hidden="false" customHeight="true" outlineLevel="0" collapsed="false">
      <c r="A66" s="137"/>
      <c r="B66" s="134"/>
      <c r="C66" s="228"/>
      <c r="D66" s="228"/>
      <c r="E66" s="228"/>
      <c r="F66" s="228"/>
      <c r="G66" s="228"/>
      <c r="H66" s="228"/>
      <c r="I66" s="228"/>
      <c r="J66" s="228"/>
      <c r="K66" s="228"/>
      <c r="L66" s="228"/>
      <c r="M66" s="228"/>
      <c r="N66" s="228"/>
      <c r="O66" s="228"/>
      <c r="P66" s="228"/>
      <c r="Q66" s="228"/>
      <c r="R66" s="228"/>
      <c r="S66" s="139"/>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row>
    <row r="67" customFormat="false" ht="12.6" hidden="false" customHeight="true" outlineLevel="0" collapsed="false">
      <c r="A67" s="137" t="n">
        <v>65</v>
      </c>
      <c r="B67" s="134" t="s">
        <v>391</v>
      </c>
      <c r="C67" s="228" t="n">
        <v>0.212219512014019</v>
      </c>
      <c r="D67" s="228" t="s">
        <v>976</v>
      </c>
      <c r="E67" s="228" t="s">
        <v>976</v>
      </c>
      <c r="F67" s="228" t="s">
        <v>976</v>
      </c>
      <c r="G67" s="228" t="s">
        <v>976</v>
      </c>
      <c r="H67" s="228" t="s">
        <v>976</v>
      </c>
      <c r="I67" s="228" t="n">
        <v>0.285281158158131</v>
      </c>
      <c r="J67" s="228" t="n">
        <v>0.227765027053094</v>
      </c>
      <c r="K67" s="228" t="n">
        <v>0.0760857409133271</v>
      </c>
      <c r="L67" s="228" t="n">
        <v>0.588969663614102</v>
      </c>
      <c r="M67" s="228" t="n">
        <v>0.233271174531106</v>
      </c>
      <c r="N67" s="228" t="n">
        <v>0.180730308710719</v>
      </c>
      <c r="O67" s="228" t="n">
        <v>0.295820867659991</v>
      </c>
      <c r="P67" s="228" t="n">
        <v>0.0372070138765344</v>
      </c>
      <c r="Q67" s="228" t="n">
        <v>0.201286806845795</v>
      </c>
      <c r="R67" s="228" t="s">
        <v>976</v>
      </c>
      <c r="S67" s="139" t="n">
        <v>65</v>
      </c>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row>
    <row r="68" customFormat="false" ht="7.5" hidden="false" customHeight="true" outlineLevel="0" collapsed="false">
      <c r="A68" s="137"/>
      <c r="B68" s="134"/>
      <c r="C68" s="228"/>
      <c r="D68" s="228"/>
      <c r="E68" s="228"/>
      <c r="F68" s="228"/>
      <c r="G68" s="228"/>
      <c r="H68" s="228"/>
      <c r="I68" s="228"/>
      <c r="J68" s="228"/>
      <c r="K68" s="228"/>
      <c r="L68" s="228"/>
      <c r="M68" s="228"/>
      <c r="N68" s="228"/>
      <c r="O68" s="228"/>
      <c r="P68" s="228"/>
      <c r="Q68" s="228"/>
      <c r="R68" s="228"/>
      <c r="S68" s="139"/>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row>
    <row r="69" customFormat="false" ht="12.6" hidden="false" customHeight="true" outlineLevel="0" collapsed="false">
      <c r="A69" s="137" t="n">
        <v>66</v>
      </c>
      <c r="B69" s="134" t="s">
        <v>676</v>
      </c>
      <c r="C69" s="228" t="n">
        <v>41.5228154051204</v>
      </c>
      <c r="D69" s="228" t="n">
        <v>49.5544280492954</v>
      </c>
      <c r="E69" s="228" t="n">
        <v>59.3669558329394</v>
      </c>
      <c r="F69" s="228" t="n">
        <v>42.4194879269916</v>
      </c>
      <c r="G69" s="228" t="n">
        <v>65.1905030515998</v>
      </c>
      <c r="H69" s="228" t="n">
        <v>43.1346794698925</v>
      </c>
      <c r="I69" s="228" t="n">
        <v>0.00528772102093691</v>
      </c>
      <c r="J69" s="228" t="n">
        <v>0.00333321064356606</v>
      </c>
      <c r="K69" s="228" t="s">
        <v>976</v>
      </c>
      <c r="L69" s="228" t="s">
        <v>976</v>
      </c>
      <c r="M69" s="228" t="n">
        <v>0.00297281228041728</v>
      </c>
      <c r="N69" s="228" t="n">
        <v>0.00129695854574632</v>
      </c>
      <c r="O69" s="228" t="n">
        <v>0.00468168933822626</v>
      </c>
      <c r="P69" s="228" t="n">
        <v>0.00932607632093934</v>
      </c>
      <c r="Q69" s="228" t="n">
        <v>0.00684011850674515</v>
      </c>
      <c r="R69" s="228" t="n">
        <v>38.752452807589</v>
      </c>
      <c r="S69" s="139" t="n">
        <v>66</v>
      </c>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row>
    <row r="70" customFormat="false" ht="7.5" hidden="false" customHeight="true" outlineLevel="0" collapsed="false">
      <c r="A70" s="137"/>
      <c r="B70" s="134"/>
      <c r="C70" s="228"/>
      <c r="D70" s="228"/>
      <c r="E70" s="228"/>
      <c r="F70" s="228"/>
      <c r="G70" s="228"/>
      <c r="H70" s="228"/>
      <c r="I70" s="228"/>
      <c r="J70" s="228"/>
      <c r="K70" s="228"/>
      <c r="L70" s="228"/>
      <c r="M70" s="228"/>
      <c r="N70" s="228"/>
      <c r="O70" s="228"/>
      <c r="P70" s="228"/>
      <c r="Q70" s="228"/>
      <c r="R70" s="228"/>
      <c r="S70" s="139"/>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row>
    <row r="71" customFormat="false" ht="12.6" hidden="false" customHeight="true" outlineLevel="0" collapsed="false">
      <c r="A71" s="137" t="n">
        <v>67</v>
      </c>
      <c r="B71" s="134" t="s">
        <v>400</v>
      </c>
      <c r="C71" s="228" t="n">
        <v>16.0122766862693</v>
      </c>
      <c r="D71" s="228" t="n">
        <v>30.972742938841</v>
      </c>
      <c r="E71" s="228" t="n">
        <v>31.0650432471797</v>
      </c>
      <c r="F71" s="228" t="n">
        <v>23.7176753913429</v>
      </c>
      <c r="G71" s="228" t="n">
        <v>40.4920380987609</v>
      </c>
      <c r="H71" s="228" t="n">
        <v>31.4934892321917</v>
      </c>
      <c r="I71" s="228" t="n">
        <v>9.00693155595371</v>
      </c>
      <c r="J71" s="228" t="n">
        <v>8.82949033630929</v>
      </c>
      <c r="K71" s="228" t="n">
        <v>3.57390908149529</v>
      </c>
      <c r="L71" s="228" t="n">
        <v>4.62700074195088</v>
      </c>
      <c r="M71" s="228" t="n">
        <v>5.08931499198242</v>
      </c>
      <c r="N71" s="228" t="n">
        <v>5.94438295900228</v>
      </c>
      <c r="O71" s="228" t="n">
        <v>11.9418743460127</v>
      </c>
      <c r="P71" s="228" t="n">
        <v>18.5761096779932</v>
      </c>
      <c r="Q71" s="228" t="n">
        <v>0.620983640916703</v>
      </c>
      <c r="R71" s="228" t="n">
        <v>1.85484656812807</v>
      </c>
      <c r="S71" s="139" t="n">
        <v>67</v>
      </c>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row>
    <row r="72" customFormat="false" ht="7.5" hidden="false" customHeight="true" outlineLevel="0" collapsed="false">
      <c r="A72" s="137"/>
      <c r="B72" s="134"/>
      <c r="C72" s="228"/>
      <c r="D72" s="228"/>
      <c r="E72" s="228"/>
      <c r="F72" s="228"/>
      <c r="G72" s="228"/>
      <c r="H72" s="228"/>
      <c r="I72" s="228"/>
      <c r="J72" s="228"/>
      <c r="K72" s="228"/>
      <c r="L72" s="228"/>
      <c r="M72" s="228"/>
      <c r="N72" s="228"/>
      <c r="O72" s="228"/>
      <c r="P72" s="228"/>
      <c r="Q72" s="228"/>
      <c r="R72" s="228"/>
      <c r="S72" s="139"/>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row>
    <row r="73" customFormat="false" ht="12.6" hidden="false" customHeight="true" outlineLevel="0" collapsed="false">
      <c r="A73" s="137" t="n">
        <v>68</v>
      </c>
      <c r="B73" s="134" t="s">
        <v>408</v>
      </c>
      <c r="C73" s="228" t="n">
        <v>18.053653304969</v>
      </c>
      <c r="D73" s="228" t="n">
        <v>21.4875248479226</v>
      </c>
      <c r="E73" s="228" t="s">
        <v>976</v>
      </c>
      <c r="F73" s="228" t="n">
        <v>4.05566892705495</v>
      </c>
      <c r="G73" s="228" t="s">
        <v>976</v>
      </c>
      <c r="H73" s="228" t="n">
        <v>54.0225035635859</v>
      </c>
      <c r="I73" s="228" t="n">
        <v>15.8284559991865</v>
      </c>
      <c r="J73" s="228" t="n">
        <v>15.6248225937157</v>
      </c>
      <c r="K73" s="228" t="n">
        <v>8.73059542300922</v>
      </c>
      <c r="L73" s="228" t="n">
        <v>11.5729881113693</v>
      </c>
      <c r="M73" s="228" t="n">
        <v>11.0733428823667</v>
      </c>
      <c r="N73" s="228" t="n">
        <v>12.652529242092</v>
      </c>
      <c r="O73" s="228" t="n">
        <v>30.3251980998138</v>
      </c>
      <c r="P73" s="228" t="n">
        <v>20.3646815513254</v>
      </c>
      <c r="Q73" s="228" t="n">
        <v>0.712647342003742</v>
      </c>
      <c r="R73" s="228" t="n">
        <v>1.04300484291863</v>
      </c>
      <c r="S73" s="139" t="n">
        <v>68</v>
      </c>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row>
    <row r="74" customFormat="false" ht="7.5" hidden="false" customHeight="true" outlineLevel="0" collapsed="false">
      <c r="A74" s="137"/>
      <c r="B74" s="134"/>
      <c r="C74" s="228"/>
      <c r="D74" s="228"/>
      <c r="E74" s="228"/>
      <c r="F74" s="228"/>
      <c r="G74" s="228"/>
      <c r="H74" s="228"/>
      <c r="I74" s="228"/>
      <c r="J74" s="228"/>
      <c r="K74" s="228"/>
      <c r="L74" s="228"/>
      <c r="M74" s="228"/>
      <c r="N74" s="228"/>
      <c r="O74" s="228"/>
      <c r="P74" s="228"/>
      <c r="Q74" s="228"/>
      <c r="R74" s="228"/>
      <c r="S74" s="139"/>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row>
    <row r="75" customFormat="false" ht="11.25" hidden="false" customHeight="true" outlineLevel="0" collapsed="false">
      <c r="A75" s="137" t="n">
        <v>69</v>
      </c>
      <c r="B75" s="134" t="s">
        <v>412</v>
      </c>
      <c r="C75" s="228" t="n">
        <v>9.51290458210817</v>
      </c>
      <c r="D75" s="228" t="s">
        <v>976</v>
      </c>
      <c r="E75" s="228" t="s">
        <v>976</v>
      </c>
      <c r="F75" s="228" t="s">
        <v>976</v>
      </c>
      <c r="G75" s="228" t="s">
        <v>976</v>
      </c>
      <c r="H75" s="228" t="s">
        <v>976</v>
      </c>
      <c r="I75" s="228" t="n">
        <v>10.7325714506734</v>
      </c>
      <c r="J75" s="228" t="n">
        <v>9.92812791843085</v>
      </c>
      <c r="K75" s="228" t="n">
        <v>20.7227379103241</v>
      </c>
      <c r="L75" s="228" t="n">
        <v>11.8228095903247</v>
      </c>
      <c r="M75" s="228" t="n">
        <v>10.5533169378232</v>
      </c>
      <c r="N75" s="228" t="n">
        <v>8.74161473068224</v>
      </c>
      <c r="O75" s="228" t="n">
        <v>1.4759946747626</v>
      </c>
      <c r="P75" s="228" t="n">
        <v>6.52225749421811</v>
      </c>
      <c r="Q75" s="228" t="n">
        <v>2.81527750183939</v>
      </c>
      <c r="R75" s="228" t="n">
        <v>2.05537820992302</v>
      </c>
      <c r="S75" s="139" t="n">
        <v>69</v>
      </c>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row>
    <row r="76" customFormat="false" ht="12.75" hidden="false" customHeight="false" outlineLevel="0" collapsed="false">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row>
    <row r="77" customFormat="false" ht="12.75" hidden="false" customHeight="false" outlineLevel="0" collapsed="false">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row>
    <row r="78" customFormat="false" ht="12.75" hidden="false" customHeight="false" outlineLevel="0" collapsed="false">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row>
    <row r="79" customFormat="false" ht="12.75" hidden="false" customHeight="false" outlineLevel="0" collapsed="false">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row>
    <row r="80" customFormat="false" ht="12.75" hidden="false" customHeight="false" outlineLevel="0" collapsed="false">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row>
    <row r="81" customFormat="false" ht="12.75" hidden="false" customHeight="false" outlineLevel="0" collapsed="false">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row>
    <row r="82" customFormat="false" ht="12.75" hidden="false" customHeight="false" outlineLevel="0" collapsed="false">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row>
    <row r="83" customFormat="false" ht="12.75" hidden="false" customHeight="false" outlineLevel="0" collapsed="false">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row>
    <row r="84" customFormat="false" ht="12.75" hidden="false" customHeight="false" outlineLevel="0" collapsed="false">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row>
    <row r="85" customFormat="false" ht="12.75" hidden="false" customHeight="false" outlineLevel="0" collapsed="false">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row>
    <row r="86" customFormat="false" ht="12.75" hidden="false" customHeight="false" outlineLevel="0" collapsed="false">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row>
    <row r="87" customFormat="false" ht="12.75" hidden="false" customHeight="false" outlineLevel="0" collapsed="false">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row>
    <row r="88" customFormat="false" ht="12.75" hidden="false" customHeight="false" outlineLevel="0" collapsed="false">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row>
    <row r="89" customFormat="false" ht="12.75" hidden="false" customHeight="false" outlineLevel="0" collapsed="false">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row>
    <row r="90" customFormat="false" ht="12.75" hidden="false" customHeight="false" outlineLevel="0" collapsed="false">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row>
    <row r="91" customFormat="false" ht="12.75" hidden="false" customHeight="false" outlineLevel="0" collapsed="false">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row>
    <row r="92" customFormat="false" ht="12.75" hidden="false" customHeight="false" outlineLevel="0" collapsed="false">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row>
    <row r="93" customFormat="false" ht="12.75" hidden="false" customHeight="false" outlineLevel="0" collapsed="false">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row>
    <row r="94" customFormat="false" ht="12.75" hidden="false" customHeight="false" outlineLevel="0" collapsed="false">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row>
    <row r="95" customFormat="false" ht="12.75" hidden="false" customHeight="false" outlineLevel="0" collapsed="false">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row>
    <row r="96" customFormat="false" ht="12.75" hidden="false" customHeight="false" outlineLevel="0" collapsed="false">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row>
    <row r="97" customFormat="false" ht="12.75" hidden="false" customHeight="false" outlineLevel="0" collapsed="false">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row>
    <row r="98" customFormat="false" ht="12.75" hidden="false" customHeight="false" outlineLevel="0" collapsed="false">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row>
    <row r="99" customFormat="false" ht="12.75" hidden="false" customHeight="false" outlineLevel="0" collapsed="false">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row>
    <row r="100" customFormat="false" ht="12.75" hidden="false" customHeight="false" outlineLevel="0" collapsed="false">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row>
    <row r="101" customFormat="false" ht="12.75" hidden="false" customHeight="false" outlineLevel="0" collapsed="false">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row>
    <row r="102" customFormat="false" ht="12.75" hidden="false" customHeight="false" outlineLevel="0" collapsed="false">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row>
    <row r="103" customFormat="false" ht="12.75" hidden="false" customHeight="false" outlineLevel="0" collapsed="false">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row>
    <row r="104" customFormat="false" ht="12.75" hidden="false" customHeight="false" outlineLevel="0" collapsed="false">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row>
    <row r="105" customFormat="false" ht="12.75" hidden="false" customHeight="false" outlineLevel="0" collapsed="false">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row>
    <row r="106" customFormat="false" ht="12.75" hidden="false" customHeight="false" outlineLevel="0" collapsed="false">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row>
    <row r="107" customFormat="false" ht="12.75" hidden="false" customHeight="false" outlineLevel="0" collapsed="false">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row>
    <row r="108" customFormat="false" ht="12.7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row>
    <row r="109" customFormat="false" ht="12.75" hidden="false" customHeight="false" outlineLevel="0" collapsed="false">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row>
    <row r="110" customFormat="false" ht="12.75" hidden="false" customHeight="false" outlineLevel="0" collapsed="false">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row>
    <row r="111" customFormat="false" ht="12.75" hidden="false" customHeight="false" outlineLevel="0" collapsed="false">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row>
    <row r="112" customFormat="false" ht="12.75" hidden="false" customHeight="false" outlineLevel="0" collapsed="false">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row>
    <row r="113" customFormat="false" ht="12.75" hidden="false" customHeight="false" outlineLevel="0" collapsed="false">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row>
    <row r="114" customFormat="false" ht="12.75" hidden="false" customHeight="false" outlineLevel="0" collapsed="false">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row>
    <row r="115" customFormat="false" ht="12.75" hidden="false" customHeight="false" outlineLevel="0" collapsed="false">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row>
    <row r="116" customFormat="false" ht="12.75" hidden="false" customHeight="false" outlineLevel="0" collapsed="false">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row>
    <row r="117" customFormat="false" ht="12.75" hidden="false" customHeight="false" outlineLevel="0" collapsed="false">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row>
    <row r="118" customFormat="false" ht="12.75" hidden="false" customHeight="false" outlineLevel="0" collapsed="false">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row>
    <row r="119" customFormat="false" ht="12.75" hidden="false" customHeight="false" outlineLevel="0" collapsed="false">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row>
    <row r="120" customFormat="false" ht="12.75" hidden="false" customHeight="false" outlineLevel="0" collapsed="false">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row>
    <row r="121" customFormat="false" ht="12.75" hidden="false" customHeight="false" outlineLevel="0" collapsed="false">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row>
    <row r="122" customFormat="false" ht="12.75" hidden="false" customHeight="false" outlineLevel="0" collapsed="false">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row>
    <row r="123" customFormat="false" ht="12.75" hidden="false" customHeight="false" outlineLevel="0" collapsed="false">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row>
    <row r="124" customFormat="false" ht="12.75" hidden="false" customHeight="false" outlineLevel="0" collapsed="false">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row>
    <row r="125" customFormat="false" ht="12.75" hidden="false" customHeight="false" outlineLevel="0" collapsed="false">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row>
    <row r="126" customFormat="false" ht="12.75" hidden="false" customHeight="false" outlineLevel="0" collapsed="false">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row>
    <row r="127" customFormat="false" ht="12.75" hidden="false" customHeight="false" outlineLevel="0" collapsed="false">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row>
    <row r="128" customFormat="false" ht="12.75" hidden="false" customHeight="false" outlineLevel="0" collapsed="false">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row>
    <row r="129" customFormat="false" ht="12.75" hidden="false" customHeight="false" outlineLevel="0" collapsed="false">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row>
    <row r="130" customFormat="false" ht="12.75" hidden="false" customHeight="false" outlineLevel="0" collapsed="false">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row>
    <row r="131" customFormat="false" ht="12.75" hidden="false" customHeight="false" outlineLevel="0" collapsed="false">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row>
    <row r="132" customFormat="false" ht="12.75" hidden="false" customHeight="false" outlineLevel="0" collapsed="false">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row>
    <row r="133" customFormat="false" ht="12.75" hidden="false" customHeight="false" outlineLevel="0" collapsed="false">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row>
    <row r="134" customFormat="false" ht="12.75" hidden="false" customHeight="false" outlineLevel="0" collapsed="false">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row>
    <row r="135" customFormat="false" ht="12.75" hidden="false" customHeight="false" outlineLevel="0" collapsed="false">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row>
    <row r="136" customFormat="false" ht="12.75" hidden="false" customHeight="false" outlineLevel="0" collapsed="false">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row>
    <row r="137" customFormat="false" ht="12.75" hidden="false" customHeight="false" outlineLevel="0" collapsed="false">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row>
    <row r="138" customFormat="false" ht="12.75" hidden="false" customHeight="false" outlineLevel="0" collapsed="false">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row>
    <row r="139" customFormat="false" ht="12.75" hidden="false" customHeight="false" outlineLevel="0" collapsed="false">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row>
    <row r="140" customFormat="false" ht="12.75" hidden="false" customHeight="false" outlineLevel="0" collapsed="false">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row>
    <row r="141" customFormat="false" ht="12.75" hidden="false" customHeight="false" outlineLevel="0" collapsed="false">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row>
    <row r="142" customFormat="false" ht="12.75" hidden="false" customHeight="false" outlineLevel="0" collapsed="false">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row>
    <row r="143" customFormat="false" ht="12.75" hidden="false" customHeight="false" outlineLevel="0" collapsed="false">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row>
    <row r="144" customFormat="false" ht="12.75" hidden="false" customHeight="false" outlineLevel="0" collapsed="false">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row>
    <row r="145" customFormat="false" ht="12.75" hidden="false" customHeight="false" outlineLevel="0" collapsed="false">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row>
    <row r="146" customFormat="false" ht="12.75" hidden="false" customHeight="false" outlineLevel="0" collapsed="false">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row>
    <row r="147" customFormat="false" ht="12.75" hidden="false" customHeight="false" outlineLevel="0" collapsed="false">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row>
    <row r="148" customFormat="false" ht="12.75" hidden="false" customHeight="false" outlineLevel="0" collapsed="false">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row>
    <row r="149" customFormat="false" ht="12.75" hidden="false" customHeight="false" outlineLevel="0" collapsed="false">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row>
    <row r="150" customFormat="false" ht="12.75" hidden="false" customHeight="false" outlineLevel="0" collapsed="false">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row>
    <row r="151" customFormat="false" ht="12.75" hidden="false" customHeight="false" outlineLevel="0" collapsed="false">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row>
    <row r="152" customFormat="false" ht="12.75" hidden="false" customHeight="false" outlineLevel="0" collapsed="false">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row>
    <row r="153" customFormat="false" ht="12.75" hidden="false" customHeight="false" outlineLevel="0" collapsed="false">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row>
    <row r="154" customFormat="false" ht="12.75" hidden="false" customHeight="false" outlineLevel="0" collapsed="false">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row>
    <row r="155" customFormat="false" ht="12.75" hidden="false" customHeight="false" outlineLevel="0" collapsed="false">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row>
    <row r="156" customFormat="false" ht="12.75" hidden="false" customHeight="false" outlineLevel="0" collapsed="false">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row>
    <row r="157" customFormat="false" ht="12.75" hidden="false" customHeight="false" outlineLevel="0" collapsed="false">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row>
    <row r="158" customFormat="false" ht="12.75" hidden="false" customHeight="false" outlineLevel="0" collapsed="false">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row>
    <row r="159" customFormat="false" ht="12.75" hidden="false" customHeight="false" outlineLevel="0" collapsed="false">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row>
    <row r="160" customFormat="false" ht="12.75" hidden="false" customHeight="false" outlineLevel="0" collapsed="false">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row>
    <row r="161" customFormat="false" ht="12.75" hidden="false" customHeight="false" outlineLevel="0" collapsed="false">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row>
    <row r="162" customFormat="false" ht="12.75" hidden="false" customHeight="false" outlineLevel="0" collapsed="false">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row>
    <row r="163" customFormat="false" ht="12.75" hidden="false" customHeight="false" outlineLevel="0" collapsed="false">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row>
    <row r="164" customFormat="false" ht="12.75" hidden="false" customHeight="false" outlineLevel="0" collapsed="false">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row>
    <row r="165" customFormat="false" ht="12.75" hidden="false" customHeight="false" outlineLevel="0" collapsed="false">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row>
    <row r="166" customFormat="false" ht="12.75" hidden="false" customHeight="false" outlineLevel="0" collapsed="false">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row>
    <row r="167" customFormat="false" ht="12.75" hidden="false" customHeight="false" outlineLevel="0" collapsed="false">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row>
    <row r="168" customFormat="false" ht="12.75" hidden="false" customHeight="false" outlineLevel="0" collapsed="false">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row>
    <row r="169" customFormat="false" ht="12.75" hidden="false" customHeight="false" outlineLevel="0" collapsed="false">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row>
    <row r="170" customFormat="false" ht="12.75" hidden="false" customHeight="false" outlineLevel="0" collapsed="false">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row>
    <row r="171" customFormat="false" ht="12.75" hidden="false" customHeight="false" outlineLevel="0" collapsed="false">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row>
    <row r="172" customFormat="false" ht="12.75" hidden="false" customHeight="false" outlineLevel="0" collapsed="false">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row>
    <row r="173" customFormat="false" ht="12.75" hidden="false" customHeight="false" outlineLevel="0" collapsed="false">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row>
    <row r="174" customFormat="false" ht="12.75" hidden="false" customHeight="false" outlineLevel="0" collapsed="false">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row>
    <row r="175" customFormat="false" ht="12.75" hidden="false" customHeight="false" outlineLevel="0" collapsed="false">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row>
    <row r="176" customFormat="false" ht="12.75" hidden="false" customHeight="false" outlineLevel="0" collapsed="false">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row>
    <row r="177" customFormat="false" ht="12.75" hidden="false" customHeight="false" outlineLevel="0" collapsed="false">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row>
    <row r="178" customFormat="false" ht="12.75" hidden="false" customHeight="false" outlineLevel="0" collapsed="false">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row>
    <row r="179" customFormat="false" ht="12.75" hidden="false" customHeight="false" outlineLevel="0" collapsed="false">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row>
    <row r="180" customFormat="false" ht="12.75" hidden="false" customHeight="false" outlineLevel="0" collapsed="false">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row>
    <row r="181" customFormat="false" ht="12.75" hidden="false" customHeight="false" outlineLevel="0" collapsed="false">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row>
    <row r="182" customFormat="false" ht="12.75" hidden="false" customHeight="false" outlineLevel="0" collapsed="false">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row>
    <row r="183" customFormat="false" ht="12.75" hidden="false" customHeight="false" outlineLevel="0" collapsed="false">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row>
    <row r="184" customFormat="false" ht="12.75" hidden="false" customHeight="false" outlineLevel="0" collapsed="false">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row>
    <row r="185" customFormat="false" ht="12.75" hidden="false" customHeight="false" outlineLevel="0" collapsed="false">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row>
    <row r="186" customFormat="false" ht="12.75" hidden="false" customHeight="false" outlineLevel="0" collapsed="false">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row>
    <row r="187" customFormat="false" ht="12.75" hidden="false" customHeight="false" outlineLevel="0" collapsed="false">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row>
    <row r="188" customFormat="false" ht="12.75" hidden="false" customHeight="false" outlineLevel="0" collapsed="false">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row>
    <row r="189" customFormat="false" ht="12.75" hidden="false" customHeight="false" outlineLevel="0" collapsed="false">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row>
    <row r="190" customFormat="false" ht="12.75" hidden="false" customHeight="false" outlineLevel="0" collapsed="false">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row>
    <row r="191" customFormat="false" ht="12.75" hidden="false" customHeight="false" outlineLevel="0" collapsed="false">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row>
    <row r="192" customFormat="false" ht="12.75" hidden="false" customHeight="false" outlineLevel="0" collapsed="false">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row>
    <row r="193" customFormat="false" ht="12.75" hidden="false" customHeight="false" outlineLevel="0" collapsed="false">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row>
    <row r="194" customFormat="false" ht="12.75" hidden="false" customHeight="false" outlineLevel="0" collapsed="false">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row>
    <row r="195" customFormat="false" ht="12.75" hidden="false" customHeight="false" outlineLevel="0" collapsed="false">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row>
    <row r="196" customFormat="false" ht="12.75" hidden="false" customHeight="false" outlineLevel="0" collapsed="false">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row>
    <row r="197" customFormat="false" ht="12.75" hidden="false" customHeight="false" outlineLevel="0" collapsed="false">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row>
    <row r="198" customFormat="false" ht="12.75" hidden="false" customHeight="false" outlineLevel="0" collapsed="false">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row>
    <row r="199" customFormat="false" ht="12.75" hidden="false" customHeight="false" outlineLevel="0" collapsed="false">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row>
    <row r="200" customFormat="false" ht="12.75" hidden="false" customHeight="false" outlineLevel="0" collapsed="false">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row>
    <row r="201" customFormat="false" ht="12.75" hidden="false" customHeight="false" outlineLevel="0" collapsed="false">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row>
    <row r="202" customFormat="false" ht="12.75" hidden="false" customHeight="false" outlineLevel="0" collapsed="false">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row>
    <row r="203" customFormat="false" ht="12.75" hidden="false" customHeight="false" outlineLevel="0" collapsed="false">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row>
    <row r="204" customFormat="false" ht="12.75" hidden="false" customHeight="false" outlineLevel="0" collapsed="false">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row>
    <row r="205" customFormat="false" ht="12.75" hidden="false" customHeight="false" outlineLevel="0" collapsed="false">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row>
    <row r="206" customFormat="false" ht="12.75" hidden="false" customHeight="false" outlineLevel="0" collapsed="false">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row>
    <row r="207" customFormat="false" ht="12.75" hidden="false" customHeight="false" outlineLevel="0" collapsed="false">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row>
    <row r="208" customFormat="false" ht="12.75" hidden="false" customHeight="false" outlineLevel="0" collapsed="false">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row>
    <row r="209" customFormat="false" ht="12.75" hidden="false" customHeight="false" outlineLevel="0" collapsed="false">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row>
    <row r="210" customFormat="false" ht="12.75" hidden="false" customHeight="false" outlineLevel="0" collapsed="false">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row>
    <row r="211" customFormat="false" ht="12.75" hidden="false" customHeight="false" outlineLevel="0" collapsed="false">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row>
    <row r="212" customFormat="false" ht="12.75" hidden="false" customHeight="false" outlineLevel="0" collapsed="false">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row>
    <row r="213" customFormat="false" ht="12.75" hidden="false" customHeight="false" outlineLevel="0" collapsed="false">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row>
    <row r="214" customFormat="false" ht="12.75" hidden="false" customHeight="false" outlineLevel="0" collapsed="false">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row>
    <row r="215" customFormat="false" ht="12.75" hidden="false" customHeight="false" outlineLevel="0" collapsed="false">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row>
    <row r="216" customFormat="false" ht="12.75" hidden="false" customHeight="false" outlineLevel="0" collapsed="false">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row>
    <row r="217" customFormat="false" ht="12.75" hidden="false" customHeight="false" outlineLevel="0" collapsed="false">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row>
    <row r="218" customFormat="false" ht="12.75" hidden="false" customHeight="false" outlineLevel="0" collapsed="false">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row>
    <row r="219" customFormat="false" ht="12.75" hidden="false" customHeight="false" outlineLevel="0" collapsed="false">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row>
    <row r="220" customFormat="false" ht="12.75" hidden="false" customHeight="false" outlineLevel="0" collapsed="false">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row>
    <row r="221" customFormat="false" ht="12.75" hidden="false" customHeight="false" outlineLevel="0" collapsed="false">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row>
    <row r="222" customFormat="false" ht="12.75" hidden="false" customHeight="false" outlineLevel="0" collapsed="false">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row>
    <row r="223" customFormat="false" ht="12.75" hidden="false" customHeight="false" outlineLevel="0" collapsed="false">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row>
    <row r="224" customFormat="false" ht="12.75" hidden="false" customHeight="false" outlineLevel="0" collapsed="false">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row>
    <row r="225" customFormat="false" ht="12.75" hidden="false" customHeight="false" outlineLevel="0" collapsed="false">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row>
    <row r="226" customFormat="false" ht="12.75" hidden="false" customHeight="false" outlineLevel="0" collapsed="false">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row>
    <row r="227" customFormat="false" ht="12.75" hidden="false" customHeight="false" outlineLevel="0" collapsed="false">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row>
    <row r="228" customFormat="false" ht="12.75" hidden="false" customHeight="false" outlineLevel="0" collapsed="false">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row>
    <row r="229" customFormat="false" ht="12.75" hidden="false" customHeight="false" outlineLevel="0" collapsed="false">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row>
    <row r="230" customFormat="false" ht="12.75" hidden="false" customHeight="false" outlineLevel="0" collapsed="false">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row>
    <row r="231" customFormat="false" ht="12.75" hidden="false" customHeight="false" outlineLevel="0" collapsed="false">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row>
    <row r="232" customFormat="false" ht="12.75" hidden="false" customHeight="false" outlineLevel="0" collapsed="false">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row>
    <row r="233" customFormat="false" ht="12.75" hidden="false" customHeight="false" outlineLevel="0" collapsed="false">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row>
    <row r="234" customFormat="false" ht="12.75" hidden="false" customHeight="false" outlineLevel="0" collapsed="false">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row>
    <row r="235" customFormat="false" ht="12.75" hidden="false" customHeight="false" outlineLevel="0" collapsed="false">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row>
    <row r="236" customFormat="false" ht="12.75" hidden="false" customHeight="false" outlineLevel="0" collapsed="false">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row>
    <row r="237" customFormat="false" ht="12.75" hidden="false" customHeight="false" outlineLevel="0" collapsed="false">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row>
    <row r="238" customFormat="false" ht="12.75" hidden="false" customHeight="false" outlineLevel="0" collapsed="false">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row>
    <row r="239" customFormat="false" ht="12.75" hidden="false" customHeight="false" outlineLevel="0" collapsed="false">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row>
    <row r="240" customFormat="false" ht="12.75" hidden="false" customHeight="false" outlineLevel="0" collapsed="false">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row>
    <row r="241" customFormat="false" ht="12.75" hidden="false" customHeight="false" outlineLevel="0" collapsed="false">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row>
    <row r="242" customFormat="false" ht="12.75" hidden="false" customHeight="false" outlineLevel="0" collapsed="false">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row>
    <row r="243" customFormat="false" ht="12.75" hidden="false" customHeight="false" outlineLevel="0" collapsed="false">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row>
    <row r="244" customFormat="false" ht="12.75" hidden="false" customHeight="false" outlineLevel="0" collapsed="false">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row>
    <row r="245" customFormat="false" ht="12.75" hidden="false" customHeight="false" outlineLevel="0" collapsed="false">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row>
    <row r="246" customFormat="false" ht="12.75" hidden="false" customHeight="false" outlineLevel="0" collapsed="false">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row>
    <row r="247" customFormat="false" ht="12.75" hidden="false" customHeight="false" outlineLevel="0" collapsed="false">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row>
    <row r="248" customFormat="false" ht="12.75" hidden="false" customHeight="false" outlineLevel="0" collapsed="false">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row>
    <row r="249" customFormat="false" ht="12.75" hidden="false" customHeight="false" outlineLevel="0" collapsed="false">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row>
    <row r="250" customFormat="false" ht="12.75" hidden="false" customHeight="false" outlineLevel="0" collapsed="false">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row>
    <row r="251" customFormat="false" ht="12.75" hidden="false" customHeight="false" outlineLevel="0" collapsed="false">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row>
    <row r="252" customFormat="false" ht="12.75" hidden="false" customHeight="false" outlineLevel="0" collapsed="false">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row>
    <row r="253" customFormat="false" ht="12.75" hidden="false" customHeight="false" outlineLevel="0" collapsed="false">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row>
    <row r="254" customFormat="false" ht="12.75" hidden="false" customHeight="false" outlineLevel="0" collapsed="false">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row>
    <row r="255" customFormat="false" ht="12.75" hidden="false" customHeight="false" outlineLevel="0" collapsed="false">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row>
    <row r="256" customFormat="false" ht="12.75" hidden="false" customHeight="false" outlineLevel="0" collapsed="false">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row>
    <row r="257" customFormat="false" ht="12.75" hidden="false" customHeight="false" outlineLevel="0" collapsed="false">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row>
    <row r="258" customFormat="false" ht="12.75" hidden="false" customHeight="false" outlineLevel="0" collapsed="false">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row>
    <row r="259" customFormat="false" ht="12.75" hidden="false" customHeight="false" outlineLevel="0" collapsed="false">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row>
    <row r="260" customFormat="false" ht="12.75" hidden="false" customHeight="false" outlineLevel="0" collapsed="false">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row>
    <row r="261" customFormat="false" ht="12.75" hidden="false" customHeight="false" outlineLevel="0" collapsed="false">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row>
    <row r="262" customFormat="false" ht="12.75" hidden="false" customHeight="false" outlineLevel="0" collapsed="false">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row>
    <row r="263" customFormat="false" ht="12.75" hidden="false" customHeight="false" outlineLevel="0" collapsed="false">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row>
    <row r="264" customFormat="false" ht="12.75" hidden="false" customHeight="false" outlineLevel="0" collapsed="false">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row>
    <row r="265" customFormat="false" ht="12.75" hidden="false" customHeight="false" outlineLevel="0" collapsed="false">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row>
    <row r="266" customFormat="false" ht="12.75" hidden="false" customHeight="false" outlineLevel="0" collapsed="false">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row>
    <row r="267" customFormat="false" ht="12.75" hidden="false" customHeight="false" outlineLevel="0" collapsed="false">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row>
    <row r="268" customFormat="false" ht="12.75" hidden="false" customHeight="false" outlineLevel="0" collapsed="false">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row>
    <row r="269" customFormat="false" ht="12.75" hidden="false" customHeight="false" outlineLevel="0" collapsed="false">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row>
    <row r="270" customFormat="false" ht="12.75" hidden="false" customHeight="false" outlineLevel="0" collapsed="false">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row>
    <row r="271" customFormat="false" ht="12.75" hidden="false" customHeight="false" outlineLevel="0" collapsed="false">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row>
    <row r="272" customFormat="false" ht="12.75" hidden="false" customHeight="false" outlineLevel="0" collapsed="false">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row>
    <row r="273" customFormat="false" ht="12.75" hidden="false" customHeight="false" outlineLevel="0" collapsed="false">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row>
    <row r="274" customFormat="false" ht="12.75" hidden="false" customHeight="false" outlineLevel="0" collapsed="false">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row>
    <row r="275" customFormat="false" ht="12.75" hidden="false" customHeight="false" outlineLevel="0" collapsed="false">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row>
    <row r="276" customFormat="false" ht="12.75" hidden="false" customHeight="false" outlineLevel="0" collapsed="false">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row>
    <row r="277" customFormat="false" ht="12.75" hidden="false" customHeight="false" outlineLevel="0" collapsed="false">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row>
    <row r="278" customFormat="false" ht="12.75" hidden="false" customHeight="false" outlineLevel="0" collapsed="false">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row>
    <row r="279" customFormat="false" ht="12.75" hidden="false" customHeight="false" outlineLevel="0" collapsed="false">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row>
    <row r="280" customFormat="false" ht="12.75" hidden="false" customHeight="false" outlineLevel="0" collapsed="false">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row>
    <row r="281" customFormat="false" ht="12.75" hidden="false" customHeight="false" outlineLevel="0" collapsed="false">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row>
    <row r="282" customFormat="false" ht="12.75" hidden="false" customHeight="false" outlineLevel="0" collapsed="false">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row>
    <row r="283" customFormat="false" ht="12.75" hidden="false" customHeight="false" outlineLevel="0" collapsed="false">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row>
    <row r="284" customFormat="false" ht="12.75" hidden="false" customHeight="false" outlineLevel="0" collapsed="false">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row>
    <row r="285" customFormat="false" ht="12.75" hidden="false" customHeight="false" outlineLevel="0" collapsed="false">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row>
    <row r="286" customFormat="false" ht="12.75" hidden="false" customHeight="false" outlineLevel="0" collapsed="false">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row>
    <row r="287" customFormat="false" ht="12.75" hidden="false" customHeight="false" outlineLevel="0" collapsed="false">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row>
    <row r="288" customFormat="false" ht="12.75" hidden="false" customHeight="false" outlineLevel="0" collapsed="false">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row>
    <row r="289" customFormat="false" ht="12.75" hidden="false" customHeight="false" outlineLevel="0" collapsed="false">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row>
    <row r="290" customFormat="false" ht="12.75" hidden="false" customHeight="false" outlineLevel="0" collapsed="false">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row>
    <row r="291" customFormat="false" ht="12.75" hidden="false" customHeight="false" outlineLevel="0" collapsed="false">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row>
    <row r="292" customFormat="false" ht="12.75" hidden="false" customHeight="false" outlineLevel="0" collapsed="false">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row>
    <row r="293" customFormat="false" ht="12.75" hidden="false" customHeight="false" outlineLevel="0" collapsed="false">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row>
    <row r="294" customFormat="false" ht="12.75" hidden="false" customHeight="false" outlineLevel="0" collapsed="false">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row>
    <row r="295" customFormat="false" ht="12.75" hidden="false" customHeight="false" outlineLevel="0" collapsed="false">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row>
    <row r="296" customFormat="false" ht="12.75" hidden="false" customHeight="false" outlineLevel="0" collapsed="false">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row>
    <row r="297" customFormat="false" ht="12.75" hidden="false" customHeight="false" outlineLevel="0" collapsed="false">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row>
    <row r="298" customFormat="false" ht="12.75" hidden="false" customHeight="false" outlineLevel="0" collapsed="false">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row>
    <row r="299" customFormat="false" ht="12.75" hidden="false" customHeight="false" outlineLevel="0" collapsed="false">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row>
    <row r="300" customFormat="false" ht="12.75" hidden="false" customHeight="false" outlineLevel="0" collapsed="false">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row>
    <row r="301" customFormat="false" ht="12.75" hidden="false" customHeight="false" outlineLevel="0" collapsed="false">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row>
    <row r="302" customFormat="false" ht="12.75" hidden="false" customHeight="false" outlineLevel="0" collapsed="false">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row>
    <row r="303" customFormat="false" ht="12.75" hidden="false" customHeight="false" outlineLevel="0" collapsed="false">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row>
    <row r="304" customFormat="false" ht="12.75" hidden="false" customHeight="false" outlineLevel="0" collapsed="false">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row>
    <row r="305" customFormat="false" ht="12.75" hidden="false" customHeight="false" outlineLevel="0" collapsed="false">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row>
    <row r="306" customFormat="false" ht="12.75" hidden="false" customHeight="false" outlineLevel="0" collapsed="false">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row>
    <row r="307" customFormat="false" ht="12.75" hidden="false" customHeight="false" outlineLevel="0" collapsed="false">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row>
    <row r="308" customFormat="false" ht="12.75" hidden="false" customHeight="false" outlineLevel="0" collapsed="false">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row>
    <row r="309" customFormat="false" ht="12.75" hidden="false" customHeight="false" outlineLevel="0" collapsed="false">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row>
    <row r="310" customFormat="false" ht="12.75" hidden="false" customHeight="false" outlineLevel="0" collapsed="false">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row>
    <row r="311" customFormat="false" ht="12.75" hidden="false" customHeight="false" outlineLevel="0" collapsed="false">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row>
    <row r="312" customFormat="false" ht="12.75" hidden="false" customHeight="false" outlineLevel="0" collapsed="false">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row>
    <row r="313" customFormat="false" ht="12.75" hidden="false" customHeight="false" outlineLevel="0" collapsed="false">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row>
    <row r="314" customFormat="false" ht="12.75" hidden="false" customHeight="false" outlineLevel="0" collapsed="false">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row>
    <row r="315" customFormat="false" ht="12.75" hidden="false" customHeight="false" outlineLevel="0" collapsed="false">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row>
    <row r="316" customFormat="false" ht="12.75" hidden="false" customHeight="false" outlineLevel="0" collapsed="false">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row>
    <row r="317" customFormat="false" ht="12.75" hidden="false" customHeight="false" outlineLevel="0" collapsed="false">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row>
    <row r="318" customFormat="false" ht="12.75" hidden="false" customHeight="false" outlineLevel="0" collapsed="false">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row>
    <row r="319" customFormat="false" ht="12.75" hidden="false" customHeight="false" outlineLevel="0" collapsed="false">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row>
    <row r="320" customFormat="false" ht="12.75" hidden="false" customHeight="false" outlineLevel="0" collapsed="false">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row>
    <row r="321" customFormat="false" ht="12.75" hidden="false" customHeight="false" outlineLevel="0" collapsed="false">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row>
    <row r="322" customFormat="false" ht="12.75" hidden="false" customHeight="false" outlineLevel="0" collapsed="false">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row>
    <row r="323" customFormat="false" ht="12.75" hidden="false" customHeight="false" outlineLevel="0" collapsed="false">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row>
    <row r="324" customFormat="false" ht="12.75" hidden="false" customHeight="false" outlineLevel="0" collapsed="false">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row>
    <row r="325" customFormat="false" ht="12.75" hidden="false" customHeight="false" outlineLevel="0" collapsed="false">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row>
    <row r="326" customFormat="false" ht="12.75" hidden="false" customHeight="false" outlineLevel="0" collapsed="false">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row>
    <row r="327" customFormat="false" ht="12.75" hidden="false" customHeight="false" outlineLevel="0" collapsed="false">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row>
    <row r="328" customFormat="false" ht="12.75" hidden="false" customHeight="false" outlineLevel="0" collapsed="false">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row>
    <row r="329" customFormat="false" ht="12.75" hidden="false" customHeight="false" outlineLevel="0" collapsed="false">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row>
    <row r="330" customFormat="false" ht="12.75" hidden="false" customHeight="false" outlineLevel="0" collapsed="false">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row>
    <row r="331" customFormat="false" ht="12.75" hidden="false" customHeight="false" outlineLevel="0" collapsed="false">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row>
    <row r="332" customFormat="false" ht="12.75" hidden="false" customHeight="false" outlineLevel="0" collapsed="false">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row>
    <row r="333" customFormat="false" ht="12.75" hidden="false" customHeight="false" outlineLevel="0" collapsed="false">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row>
    <row r="334" customFormat="false" ht="12.75" hidden="false" customHeight="false" outlineLevel="0" collapsed="false">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row>
    <row r="335" customFormat="false" ht="12.75" hidden="false" customHeight="false" outlineLevel="0" collapsed="false">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row>
    <row r="336" customFormat="false" ht="12.75" hidden="false" customHeight="false" outlineLevel="0" collapsed="false">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row>
    <row r="337" customFormat="false" ht="12.75" hidden="false" customHeight="false" outlineLevel="0" collapsed="false">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row>
    <row r="338" customFormat="false" ht="12.75" hidden="false" customHeight="false" outlineLevel="0" collapsed="false">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row>
    <row r="339" customFormat="false" ht="12.75" hidden="false" customHeight="false" outlineLevel="0" collapsed="false">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row>
    <row r="340" customFormat="false" ht="12.75" hidden="false" customHeight="false" outlineLevel="0" collapsed="false">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row>
    <row r="341" customFormat="false" ht="12.75" hidden="false" customHeight="false" outlineLevel="0" collapsed="false">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row>
    <row r="342" customFormat="false" ht="12.75" hidden="false" customHeight="false" outlineLevel="0" collapsed="false">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row>
    <row r="343" customFormat="false" ht="12.75" hidden="false" customHeight="false" outlineLevel="0" collapsed="false">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row>
    <row r="344" customFormat="false" ht="12.75" hidden="false" customHeight="false" outlineLevel="0" collapsed="false">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row>
    <row r="345" customFormat="false" ht="12.75" hidden="false" customHeight="false" outlineLevel="0" collapsed="false">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row>
    <row r="346" customFormat="false" ht="12.75" hidden="false" customHeight="false" outlineLevel="0" collapsed="false">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row>
    <row r="347" customFormat="false" ht="12.75" hidden="false" customHeight="false" outlineLevel="0" collapsed="false">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row>
    <row r="348" customFormat="false" ht="12.75" hidden="false" customHeight="false" outlineLevel="0" collapsed="false">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row>
    <row r="349" customFormat="false" ht="12.75" hidden="false" customHeight="false" outlineLevel="0" collapsed="false">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row>
    <row r="350" customFormat="false" ht="12.75" hidden="false" customHeight="false" outlineLevel="0" collapsed="false">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row>
    <row r="351" customFormat="false" ht="12.75" hidden="false" customHeight="false" outlineLevel="0" collapsed="false">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row>
    <row r="352" customFormat="false" ht="12.75" hidden="false" customHeight="false" outlineLevel="0" collapsed="false">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row>
    <row r="353" customFormat="false" ht="12.75" hidden="false" customHeight="false" outlineLevel="0" collapsed="false">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row>
    <row r="354" customFormat="false" ht="12.75" hidden="false" customHeight="false" outlineLevel="0" collapsed="false">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row>
    <row r="355" customFormat="false" ht="12.75" hidden="false" customHeight="false" outlineLevel="0" collapsed="false">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row>
    <row r="356" customFormat="false" ht="12.75" hidden="false" customHeight="false" outlineLevel="0" collapsed="false">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row>
    <row r="357" customFormat="false" ht="12.75" hidden="false" customHeight="false" outlineLevel="0" collapsed="false">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row>
    <row r="358" customFormat="false" ht="12.75" hidden="false" customHeight="false" outlineLevel="0" collapsed="false">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row>
    <row r="359" customFormat="false" ht="12.75" hidden="false" customHeight="false" outlineLevel="0" collapsed="false">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row>
    <row r="360" customFormat="false" ht="12.75" hidden="false" customHeight="false" outlineLevel="0" collapsed="false">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row>
    <row r="361" customFormat="false" ht="12.75" hidden="false" customHeight="false" outlineLevel="0" collapsed="false">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row>
    <row r="362" customFormat="false" ht="12.75" hidden="false" customHeight="false" outlineLevel="0" collapsed="false">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row>
    <row r="363" customFormat="false" ht="12.75" hidden="false" customHeight="false" outlineLevel="0" collapsed="false">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row>
    <row r="364" customFormat="false" ht="12.75" hidden="false" customHeight="false" outlineLevel="0" collapsed="false">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row>
    <row r="365" customFormat="false" ht="12.75" hidden="false" customHeight="false" outlineLevel="0" collapsed="false">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row>
    <row r="366" customFormat="false" ht="12.75" hidden="false" customHeight="false" outlineLevel="0" collapsed="false">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row>
    <row r="367" customFormat="false" ht="12.75" hidden="false" customHeight="false" outlineLevel="0" collapsed="false">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row>
    <row r="368" customFormat="false" ht="12.75" hidden="false" customHeight="false" outlineLevel="0" collapsed="false">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row>
    <row r="369" customFormat="false" ht="12.75" hidden="false" customHeight="false" outlineLevel="0" collapsed="false">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row>
    <row r="370" customFormat="false" ht="12.75" hidden="false" customHeight="false" outlineLevel="0" collapsed="false">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row>
    <row r="371" customFormat="false" ht="12.75" hidden="false" customHeight="false" outlineLevel="0" collapsed="false">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row>
    <row r="372" customFormat="false" ht="12.75" hidden="false" customHeight="false" outlineLevel="0" collapsed="false">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row>
    <row r="373" customFormat="false" ht="12.75" hidden="false" customHeight="false" outlineLevel="0" collapsed="false">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row>
    <row r="374" customFormat="false" ht="12.75" hidden="false" customHeight="false" outlineLevel="0" collapsed="false">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row>
    <row r="375" customFormat="false" ht="12.75" hidden="false" customHeight="false" outlineLevel="0" collapsed="false">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row>
    <row r="376" customFormat="false" ht="12.75" hidden="false" customHeight="false" outlineLevel="0" collapsed="false">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row>
    <row r="377" customFormat="false" ht="12.75" hidden="false" customHeight="false" outlineLevel="0" collapsed="false">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row>
    <row r="378" customFormat="false" ht="12.75" hidden="false" customHeight="false" outlineLevel="0" collapsed="false">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row>
    <row r="379" customFormat="false" ht="12.75" hidden="false" customHeight="false" outlineLevel="0" collapsed="false">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row>
    <row r="380" customFormat="false" ht="12.75" hidden="false" customHeight="false" outlineLevel="0" collapsed="false">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row>
    <row r="381" customFormat="false" ht="12.75" hidden="false" customHeight="false" outlineLevel="0" collapsed="false">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row>
    <row r="382" customFormat="false" ht="12.75" hidden="false" customHeight="false" outlineLevel="0" collapsed="false">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row>
    <row r="383" customFormat="false" ht="12.75" hidden="false" customHeight="false" outlineLevel="0" collapsed="false">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row>
    <row r="384" customFormat="false" ht="12.75" hidden="false" customHeight="false" outlineLevel="0" collapsed="false">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row>
    <row r="385" customFormat="false" ht="12.75" hidden="false" customHeight="false" outlineLevel="0" collapsed="false">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row>
    <row r="386" customFormat="false" ht="12.75" hidden="false" customHeight="false" outlineLevel="0" collapsed="false">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row>
    <row r="387" customFormat="false" ht="12.75" hidden="false" customHeight="false" outlineLevel="0" collapsed="false">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row>
    <row r="388" customFormat="false" ht="12.75" hidden="false" customHeight="false" outlineLevel="0" collapsed="false">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row>
    <row r="389" customFormat="false" ht="12.75" hidden="false" customHeight="false" outlineLevel="0" collapsed="false">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row>
    <row r="390" customFormat="false" ht="12.75" hidden="false" customHeight="false" outlineLevel="0" collapsed="false">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row>
    <row r="391" customFormat="false" ht="12.75" hidden="false" customHeight="false" outlineLevel="0" collapsed="false">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row>
    <row r="392" customFormat="false" ht="12.75" hidden="false" customHeight="false" outlineLevel="0" collapsed="false">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row>
    <row r="393" customFormat="false" ht="12.75" hidden="false" customHeight="false" outlineLevel="0" collapsed="false">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row>
    <row r="394" customFormat="false" ht="12.75" hidden="false" customHeight="false" outlineLevel="0" collapsed="false">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row>
    <row r="395" customFormat="false" ht="12.75" hidden="false" customHeight="false" outlineLevel="0" collapsed="false">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row>
    <row r="396" customFormat="false" ht="12.75" hidden="false" customHeight="false" outlineLevel="0" collapsed="false">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row>
    <row r="397" customFormat="false" ht="12.75" hidden="false" customHeight="false" outlineLevel="0" collapsed="false">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row>
    <row r="398" customFormat="false" ht="12.75" hidden="false" customHeight="false" outlineLevel="0" collapsed="false">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row>
    <row r="399" customFormat="false" ht="12.75" hidden="false" customHeight="false" outlineLevel="0" collapsed="false">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row>
    <row r="400" customFormat="false" ht="12.75" hidden="false" customHeight="false" outlineLevel="0" collapsed="false">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row>
    <row r="401" customFormat="false" ht="12.75" hidden="false" customHeight="false" outlineLevel="0" collapsed="false">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row>
    <row r="402" customFormat="false" ht="12.75" hidden="false" customHeight="false" outlineLevel="0" collapsed="false">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row>
    <row r="403" customFormat="false" ht="12.75" hidden="false" customHeight="false" outlineLevel="0" collapsed="false">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row>
    <row r="404" customFormat="false" ht="12.75" hidden="false" customHeight="false" outlineLevel="0" collapsed="false">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row>
    <row r="405" customFormat="false" ht="12.75" hidden="false" customHeight="false" outlineLevel="0" collapsed="false">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row>
    <row r="406" customFormat="false" ht="12.75" hidden="false" customHeight="false" outlineLevel="0" collapsed="false">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row>
    <row r="407" customFormat="false" ht="12.75" hidden="false" customHeight="false" outlineLevel="0" collapsed="false">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row>
    <row r="408" customFormat="false" ht="12.75" hidden="false" customHeight="false" outlineLevel="0" collapsed="false">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row>
    <row r="409" customFormat="false" ht="12.75" hidden="false" customHeight="false" outlineLevel="0" collapsed="false">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row>
    <row r="410" customFormat="false" ht="12.75" hidden="false" customHeight="false" outlineLevel="0" collapsed="false">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row>
    <row r="411" customFormat="false" ht="12.75" hidden="false" customHeight="false" outlineLevel="0" collapsed="false">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row>
    <row r="412" customFormat="false" ht="12.75" hidden="false" customHeight="false" outlineLevel="0" collapsed="false">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row>
    <row r="413" customFormat="false" ht="12.75" hidden="false" customHeight="false" outlineLevel="0" collapsed="false">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row>
    <row r="414" customFormat="false" ht="12.75" hidden="false" customHeight="false" outlineLevel="0" collapsed="false">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row>
    <row r="415" customFormat="false" ht="12.75" hidden="false" customHeight="false" outlineLevel="0" collapsed="false">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row>
    <row r="416" customFormat="false" ht="12.75" hidden="false" customHeight="false" outlineLevel="0" collapsed="false">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row>
    <row r="417" customFormat="false" ht="12.75" hidden="false" customHeight="false" outlineLevel="0" collapsed="false">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row>
    <row r="418" customFormat="false" ht="12.75" hidden="false" customHeight="false" outlineLevel="0" collapsed="false">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row>
    <row r="419" customFormat="false" ht="12.75" hidden="false" customHeight="false" outlineLevel="0" collapsed="false">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row>
    <row r="420" customFormat="false" ht="12.75" hidden="false" customHeight="false" outlineLevel="0" collapsed="false">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row>
    <row r="421" customFormat="false" ht="12.75" hidden="false" customHeight="false" outlineLevel="0" collapsed="false">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row>
    <row r="422" customFormat="false" ht="12.75" hidden="false" customHeight="false" outlineLevel="0" collapsed="false">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row>
    <row r="423" customFormat="false" ht="12.75" hidden="false" customHeight="false" outlineLevel="0" collapsed="false">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row>
    <row r="424" customFormat="false" ht="12.75" hidden="false" customHeight="false" outlineLevel="0" collapsed="false">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row>
    <row r="425" customFormat="false" ht="12.75" hidden="false" customHeight="false" outlineLevel="0" collapsed="false">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row>
    <row r="426" customFormat="false" ht="12.75" hidden="false" customHeight="false" outlineLevel="0" collapsed="false">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row>
    <row r="427" customFormat="false" ht="12.75" hidden="false" customHeight="false" outlineLevel="0" collapsed="false">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row>
    <row r="428" customFormat="false" ht="12.75" hidden="false" customHeight="false" outlineLevel="0" collapsed="false">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row>
    <row r="429" customFormat="false" ht="12.75" hidden="false" customHeight="false" outlineLevel="0" collapsed="false">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row>
    <row r="430" customFormat="false" ht="12.75" hidden="false" customHeight="false" outlineLevel="0" collapsed="false">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row>
    <row r="431" customFormat="false" ht="12.75" hidden="false" customHeight="false" outlineLevel="0" collapsed="false">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row>
    <row r="432" customFormat="false" ht="12.75" hidden="false" customHeight="false" outlineLevel="0" collapsed="false">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row>
    <row r="433" customFormat="false" ht="12.75" hidden="false" customHeight="false" outlineLevel="0" collapsed="false">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row>
    <row r="434" customFormat="false" ht="12.75" hidden="false" customHeight="false" outlineLevel="0" collapsed="false">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row>
    <row r="435" customFormat="false" ht="12.75" hidden="false" customHeight="false" outlineLevel="0" collapsed="false">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row>
    <row r="436" customFormat="false" ht="12.75" hidden="false" customHeight="false" outlineLevel="0" collapsed="false">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row>
    <row r="437" customFormat="false" ht="12.75" hidden="false" customHeight="false" outlineLevel="0" collapsed="false">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row>
    <row r="438" customFormat="false" ht="12.75" hidden="false" customHeight="false" outlineLevel="0" collapsed="false">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row>
    <row r="439" customFormat="false" ht="12.75" hidden="false" customHeight="false" outlineLevel="0" collapsed="false">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row>
    <row r="440" customFormat="false" ht="12.75" hidden="false" customHeight="false" outlineLevel="0" collapsed="false">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row>
    <row r="441" customFormat="false" ht="12.75" hidden="false" customHeight="false" outlineLevel="0" collapsed="false">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row>
    <row r="442" customFormat="false" ht="12.75" hidden="false" customHeight="false" outlineLevel="0" collapsed="false">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row>
    <row r="443" customFormat="false" ht="12.75" hidden="false" customHeight="false" outlineLevel="0" collapsed="false">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row>
    <row r="444" customFormat="false" ht="12.75" hidden="false" customHeight="false" outlineLevel="0" collapsed="false">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row>
    <row r="445" customFormat="false" ht="12.75" hidden="false" customHeight="false" outlineLevel="0" collapsed="false">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row>
    <row r="446" customFormat="false" ht="12.75" hidden="false" customHeight="false" outlineLevel="0" collapsed="false">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row>
    <row r="447" customFormat="false" ht="12.75" hidden="false" customHeight="false" outlineLevel="0" collapsed="false">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row>
    <row r="448" customFormat="false" ht="12.75" hidden="false" customHeight="false" outlineLevel="0" collapsed="false">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row>
    <row r="449" customFormat="false" ht="12.75" hidden="false" customHeight="false" outlineLevel="0" collapsed="false">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row>
    <row r="450" customFormat="false" ht="12.75" hidden="false" customHeight="false" outlineLevel="0" collapsed="false">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row>
    <row r="451" customFormat="false" ht="12.75" hidden="false" customHeight="false" outlineLevel="0" collapsed="false">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row>
    <row r="452" customFormat="false" ht="12.75" hidden="false" customHeight="false" outlineLevel="0" collapsed="false">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row>
    <row r="453" customFormat="false" ht="12.75" hidden="false" customHeight="false" outlineLevel="0" collapsed="false">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row>
    <row r="454" customFormat="false" ht="12.75" hidden="false" customHeight="false" outlineLevel="0" collapsed="false">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row>
    <row r="455" customFormat="false" ht="12.75" hidden="false" customHeight="false" outlineLevel="0" collapsed="false">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row>
    <row r="456" customFormat="false" ht="12.75" hidden="false" customHeight="false" outlineLevel="0" collapsed="false">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row>
    <row r="457" customFormat="false" ht="12.75" hidden="false" customHeight="false" outlineLevel="0" collapsed="false">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row>
    <row r="458" customFormat="false" ht="12.75" hidden="false" customHeight="false" outlineLevel="0" collapsed="false">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row>
    <row r="459" customFormat="false" ht="12.75" hidden="false" customHeight="false" outlineLevel="0" collapsed="false">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row>
    <row r="460" customFormat="false" ht="12.75" hidden="false" customHeight="false" outlineLevel="0" collapsed="false">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row>
    <row r="461" customFormat="false" ht="12.75" hidden="false" customHeight="false" outlineLevel="0" collapsed="false">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row>
    <row r="462" customFormat="false" ht="12.75" hidden="false" customHeight="false" outlineLevel="0" collapsed="false">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row>
    <row r="463" customFormat="false" ht="12.75" hidden="false" customHeight="false" outlineLevel="0" collapsed="false">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row>
    <row r="464" customFormat="false" ht="12.75" hidden="false" customHeight="false" outlineLevel="0" collapsed="false">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row>
    <row r="465" customFormat="false" ht="12.75" hidden="false" customHeight="false" outlineLevel="0" collapsed="false">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row>
    <row r="466" customFormat="false" ht="12.75" hidden="false" customHeight="false" outlineLevel="0" collapsed="false">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row>
    <row r="467" customFormat="false" ht="12.75" hidden="false" customHeight="false" outlineLevel="0" collapsed="false">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row>
    <row r="468" customFormat="false" ht="12.75" hidden="false" customHeight="false" outlineLevel="0" collapsed="false">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row>
    <row r="469" customFormat="false" ht="12.75" hidden="false" customHeight="false" outlineLevel="0" collapsed="false">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row>
    <row r="470" customFormat="false" ht="12.75" hidden="false" customHeight="false" outlineLevel="0" collapsed="false">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row>
    <row r="471" customFormat="false" ht="12.75" hidden="false" customHeight="false" outlineLevel="0" collapsed="false">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row>
    <row r="472" customFormat="false" ht="12.75" hidden="false" customHeight="false" outlineLevel="0" collapsed="false">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row>
    <row r="473" customFormat="false" ht="12.75" hidden="false" customHeight="false" outlineLevel="0" collapsed="false">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row>
    <row r="474" customFormat="false" ht="12.75" hidden="false" customHeight="false" outlineLevel="0" collapsed="false">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row>
    <row r="475" customFormat="false" ht="12.75" hidden="false" customHeight="false" outlineLevel="0" collapsed="false">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row>
    <row r="476" customFormat="false" ht="12.75" hidden="false" customHeight="false" outlineLevel="0" collapsed="false">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row>
    <row r="477" customFormat="false" ht="12.75" hidden="false" customHeight="false" outlineLevel="0" collapsed="false">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row>
    <row r="478" customFormat="false" ht="12.75" hidden="false" customHeight="false" outlineLevel="0" collapsed="false">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row>
    <row r="479" customFormat="false" ht="12.75" hidden="false" customHeight="false" outlineLevel="0" collapsed="false">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row>
    <row r="480" customFormat="false" ht="12.75" hidden="false" customHeight="false" outlineLevel="0" collapsed="false">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row>
    <row r="481" customFormat="false" ht="12.75" hidden="false" customHeight="false" outlineLevel="0" collapsed="false">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row>
    <row r="482" customFormat="false" ht="12.75" hidden="false" customHeight="false" outlineLevel="0" collapsed="false">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row>
    <row r="483" customFormat="false" ht="12.75" hidden="false" customHeight="false" outlineLevel="0" collapsed="false">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row>
    <row r="484" customFormat="false" ht="12.75" hidden="false" customHeight="false" outlineLevel="0" collapsed="false">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row>
    <row r="485" customFormat="false" ht="12.75" hidden="false" customHeight="false" outlineLevel="0" collapsed="false">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row>
    <row r="486" customFormat="false" ht="12.75" hidden="false" customHeight="false" outlineLevel="0" collapsed="false">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row>
    <row r="487" customFormat="false" ht="12.75" hidden="false" customHeight="false" outlineLevel="0" collapsed="false">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row>
    <row r="488" customFormat="false" ht="12.75" hidden="false" customHeight="false" outlineLevel="0" collapsed="false">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row>
    <row r="489" customFormat="false" ht="12.75" hidden="false" customHeight="false" outlineLevel="0" collapsed="false">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row>
    <row r="490" customFormat="false" ht="12.75" hidden="false" customHeight="false" outlineLevel="0" collapsed="false">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row>
    <row r="491" customFormat="false" ht="12.75" hidden="false" customHeight="false" outlineLevel="0" collapsed="false">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row>
    <row r="492" customFormat="false" ht="12.75" hidden="false" customHeight="false" outlineLevel="0" collapsed="false">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row>
    <row r="493" customFormat="false" ht="12.75" hidden="false" customHeight="false" outlineLevel="0" collapsed="false">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row>
    <row r="494" customFormat="false" ht="12.75" hidden="false" customHeight="false" outlineLevel="0" collapsed="false">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row>
    <row r="495" customFormat="false" ht="12.75" hidden="false" customHeight="false" outlineLevel="0" collapsed="false">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row>
    <row r="496" customFormat="false" ht="12.75" hidden="false" customHeight="false" outlineLevel="0" collapsed="false">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row>
    <row r="497" customFormat="false" ht="12.75" hidden="false" customHeight="false" outlineLevel="0" collapsed="false">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row>
    <row r="498" customFormat="false" ht="12.75" hidden="false" customHeight="false" outlineLevel="0" collapsed="false">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row>
    <row r="499" customFormat="false" ht="12.75" hidden="false" customHeight="false" outlineLevel="0" collapsed="false">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row>
    <row r="500" customFormat="false" ht="12.75" hidden="false" customHeight="false" outlineLevel="0" collapsed="false">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row>
    <row r="501" customFormat="false" ht="12.75" hidden="false" customHeight="false" outlineLevel="0" collapsed="false">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row>
    <row r="502" customFormat="false" ht="12.75" hidden="false" customHeight="false" outlineLevel="0" collapsed="false">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row>
    <row r="503" customFormat="false" ht="12.75" hidden="false" customHeight="false" outlineLevel="0" collapsed="false">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row>
    <row r="504" customFormat="false" ht="12.75" hidden="false" customHeight="false" outlineLevel="0" collapsed="false">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row>
    <row r="505" customFormat="false" ht="12.75" hidden="false" customHeight="false" outlineLevel="0" collapsed="false">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row>
    <row r="506" customFormat="false" ht="12.75" hidden="false" customHeight="false" outlineLevel="0" collapsed="false">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row>
    <row r="507" customFormat="false" ht="12.75" hidden="false" customHeight="false" outlineLevel="0" collapsed="false">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row>
    <row r="508" customFormat="false" ht="12.75" hidden="false" customHeight="false" outlineLevel="0" collapsed="false">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row>
    <row r="509" customFormat="false" ht="12.75" hidden="false" customHeight="false" outlineLevel="0" collapsed="false">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row>
    <row r="510" customFormat="false" ht="12.75" hidden="false" customHeight="false" outlineLevel="0" collapsed="false">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row>
    <row r="511" customFormat="false" ht="12.75" hidden="false" customHeight="false" outlineLevel="0" collapsed="false">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row>
    <row r="512" customFormat="false" ht="12.75" hidden="false" customHeight="false" outlineLevel="0" collapsed="false">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row>
    <row r="513" customFormat="false" ht="12.75" hidden="false" customHeight="false" outlineLevel="0" collapsed="false">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row>
    <row r="514" customFormat="false" ht="12.75" hidden="false" customHeight="false" outlineLevel="0" collapsed="false">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row>
    <row r="515" customFormat="false" ht="12.75" hidden="false" customHeight="false" outlineLevel="0" collapsed="false">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row>
    <row r="516" customFormat="false" ht="12.75" hidden="false" customHeight="false" outlineLevel="0" collapsed="false">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row>
    <row r="517" customFormat="false" ht="12.75" hidden="false" customHeight="false" outlineLevel="0" collapsed="false">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row>
    <row r="518" customFormat="false" ht="12.75" hidden="false" customHeight="false" outlineLevel="0" collapsed="false">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row>
    <row r="519" customFormat="false" ht="12.75" hidden="false" customHeight="false" outlineLevel="0" collapsed="false">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row>
    <row r="520" customFormat="false" ht="12.75" hidden="false" customHeight="false" outlineLevel="0" collapsed="false">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row>
    <row r="521" customFormat="false" ht="12.75" hidden="false" customHeight="false" outlineLevel="0" collapsed="false">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row>
    <row r="522" customFormat="false" ht="12.75" hidden="false" customHeight="false" outlineLevel="0" collapsed="false">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row>
    <row r="523" customFormat="false" ht="12.75" hidden="false" customHeight="false" outlineLevel="0" collapsed="false">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row>
    <row r="524" customFormat="false" ht="12.75" hidden="false" customHeight="false" outlineLevel="0" collapsed="false">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row>
    <row r="525" customFormat="false" ht="12.75" hidden="false" customHeight="false" outlineLevel="0" collapsed="false">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row>
    <row r="526" customFormat="false" ht="12.75" hidden="false" customHeight="false" outlineLevel="0" collapsed="false">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row>
    <row r="527" customFormat="false" ht="12.75" hidden="false" customHeight="false" outlineLevel="0" collapsed="false">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row>
    <row r="528" customFormat="false" ht="12.75" hidden="false" customHeight="false" outlineLevel="0" collapsed="false">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row>
    <row r="529" customFormat="false" ht="12.75" hidden="false" customHeight="false" outlineLevel="0" collapsed="false">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row>
    <row r="530" customFormat="false" ht="12.75" hidden="false" customHeight="false" outlineLevel="0" collapsed="false">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row>
    <row r="531" customFormat="false" ht="12.75" hidden="false" customHeight="false" outlineLevel="0" collapsed="false">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row>
    <row r="532" customFormat="false" ht="12.75" hidden="false" customHeight="false" outlineLevel="0" collapsed="false">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row>
    <row r="533" customFormat="false" ht="12.75" hidden="false" customHeight="false" outlineLevel="0" collapsed="false">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row>
    <row r="534" customFormat="false" ht="12.75" hidden="false" customHeight="false" outlineLevel="0" collapsed="false">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row>
    <row r="535" customFormat="false" ht="12.75" hidden="false" customHeight="false" outlineLevel="0" collapsed="false">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row>
    <row r="536" customFormat="false" ht="12.75" hidden="false" customHeight="false" outlineLevel="0" collapsed="false">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row>
    <row r="537" customFormat="false" ht="12.75" hidden="false" customHeight="false" outlineLevel="0" collapsed="false">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row>
    <row r="538" customFormat="false" ht="12.75" hidden="false" customHeight="false" outlineLevel="0" collapsed="false">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row>
    <row r="539" customFormat="false" ht="12.75" hidden="false" customHeight="false" outlineLevel="0" collapsed="false">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row>
    <row r="540" customFormat="false" ht="12.75" hidden="false" customHeight="false" outlineLevel="0" collapsed="false">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row>
    <row r="541" customFormat="false" ht="12.75" hidden="false" customHeight="false" outlineLevel="0" collapsed="false">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row>
    <row r="542" customFormat="false" ht="12.75" hidden="false" customHeight="false" outlineLevel="0" collapsed="false">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row>
    <row r="543" customFormat="false" ht="12.75" hidden="false" customHeight="false" outlineLevel="0" collapsed="false">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row>
    <row r="544" customFormat="false" ht="12.75" hidden="false" customHeight="false" outlineLevel="0" collapsed="false">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row>
    <row r="545" customFormat="false" ht="12.75" hidden="false" customHeight="false" outlineLevel="0" collapsed="false">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row>
    <row r="546" customFormat="false" ht="12.75" hidden="false" customHeight="false" outlineLevel="0" collapsed="false">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row>
    <row r="547" customFormat="false" ht="12.75" hidden="false" customHeight="false" outlineLevel="0" collapsed="false">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row>
    <row r="548" customFormat="false" ht="12.75" hidden="false" customHeight="false" outlineLevel="0" collapsed="false">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row>
    <row r="549" customFormat="false" ht="12.75" hidden="false" customHeight="false" outlineLevel="0" collapsed="false">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row>
    <row r="550" customFormat="false" ht="12.75" hidden="false" customHeight="false" outlineLevel="0" collapsed="false">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row>
    <row r="551" customFormat="false" ht="12.75" hidden="false" customHeight="false" outlineLevel="0" collapsed="false">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row>
    <row r="552" customFormat="false" ht="12.75" hidden="false" customHeight="false" outlineLevel="0" collapsed="false">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row>
    <row r="553" customFormat="false" ht="12.75" hidden="false" customHeight="false" outlineLevel="0" collapsed="false">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row>
    <row r="554" customFormat="false" ht="12.75" hidden="false" customHeight="false" outlineLevel="0" collapsed="false">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row>
    <row r="555" customFormat="false" ht="12.75" hidden="false" customHeight="false" outlineLevel="0" collapsed="false">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row>
    <row r="556" customFormat="false" ht="12.75" hidden="false" customHeight="false" outlineLevel="0" collapsed="false">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row>
    <row r="557" customFormat="false" ht="12.75" hidden="false" customHeight="false" outlineLevel="0" collapsed="false">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row>
    <row r="558" customFormat="false" ht="12.75" hidden="false" customHeight="false" outlineLevel="0" collapsed="false">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row>
    <row r="559" customFormat="false" ht="12.75" hidden="false" customHeight="false" outlineLevel="0" collapsed="false">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row>
    <row r="560" customFormat="false" ht="12.75" hidden="false" customHeight="false" outlineLevel="0" collapsed="false">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row>
    <row r="561" customFormat="false" ht="12.75" hidden="false" customHeight="false" outlineLevel="0" collapsed="false">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row>
    <row r="562" customFormat="false" ht="12.75" hidden="false" customHeight="false" outlineLevel="0" collapsed="false">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row>
    <row r="563" customFormat="false" ht="12.75" hidden="false" customHeight="false" outlineLevel="0" collapsed="false">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row>
    <row r="564" customFormat="false" ht="12.75" hidden="false" customHeight="false" outlineLevel="0" collapsed="false">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row>
    <row r="565" customFormat="false" ht="12.75" hidden="false" customHeight="false" outlineLevel="0" collapsed="false">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row>
    <row r="566" customFormat="false" ht="12.75" hidden="false" customHeight="false" outlineLevel="0" collapsed="false">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row>
    <row r="567" customFormat="false" ht="12.75" hidden="false" customHeight="false" outlineLevel="0" collapsed="false">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row>
    <row r="568" customFormat="false" ht="12.75" hidden="false" customHeight="false" outlineLevel="0" collapsed="false">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row>
    <row r="569" customFormat="false" ht="12.75" hidden="false" customHeight="false" outlineLevel="0" collapsed="false">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row>
    <row r="570" customFormat="false" ht="12.75" hidden="false" customHeight="false" outlineLevel="0" collapsed="false">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row>
    <row r="571" customFormat="false" ht="12.75" hidden="false" customHeight="false" outlineLevel="0" collapsed="false">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row>
    <row r="572" customFormat="false" ht="12.75" hidden="false" customHeight="false" outlineLevel="0" collapsed="false">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row>
    <row r="573" customFormat="false" ht="12.75" hidden="false" customHeight="false" outlineLevel="0" collapsed="false">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row>
    <row r="574" customFormat="false" ht="12.75" hidden="false" customHeight="false" outlineLevel="0" collapsed="false">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row>
    <row r="575" customFormat="false" ht="12.75" hidden="false" customHeight="false" outlineLevel="0" collapsed="false">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row>
    <row r="576" customFormat="false" ht="12.75" hidden="false" customHeight="false" outlineLevel="0" collapsed="false">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row>
    <row r="577" customFormat="false" ht="12.75" hidden="false" customHeight="false" outlineLevel="0" collapsed="false">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row>
    <row r="578" customFormat="false" ht="12.75" hidden="false" customHeight="false" outlineLevel="0" collapsed="false">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row>
    <row r="579" customFormat="false" ht="12.75" hidden="false" customHeight="false" outlineLevel="0" collapsed="false">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row>
    <row r="580" customFormat="false" ht="12.75" hidden="false" customHeight="false" outlineLevel="0" collapsed="false">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row>
    <row r="581" customFormat="false" ht="12.75" hidden="false" customHeight="false" outlineLevel="0" collapsed="false">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row>
    <row r="582" customFormat="false" ht="12.75" hidden="false" customHeight="false" outlineLevel="0" collapsed="false">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row>
    <row r="583" customFormat="false" ht="12.75" hidden="false" customHeight="false" outlineLevel="0" collapsed="false">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row>
    <row r="584" customFormat="false" ht="12.75" hidden="false" customHeight="false" outlineLevel="0" collapsed="false">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row>
    <row r="585" customFormat="false" ht="12.75" hidden="false" customHeight="false" outlineLevel="0" collapsed="false">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row>
    <row r="586" customFormat="false" ht="12.75" hidden="false" customHeight="false" outlineLevel="0" collapsed="false">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row>
    <row r="587" customFormat="false" ht="12.75" hidden="false" customHeight="false" outlineLevel="0" collapsed="false">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row>
    <row r="588" customFormat="false" ht="12.75" hidden="false" customHeight="false" outlineLevel="0" collapsed="false">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row>
    <row r="589" customFormat="false" ht="12.75" hidden="false" customHeight="false" outlineLevel="0" collapsed="false">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row>
    <row r="590" customFormat="false" ht="12.75" hidden="false" customHeight="false" outlineLevel="0" collapsed="false">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row>
    <row r="591" customFormat="false" ht="12.75" hidden="false" customHeight="false" outlineLevel="0" collapsed="false">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row>
    <row r="592" customFormat="false" ht="12.75" hidden="false" customHeight="false" outlineLevel="0" collapsed="false">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row>
    <row r="593" customFormat="false" ht="12.75" hidden="false" customHeight="false" outlineLevel="0" collapsed="false">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row>
    <row r="594" customFormat="false" ht="12.75" hidden="false" customHeight="false" outlineLevel="0" collapsed="false">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row>
    <row r="595" customFormat="false" ht="12.75" hidden="false" customHeight="false" outlineLevel="0" collapsed="false">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row>
    <row r="596" customFormat="false" ht="12.75" hidden="false" customHeight="false" outlineLevel="0" collapsed="false">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row>
    <row r="597" customFormat="false" ht="12.75" hidden="false" customHeight="false" outlineLevel="0" collapsed="false">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row>
    <row r="598" customFormat="false" ht="12.75" hidden="false" customHeight="false" outlineLevel="0" collapsed="false">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row>
    <row r="599" customFormat="false" ht="12.75" hidden="false" customHeight="false" outlineLevel="0" collapsed="false">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row>
    <row r="600" customFormat="false" ht="12.75" hidden="false" customHeight="false" outlineLevel="0" collapsed="false">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row>
    <row r="601" customFormat="false" ht="12.75" hidden="false" customHeight="false" outlineLevel="0" collapsed="false">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row>
    <row r="602" customFormat="false" ht="12.75" hidden="false" customHeight="false" outlineLevel="0" collapsed="false">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row>
    <row r="603" customFormat="false" ht="12.75" hidden="false" customHeight="false" outlineLevel="0" collapsed="false">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row>
    <row r="604" customFormat="false" ht="12.75" hidden="false" customHeight="false" outlineLevel="0" collapsed="false">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row>
    <row r="605" customFormat="false" ht="12.75" hidden="false" customHeight="false" outlineLevel="0" collapsed="false">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row>
    <row r="606" customFormat="false" ht="12.75" hidden="false" customHeight="false" outlineLevel="0" collapsed="false">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row>
    <row r="607" customFormat="false" ht="12.75" hidden="false" customHeight="false" outlineLevel="0" collapsed="false">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row>
    <row r="608" customFormat="false" ht="12.75" hidden="false" customHeight="false" outlineLevel="0" collapsed="false">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row>
    <row r="609" customFormat="false" ht="12.75" hidden="false" customHeight="false" outlineLevel="0" collapsed="false">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row>
    <row r="610" customFormat="false" ht="12.75" hidden="false" customHeight="false" outlineLevel="0" collapsed="false">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row>
    <row r="611" customFormat="false" ht="12.75" hidden="false" customHeight="false" outlineLevel="0" collapsed="false">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row>
    <row r="612" customFormat="false" ht="12.75" hidden="false" customHeight="false" outlineLevel="0" collapsed="false">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row>
    <row r="613" customFormat="false" ht="12.75" hidden="false" customHeight="false" outlineLevel="0" collapsed="false">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row>
    <row r="614" customFormat="false" ht="12.75" hidden="false" customHeight="false" outlineLevel="0" collapsed="false">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7" customFormat="true" ht="12" hidden="false" customHeight="false" outlineLevel="0" collapsed="false">
      <c r="A1" s="58"/>
      <c r="B1" s="18"/>
      <c r="C1" s="18"/>
      <c r="D1" s="18"/>
      <c r="E1" s="18"/>
      <c r="F1" s="18"/>
      <c r="G1" s="18"/>
      <c r="H1" s="18"/>
      <c r="I1" s="58"/>
      <c r="J1" s="58"/>
      <c r="K1" s="18"/>
      <c r="L1" s="18"/>
      <c r="M1" s="18"/>
      <c r="N1" s="18"/>
      <c r="O1" s="18"/>
      <c r="P1" s="18"/>
      <c r="Q1" s="18"/>
      <c r="R1" s="18"/>
      <c r="S1" s="206"/>
    </row>
    <row r="2" s="52" customFormat="true" ht="11.1" hidden="false" customHeight="true" outlineLevel="0" collapsed="false"/>
    <row r="3" s="17" customFormat="true" ht="23.25" hidden="false" customHeight="true" outlineLevel="0" collapsed="false">
      <c r="D3" s="3"/>
      <c r="E3" s="3"/>
      <c r="F3" s="3"/>
      <c r="G3" s="3"/>
      <c r="H3" s="229" t="s">
        <v>977</v>
      </c>
      <c r="I3" s="16" t="s">
        <v>938</v>
      </c>
      <c r="J3" s="3"/>
    </row>
    <row r="4" s="17" customFormat="true" ht="12.75" hidden="false" customHeight="false" outlineLevel="0" collapsed="false">
      <c r="H4" s="229" t="s">
        <v>974</v>
      </c>
      <c r="I4" s="16" t="s">
        <v>975</v>
      </c>
      <c r="J4" s="3"/>
    </row>
    <row r="5" s="52" customFormat="true" ht="11.1" hidden="false" customHeight="true" outlineLevel="0" collapsed="false">
      <c r="T5" s="72"/>
    </row>
    <row r="6" s="52" customFormat="true" ht="11.1" hidden="false" customHeight="true" outlineLevel="0" collapsed="false">
      <c r="I6" s="72"/>
      <c r="J6" s="72"/>
      <c r="K6" s="72"/>
      <c r="L6" s="72"/>
      <c r="M6" s="72"/>
      <c r="N6" s="72"/>
      <c r="O6" s="72"/>
      <c r="P6" s="72"/>
      <c r="Q6" s="72"/>
      <c r="R6" s="72"/>
      <c r="T6" s="72"/>
    </row>
    <row r="7" customFormat="false" ht="18" hidden="false" customHeight="true" outlineLevel="0" collapsed="false">
      <c r="A7" s="207"/>
      <c r="B7" s="127"/>
      <c r="C7" s="208" t="s">
        <v>940</v>
      </c>
      <c r="D7" s="209" t="s">
        <v>570</v>
      </c>
      <c r="E7" s="209"/>
      <c r="F7" s="209"/>
      <c r="G7" s="209"/>
      <c r="H7" s="209"/>
      <c r="I7" s="210" t="s">
        <v>941</v>
      </c>
      <c r="J7" s="210"/>
      <c r="K7" s="210"/>
      <c r="L7" s="210"/>
      <c r="M7" s="210"/>
      <c r="N7" s="210"/>
      <c r="O7" s="210"/>
      <c r="P7" s="210"/>
      <c r="Q7" s="210"/>
      <c r="R7" s="211" t="s">
        <v>942</v>
      </c>
      <c r="S7" s="212"/>
      <c r="T7" s="72"/>
      <c r="U7" s="52"/>
      <c r="V7" s="52"/>
      <c r="W7" s="52"/>
      <c r="X7" s="52"/>
      <c r="Y7" s="52"/>
      <c r="Z7" s="52"/>
      <c r="AA7" s="52"/>
      <c r="AB7" s="52"/>
      <c r="AC7" s="52"/>
      <c r="AD7" s="52"/>
      <c r="AE7" s="52"/>
      <c r="AF7" s="52"/>
      <c r="AG7" s="52"/>
      <c r="AH7" s="52"/>
      <c r="AI7" s="52"/>
      <c r="AJ7" s="52"/>
      <c r="AK7" s="52"/>
      <c r="AL7" s="52"/>
      <c r="AM7" s="52"/>
      <c r="AN7" s="52"/>
      <c r="AO7" s="52"/>
      <c r="AP7" s="52"/>
      <c r="AQ7" s="52"/>
      <c r="AR7" s="52"/>
      <c r="AS7" s="52"/>
      <c r="AT7" s="17"/>
      <c r="AU7" s="17"/>
      <c r="AV7" s="17"/>
      <c r="AW7" s="17"/>
      <c r="AX7" s="17"/>
      <c r="AY7" s="17"/>
      <c r="AZ7" s="17"/>
      <c r="BA7" s="17"/>
      <c r="BB7" s="17"/>
      <c r="BC7" s="17"/>
      <c r="BD7" s="17"/>
      <c r="BE7" s="17"/>
    </row>
    <row r="8" customFormat="false" ht="12.75" hidden="false" customHeight="true" outlineLevel="0" collapsed="false">
      <c r="A8" s="213"/>
      <c r="B8" s="134"/>
      <c r="C8" s="137" t="s">
        <v>943</v>
      </c>
      <c r="D8" s="135"/>
      <c r="E8" s="214" t="s">
        <v>944</v>
      </c>
      <c r="F8" s="214"/>
      <c r="G8" s="214"/>
      <c r="H8" s="214"/>
      <c r="I8" s="215"/>
      <c r="J8" s="216" t="s">
        <v>577</v>
      </c>
      <c r="K8" s="216"/>
      <c r="L8" s="216"/>
      <c r="M8" s="216"/>
      <c r="N8" s="216"/>
      <c r="O8" s="216"/>
      <c r="P8" s="216"/>
      <c r="Q8" s="217" t="s">
        <v>945</v>
      </c>
      <c r="R8" s="211"/>
      <c r="S8" s="218"/>
      <c r="T8" s="72"/>
      <c r="U8" s="52"/>
      <c r="V8" s="52"/>
      <c r="W8" s="52"/>
      <c r="X8" s="52"/>
      <c r="Y8" s="52"/>
      <c r="Z8" s="52"/>
      <c r="AA8" s="52"/>
      <c r="AB8" s="52"/>
      <c r="AC8" s="52"/>
      <c r="AD8" s="52"/>
      <c r="AE8" s="52"/>
      <c r="AF8" s="52"/>
      <c r="AG8" s="52"/>
      <c r="AH8" s="52"/>
      <c r="AI8" s="52"/>
      <c r="AJ8" s="52"/>
      <c r="AK8" s="52"/>
      <c r="AL8" s="52"/>
      <c r="AM8" s="52"/>
      <c r="AN8" s="52"/>
      <c r="AO8" s="52"/>
      <c r="AP8" s="52"/>
      <c r="AQ8" s="52"/>
      <c r="AR8" s="52"/>
      <c r="AS8" s="52"/>
      <c r="AT8" s="17"/>
      <c r="AU8" s="17"/>
      <c r="AV8" s="17"/>
      <c r="AW8" s="17"/>
      <c r="AX8" s="17"/>
      <c r="AY8" s="17"/>
      <c r="AZ8" s="17"/>
      <c r="BA8" s="17"/>
      <c r="BB8" s="17"/>
      <c r="BC8" s="17"/>
      <c r="BD8" s="17"/>
      <c r="BE8" s="17"/>
    </row>
    <row r="9" customFormat="false" ht="12.75" hidden="false" customHeight="true" outlineLevel="0" collapsed="false">
      <c r="A9" s="213" t="s">
        <v>946</v>
      </c>
      <c r="B9" s="134"/>
      <c r="C9" s="137" t="s">
        <v>947</v>
      </c>
      <c r="D9" s="135"/>
      <c r="E9" s="135"/>
      <c r="F9" s="135"/>
      <c r="G9" s="135"/>
      <c r="H9" s="139"/>
      <c r="I9" s="137"/>
      <c r="J9" s="219"/>
      <c r="K9" s="216" t="s">
        <v>944</v>
      </c>
      <c r="L9" s="216"/>
      <c r="M9" s="216"/>
      <c r="N9" s="216"/>
      <c r="O9" s="216"/>
      <c r="P9" s="216"/>
      <c r="Q9" s="217"/>
      <c r="R9" s="217"/>
      <c r="S9" s="218" t="s">
        <v>946</v>
      </c>
      <c r="T9" s="72"/>
      <c r="U9" s="52"/>
      <c r="V9" s="52"/>
      <c r="W9" s="52"/>
      <c r="X9" s="52"/>
      <c r="Y9" s="52"/>
      <c r="Z9" s="52"/>
      <c r="AA9" s="52"/>
      <c r="AB9" s="52"/>
      <c r="AC9" s="52"/>
      <c r="AD9" s="52"/>
      <c r="AE9" s="52"/>
      <c r="AF9" s="52"/>
      <c r="AG9" s="52"/>
      <c r="AH9" s="52"/>
      <c r="AI9" s="52"/>
      <c r="AJ9" s="52"/>
      <c r="AK9" s="52"/>
      <c r="AL9" s="52"/>
      <c r="AM9" s="52"/>
      <c r="AN9" s="52"/>
      <c r="AO9" s="52"/>
      <c r="AP9" s="52"/>
      <c r="AQ9" s="52"/>
      <c r="AR9" s="52"/>
      <c r="AS9" s="52"/>
      <c r="AT9" s="17"/>
      <c r="AU9" s="17"/>
      <c r="AV9" s="17"/>
      <c r="AW9" s="17"/>
      <c r="AX9" s="17"/>
      <c r="AY9" s="17"/>
      <c r="AZ9" s="17"/>
      <c r="BA9" s="17"/>
      <c r="BB9" s="17"/>
      <c r="BC9" s="17"/>
      <c r="BD9" s="17"/>
      <c r="BE9" s="17"/>
    </row>
    <row r="10" customFormat="false" ht="12.75" hidden="false" customHeight="false" outlineLevel="0" collapsed="false">
      <c r="A10" s="213" t="s">
        <v>948</v>
      </c>
      <c r="B10" s="138" t="s">
        <v>893</v>
      </c>
      <c r="C10" s="137" t="s">
        <v>949</v>
      </c>
      <c r="D10" s="135" t="s">
        <v>949</v>
      </c>
      <c r="E10" s="135" t="s">
        <v>950</v>
      </c>
      <c r="F10" s="135" t="s">
        <v>951</v>
      </c>
      <c r="G10" s="135" t="s">
        <v>952</v>
      </c>
      <c r="H10" s="139" t="s">
        <v>953</v>
      </c>
      <c r="I10" s="137" t="s">
        <v>949</v>
      </c>
      <c r="J10" s="220"/>
      <c r="K10" s="221"/>
      <c r="L10" s="221"/>
      <c r="M10" s="221"/>
      <c r="N10" s="221"/>
      <c r="O10" s="221"/>
      <c r="P10" s="221"/>
      <c r="Q10" s="217"/>
      <c r="R10" s="217"/>
      <c r="S10" s="218" t="s">
        <v>948</v>
      </c>
      <c r="T10" s="7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17"/>
      <c r="AU10" s="17"/>
      <c r="AV10" s="17"/>
      <c r="AW10" s="17"/>
      <c r="AX10" s="17"/>
      <c r="AY10" s="17"/>
      <c r="AZ10" s="17"/>
      <c r="BA10" s="17"/>
      <c r="BB10" s="17"/>
      <c r="BC10" s="17"/>
      <c r="BD10" s="17"/>
      <c r="BE10" s="17"/>
    </row>
    <row r="11" customFormat="false" ht="12.75" hidden="false" customHeight="false" outlineLevel="0" collapsed="false">
      <c r="A11" s="213"/>
      <c r="B11" s="138"/>
      <c r="C11" s="137"/>
      <c r="D11" s="135"/>
      <c r="E11" s="135" t="s">
        <v>954</v>
      </c>
      <c r="F11" s="135" t="s">
        <v>954</v>
      </c>
      <c r="G11" s="135" t="s">
        <v>954</v>
      </c>
      <c r="H11" s="139" t="s">
        <v>954</v>
      </c>
      <c r="I11" s="137"/>
      <c r="J11" s="135" t="s">
        <v>949</v>
      </c>
      <c r="K11" s="135" t="s">
        <v>955</v>
      </c>
      <c r="L11" s="135" t="s">
        <v>956</v>
      </c>
      <c r="M11" s="135" t="s">
        <v>957</v>
      </c>
      <c r="N11" s="135" t="s">
        <v>958</v>
      </c>
      <c r="O11" s="135" t="s">
        <v>959</v>
      </c>
      <c r="P11" s="135" t="s">
        <v>950</v>
      </c>
      <c r="Q11" s="217"/>
      <c r="R11" s="217"/>
      <c r="S11" s="218"/>
      <c r="T11" s="7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17"/>
      <c r="AU11" s="17"/>
      <c r="AV11" s="17"/>
      <c r="AW11" s="17"/>
      <c r="AX11" s="17"/>
      <c r="AY11" s="17"/>
      <c r="AZ11" s="17"/>
      <c r="BA11" s="17"/>
      <c r="BB11" s="17"/>
      <c r="BC11" s="17"/>
      <c r="BD11" s="17"/>
      <c r="BE11" s="17"/>
    </row>
    <row r="12" customFormat="false" ht="12.75" hidden="false" customHeight="false" outlineLevel="0" collapsed="false">
      <c r="A12" s="213"/>
      <c r="B12" s="138"/>
      <c r="C12" s="137"/>
      <c r="D12" s="135"/>
      <c r="E12" s="135" t="s">
        <v>951</v>
      </c>
      <c r="F12" s="135" t="s">
        <v>952</v>
      </c>
      <c r="G12" s="135" t="s">
        <v>953</v>
      </c>
      <c r="H12" s="139" t="s">
        <v>960</v>
      </c>
      <c r="I12" s="137"/>
      <c r="J12" s="220"/>
      <c r="K12" s="135" t="s">
        <v>961</v>
      </c>
      <c r="L12" s="135" t="s">
        <v>954</v>
      </c>
      <c r="M12" s="135" t="s">
        <v>954</v>
      </c>
      <c r="N12" s="135" t="s">
        <v>954</v>
      </c>
      <c r="O12" s="135" t="s">
        <v>954</v>
      </c>
      <c r="P12" s="135" t="s">
        <v>954</v>
      </c>
      <c r="Q12" s="217"/>
      <c r="R12" s="217"/>
      <c r="S12" s="218"/>
      <c r="T12" s="7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17"/>
      <c r="AU12" s="17"/>
      <c r="AV12" s="17"/>
      <c r="AW12" s="17"/>
      <c r="AX12" s="17"/>
      <c r="AY12" s="17"/>
      <c r="AZ12" s="17"/>
      <c r="BA12" s="17"/>
      <c r="BB12" s="17"/>
      <c r="BC12" s="17"/>
      <c r="BD12" s="17"/>
      <c r="BE12" s="17"/>
    </row>
    <row r="13" customFormat="false" ht="12.75" hidden="false" customHeight="false" outlineLevel="0" collapsed="false">
      <c r="A13" s="213"/>
      <c r="B13" s="138"/>
      <c r="C13" s="137"/>
      <c r="D13" s="135"/>
      <c r="E13" s="135"/>
      <c r="F13" s="135"/>
      <c r="G13" s="135"/>
      <c r="H13" s="139"/>
      <c r="I13" s="137"/>
      <c r="J13" s="220"/>
      <c r="K13" s="135" t="s">
        <v>956</v>
      </c>
      <c r="L13" s="135" t="s">
        <v>957</v>
      </c>
      <c r="M13" s="135" t="s">
        <v>958</v>
      </c>
      <c r="N13" s="135" t="s">
        <v>959</v>
      </c>
      <c r="O13" s="135" t="s">
        <v>950</v>
      </c>
      <c r="P13" s="135" t="s">
        <v>951</v>
      </c>
      <c r="Q13" s="217"/>
      <c r="R13" s="217"/>
      <c r="S13" s="218"/>
      <c r="T13" s="7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17"/>
      <c r="AU13" s="17"/>
      <c r="AV13" s="17"/>
      <c r="AW13" s="17"/>
      <c r="AX13" s="17"/>
      <c r="AY13" s="17"/>
      <c r="AZ13" s="17"/>
      <c r="BA13" s="17"/>
      <c r="BB13" s="17"/>
      <c r="BC13" s="17"/>
      <c r="BD13" s="17"/>
      <c r="BE13" s="17"/>
    </row>
    <row r="14" customFormat="false" ht="6" hidden="false" customHeight="true" outlineLevel="0" collapsed="false">
      <c r="A14" s="222"/>
      <c r="B14" s="142"/>
      <c r="C14" s="223"/>
      <c r="D14" s="224"/>
      <c r="E14" s="224"/>
      <c r="F14" s="224"/>
      <c r="G14" s="224"/>
      <c r="H14" s="225"/>
      <c r="I14" s="223"/>
      <c r="J14" s="226"/>
      <c r="K14" s="224"/>
      <c r="L14" s="224"/>
      <c r="M14" s="224"/>
      <c r="N14" s="224"/>
      <c r="O14" s="224"/>
      <c r="P14" s="224"/>
      <c r="Q14" s="225"/>
      <c r="R14" s="224"/>
      <c r="S14" s="230"/>
      <c r="T14" s="7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17"/>
      <c r="AU14" s="17"/>
      <c r="AV14" s="17"/>
      <c r="AW14" s="17"/>
      <c r="AX14" s="17"/>
      <c r="AY14" s="17"/>
      <c r="AZ14" s="17"/>
      <c r="BA14" s="17"/>
      <c r="BB14" s="17"/>
      <c r="BC14" s="17"/>
      <c r="BD14" s="17"/>
      <c r="BE14" s="17"/>
    </row>
    <row r="15" customFormat="false" ht="8.25" hidden="false" customHeight="true" outlineLevel="0" collapsed="false">
      <c r="A15" s="133"/>
      <c r="B15" s="134"/>
      <c r="C15" s="52"/>
      <c r="D15" s="52"/>
      <c r="E15" s="52"/>
      <c r="F15" s="52"/>
      <c r="G15" s="52"/>
      <c r="H15" s="52"/>
      <c r="I15" s="52"/>
      <c r="J15" s="52"/>
      <c r="K15" s="52"/>
      <c r="L15" s="52"/>
      <c r="M15" s="52"/>
      <c r="N15" s="52"/>
      <c r="O15" s="52"/>
      <c r="P15" s="52"/>
      <c r="Q15" s="52"/>
      <c r="R15" s="52"/>
      <c r="S15" s="136"/>
      <c r="T15" s="7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17"/>
      <c r="AU15" s="17"/>
      <c r="AV15" s="17"/>
      <c r="AW15" s="17"/>
      <c r="AX15" s="17"/>
      <c r="AY15" s="17"/>
      <c r="AZ15" s="17"/>
      <c r="BA15" s="17"/>
      <c r="BB15" s="17"/>
      <c r="BC15" s="17"/>
      <c r="BD15" s="17"/>
      <c r="BE15" s="17"/>
    </row>
    <row r="16" s="3" customFormat="true" ht="12" hidden="false" customHeight="true" outlineLevel="0" collapsed="false">
      <c r="A16" s="184" t="n">
        <v>70</v>
      </c>
      <c r="B16" s="173" t="s">
        <v>609</v>
      </c>
      <c r="C16" s="231" t="n">
        <v>2589.4265890916</v>
      </c>
      <c r="D16" s="231" t="n">
        <v>2654.91275276023</v>
      </c>
      <c r="E16" s="231" t="n">
        <v>2301.91141035633</v>
      </c>
      <c r="F16" s="231" t="n">
        <v>2552.20017111351</v>
      </c>
      <c r="G16" s="231" t="n">
        <v>2761.0445071204</v>
      </c>
      <c r="H16" s="231" t="n">
        <v>2810.74595003275</v>
      </c>
      <c r="I16" s="231" t="n">
        <v>1379.70506856382</v>
      </c>
      <c r="J16" s="231" t="n">
        <v>1315.92560321256</v>
      </c>
      <c r="K16" s="231" t="n">
        <v>1261.07724966346</v>
      </c>
      <c r="L16" s="231" t="n">
        <v>1236.66214761687</v>
      </c>
      <c r="M16" s="231" t="n">
        <v>1256.11316505414</v>
      </c>
      <c r="N16" s="231" t="n">
        <v>1315.6704998997</v>
      </c>
      <c r="O16" s="231" t="n">
        <v>1376.10572856027</v>
      </c>
      <c r="P16" s="231" t="n">
        <v>1419.05290706725</v>
      </c>
      <c r="Q16" s="231" t="n">
        <v>223.206336661332</v>
      </c>
      <c r="R16" s="231" t="n">
        <v>1187.17634137866</v>
      </c>
      <c r="S16" s="187" t="n">
        <v>70</v>
      </c>
      <c r="T16" s="161"/>
      <c r="U16" s="161"/>
      <c r="V16" s="161"/>
      <c r="W16" s="161"/>
      <c r="X16" s="161"/>
      <c r="Y16" s="161"/>
      <c r="Z16" s="161"/>
      <c r="AA16" s="161"/>
      <c r="AB16" s="161"/>
      <c r="AC16" s="161"/>
      <c r="AD16" s="161"/>
      <c r="AE16" s="161"/>
      <c r="AF16" s="161"/>
      <c r="AG16" s="161"/>
      <c r="AH16" s="161"/>
      <c r="AI16" s="161"/>
      <c r="AJ16" s="161"/>
      <c r="AK16" s="161"/>
      <c r="AL16" s="161"/>
      <c r="AM16" s="161"/>
      <c r="AN16" s="161"/>
      <c r="AO16" s="161"/>
      <c r="AP16" s="161"/>
      <c r="AQ16" s="161"/>
      <c r="AR16" s="161"/>
      <c r="AS16" s="161"/>
    </row>
    <row r="17" customFormat="false" ht="7.5" hidden="false" customHeight="true" outlineLevel="0" collapsed="false">
      <c r="A17" s="137"/>
      <c r="B17" s="134"/>
      <c r="C17" s="228"/>
      <c r="D17" s="228"/>
      <c r="E17" s="228"/>
      <c r="F17" s="228"/>
      <c r="G17" s="228"/>
      <c r="H17" s="228"/>
      <c r="I17" s="228"/>
      <c r="J17" s="228"/>
      <c r="K17" s="228"/>
      <c r="L17" s="228"/>
      <c r="M17" s="228"/>
      <c r="N17" s="228"/>
      <c r="O17" s="228"/>
      <c r="P17" s="228"/>
      <c r="Q17" s="228"/>
      <c r="R17" s="228"/>
      <c r="S17" s="139"/>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row>
    <row r="18" customFormat="false" ht="12" hidden="false" customHeight="true" outlineLevel="0" collapsed="false">
      <c r="A18" s="137" t="n">
        <v>71</v>
      </c>
      <c r="B18" s="134" t="s">
        <v>908</v>
      </c>
      <c r="S18" s="139"/>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row>
    <row r="19" customFormat="false" ht="12" hidden="false" customHeight="true" outlineLevel="0" collapsed="false">
      <c r="A19" s="137"/>
      <c r="B19" s="134" t="s">
        <v>909</v>
      </c>
      <c r="C19" s="228" t="n">
        <v>307.884017475274</v>
      </c>
      <c r="D19" s="228" t="n">
        <v>16.4871533748779</v>
      </c>
      <c r="E19" s="228" t="n">
        <v>10.6917887851184</v>
      </c>
      <c r="F19" s="228" t="n">
        <v>20.3295455985804</v>
      </c>
      <c r="G19" s="228" t="n">
        <v>28.8597188829295</v>
      </c>
      <c r="H19" s="228" t="n">
        <v>9.30868840775128</v>
      </c>
      <c r="I19" s="228" t="n">
        <v>77.3753196432348</v>
      </c>
      <c r="J19" s="228" t="n">
        <v>33.9461034249784</v>
      </c>
      <c r="K19" s="228" t="n">
        <v>57.4814290152221</v>
      </c>
      <c r="L19" s="228" t="n">
        <v>38.0754212225818</v>
      </c>
      <c r="M19" s="228" t="n">
        <v>41.2121957371674</v>
      </c>
      <c r="N19" s="228" t="n">
        <v>30.5835933014685</v>
      </c>
      <c r="O19" s="228" t="n">
        <v>24.1422486846565</v>
      </c>
      <c r="P19" s="228" t="n">
        <v>18.6220617995019</v>
      </c>
      <c r="Q19" s="228" t="n">
        <v>151.987417937136</v>
      </c>
      <c r="R19" s="228" t="n">
        <v>330.829042414684</v>
      </c>
      <c r="S19" s="139" t="n">
        <v>71</v>
      </c>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row>
    <row r="20" customFormat="false" ht="7.5" hidden="false" customHeight="true" outlineLevel="0" collapsed="false">
      <c r="A20" s="137"/>
      <c r="B20" s="134"/>
      <c r="C20" s="228"/>
      <c r="D20" s="228"/>
      <c r="E20" s="228"/>
      <c r="F20" s="228"/>
      <c r="G20" s="228"/>
      <c r="H20" s="228"/>
      <c r="I20" s="228"/>
      <c r="J20" s="228"/>
      <c r="K20" s="228"/>
      <c r="L20" s="228"/>
      <c r="M20" s="228"/>
      <c r="N20" s="228"/>
      <c r="O20" s="228"/>
      <c r="P20" s="228"/>
      <c r="Q20" s="228"/>
      <c r="R20" s="228"/>
      <c r="S20" s="139"/>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row>
    <row r="21" customFormat="false" ht="12" hidden="false" customHeight="true" outlineLevel="0" collapsed="false">
      <c r="A21" s="184" t="n">
        <v>72</v>
      </c>
      <c r="B21" s="173" t="s">
        <v>933</v>
      </c>
      <c r="C21" s="228"/>
      <c r="D21" s="228"/>
      <c r="E21" s="228"/>
      <c r="F21" s="228"/>
      <c r="G21" s="228"/>
      <c r="H21" s="228"/>
      <c r="I21" s="228"/>
      <c r="J21" s="228"/>
      <c r="K21" s="228"/>
      <c r="L21" s="228"/>
      <c r="M21" s="228"/>
      <c r="N21" s="228"/>
      <c r="O21" s="228"/>
      <c r="P21" s="228"/>
      <c r="Q21" s="228"/>
      <c r="R21" s="228"/>
      <c r="S21" s="187"/>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row>
    <row r="22" s="3" customFormat="true" ht="12" hidden="false" customHeight="true" outlineLevel="0" collapsed="false">
      <c r="A22" s="236"/>
      <c r="B22" s="173" t="s">
        <v>911</v>
      </c>
      <c r="C22" s="231" t="n">
        <v>2281.54257161632</v>
      </c>
      <c r="D22" s="231" t="n">
        <v>2638.42559938535</v>
      </c>
      <c r="E22" s="231" t="n">
        <v>2291.21962157121</v>
      </c>
      <c r="F22" s="231" t="n">
        <v>2531.87062551493</v>
      </c>
      <c r="G22" s="231" t="n">
        <v>2732.18478823747</v>
      </c>
      <c r="H22" s="231" t="n">
        <v>2801.437261625</v>
      </c>
      <c r="I22" s="231" t="n">
        <v>1302.32974892059</v>
      </c>
      <c r="J22" s="231" t="n">
        <v>1281.97949978758</v>
      </c>
      <c r="K22" s="231" t="n">
        <v>1203.59582064823</v>
      </c>
      <c r="L22" s="231" t="n">
        <v>1198.58672639429</v>
      </c>
      <c r="M22" s="231" t="n">
        <v>1214.90096931697</v>
      </c>
      <c r="N22" s="231" t="n">
        <v>1285.08690659823</v>
      </c>
      <c r="O22" s="231" t="n">
        <v>1351.96347987561</v>
      </c>
      <c r="P22" s="231" t="n">
        <v>1400.43084526775</v>
      </c>
      <c r="Q22" s="231" t="n">
        <v>71.2189187241967</v>
      </c>
      <c r="R22" s="231" t="n">
        <v>856.347298963979</v>
      </c>
      <c r="S22" s="187" t="n">
        <v>72</v>
      </c>
      <c r="T22" s="237"/>
      <c r="U22" s="161"/>
      <c r="V22" s="161"/>
      <c r="W22" s="161"/>
      <c r="X22" s="161"/>
      <c r="Y22" s="161"/>
      <c r="Z22" s="161"/>
      <c r="AA22" s="161"/>
      <c r="AB22" s="161"/>
      <c r="AC22" s="161"/>
      <c r="AD22" s="161"/>
      <c r="AE22" s="161"/>
      <c r="AF22" s="161"/>
      <c r="AG22" s="161"/>
      <c r="AH22" s="161"/>
      <c r="AI22" s="161"/>
      <c r="AJ22" s="161"/>
      <c r="AK22" s="161"/>
      <c r="AL22" s="161"/>
      <c r="AM22" s="161"/>
      <c r="AN22" s="161"/>
      <c r="AO22" s="161"/>
      <c r="AP22" s="161"/>
      <c r="AQ22" s="161"/>
      <c r="AR22" s="161"/>
      <c r="AS22" s="161"/>
      <c r="AT22" s="19"/>
      <c r="AU22" s="19"/>
      <c r="AV22" s="19"/>
      <c r="AW22" s="19"/>
      <c r="AX22" s="19"/>
      <c r="AY22" s="19"/>
      <c r="AZ22" s="19"/>
      <c r="BA22" s="19"/>
      <c r="BB22" s="19"/>
      <c r="BC22" s="19"/>
      <c r="BD22" s="19"/>
      <c r="BE22" s="19"/>
    </row>
    <row r="23" customFormat="false" ht="7.5" hidden="false" customHeight="true" outlineLevel="0" collapsed="false">
      <c r="A23" s="133"/>
      <c r="B23" s="134"/>
      <c r="C23" s="228"/>
      <c r="D23" s="228"/>
      <c r="E23" s="228"/>
      <c r="F23" s="228"/>
      <c r="G23" s="228"/>
      <c r="H23" s="228"/>
      <c r="I23" s="228"/>
      <c r="J23" s="228"/>
      <c r="K23" s="228"/>
      <c r="L23" s="228"/>
      <c r="M23" s="228"/>
      <c r="N23" s="228"/>
      <c r="O23" s="228"/>
      <c r="P23" s="228"/>
      <c r="Q23" s="228"/>
      <c r="R23" s="228"/>
      <c r="S23" s="136"/>
      <c r="T23" s="7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17"/>
      <c r="AU23" s="17"/>
      <c r="AV23" s="17"/>
      <c r="AW23" s="17"/>
      <c r="AX23" s="17"/>
      <c r="AY23" s="17"/>
      <c r="AZ23" s="17"/>
      <c r="BA23" s="17"/>
      <c r="BB23" s="17"/>
      <c r="BC23" s="17"/>
      <c r="BD23" s="17"/>
      <c r="BE23" s="17"/>
    </row>
    <row r="24" customFormat="false" ht="12" hidden="false" customHeight="true" outlineLevel="0" collapsed="false">
      <c r="A24" s="184"/>
      <c r="B24" s="173" t="s">
        <v>417</v>
      </c>
      <c r="C24" s="228"/>
      <c r="D24" s="228"/>
      <c r="E24" s="228"/>
      <c r="F24" s="228"/>
      <c r="G24" s="228"/>
      <c r="H24" s="228"/>
      <c r="I24" s="228"/>
      <c r="J24" s="228"/>
      <c r="K24" s="228"/>
      <c r="L24" s="228"/>
      <c r="M24" s="228"/>
      <c r="N24" s="228"/>
      <c r="O24" s="228"/>
      <c r="P24" s="228"/>
      <c r="Q24" s="228"/>
      <c r="R24" s="228"/>
      <c r="S24" s="187"/>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row>
    <row r="25" customFormat="false" ht="7.5" hidden="false" customHeight="true" outlineLevel="0" collapsed="false">
      <c r="A25" s="133"/>
      <c r="B25" s="134"/>
      <c r="C25" s="228"/>
      <c r="D25" s="228"/>
      <c r="E25" s="228"/>
      <c r="F25" s="228"/>
      <c r="G25" s="228"/>
      <c r="H25" s="228"/>
      <c r="I25" s="228"/>
      <c r="J25" s="228"/>
      <c r="K25" s="228"/>
      <c r="L25" s="228"/>
      <c r="M25" s="228"/>
      <c r="N25" s="228"/>
      <c r="O25" s="228"/>
      <c r="P25" s="228"/>
      <c r="Q25" s="228"/>
      <c r="R25" s="228"/>
      <c r="S25" s="136"/>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row>
    <row r="26" customFormat="false" ht="12" hidden="false" customHeight="true" outlineLevel="0" collapsed="false">
      <c r="A26" s="137" t="n">
        <v>73</v>
      </c>
      <c r="B26" s="134" t="s">
        <v>419</v>
      </c>
      <c r="C26" s="228" t="n">
        <v>122.092310898007</v>
      </c>
      <c r="D26" s="228" t="n">
        <v>28.3015763141539</v>
      </c>
      <c r="E26" s="228" t="n">
        <v>59.8272412515491</v>
      </c>
      <c r="F26" s="228" t="n">
        <v>37.3215729767412</v>
      </c>
      <c r="G26" s="228" t="s">
        <v>976</v>
      </c>
      <c r="H26" s="228" t="n">
        <v>24.3032419000655</v>
      </c>
      <c r="I26" s="228" t="n">
        <v>112.412428515015</v>
      </c>
      <c r="J26" s="228" t="n">
        <v>111.0403959178</v>
      </c>
      <c r="K26" s="228" t="n">
        <v>163.064305684995</v>
      </c>
      <c r="L26" s="228" t="n">
        <v>124.237100330569</v>
      </c>
      <c r="M26" s="228" t="n">
        <v>107.553060194944</v>
      </c>
      <c r="N26" s="228" t="n">
        <v>128.829230332921</v>
      </c>
      <c r="O26" s="228" t="n">
        <v>70.6358991741952</v>
      </c>
      <c r="P26" s="228" t="n">
        <v>76.313217176659</v>
      </c>
      <c r="Q26" s="228" t="n">
        <v>4.80164529629961</v>
      </c>
      <c r="R26" s="228" t="n">
        <v>41.9695874941281</v>
      </c>
      <c r="S26" s="139" t="n">
        <v>73</v>
      </c>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row>
    <row r="27" customFormat="false" ht="7.5" hidden="false" customHeight="true" outlineLevel="0" collapsed="false">
      <c r="A27" s="184"/>
      <c r="B27" s="134"/>
      <c r="C27" s="228"/>
      <c r="D27" s="228"/>
      <c r="E27" s="228"/>
      <c r="F27" s="228"/>
      <c r="G27" s="228"/>
      <c r="H27" s="228"/>
      <c r="I27" s="228"/>
      <c r="J27" s="228"/>
      <c r="K27" s="228"/>
      <c r="L27" s="228"/>
      <c r="M27" s="228"/>
      <c r="N27" s="228"/>
      <c r="O27" s="228"/>
      <c r="P27" s="228"/>
      <c r="Q27" s="228"/>
      <c r="R27" s="228"/>
      <c r="S27" s="187"/>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row>
    <row r="28" customFormat="false" ht="12" hidden="false" customHeight="true" outlineLevel="0" collapsed="false">
      <c r="A28" s="137" t="n">
        <v>74</v>
      </c>
      <c r="B28" s="134" t="s">
        <v>423</v>
      </c>
      <c r="C28" s="228" t="n">
        <v>32.8876140700645</v>
      </c>
      <c r="D28" s="228" t="s">
        <v>976</v>
      </c>
      <c r="E28" s="228" t="s">
        <v>976</v>
      </c>
      <c r="F28" s="228" t="s">
        <v>976</v>
      </c>
      <c r="G28" s="228" t="s">
        <v>976</v>
      </c>
      <c r="H28" s="228" t="s">
        <v>976</v>
      </c>
      <c r="I28" s="228" t="n">
        <v>34.2075274539149</v>
      </c>
      <c r="J28" s="228" t="n">
        <v>33.1538454820117</v>
      </c>
      <c r="K28" s="228" t="n">
        <v>59.4070788029409</v>
      </c>
      <c r="L28" s="228" t="n">
        <v>38.1647305115978</v>
      </c>
      <c r="M28" s="228" t="n">
        <v>31.4940003243068</v>
      </c>
      <c r="N28" s="228" t="n">
        <v>39.4404505806916</v>
      </c>
      <c r="O28" s="228" t="n">
        <v>22.2635992513227</v>
      </c>
      <c r="P28" s="228" t="n">
        <v>13.6702683019036</v>
      </c>
      <c r="Q28" s="228" t="n">
        <v>3.68752688125091</v>
      </c>
      <c r="R28" s="228" t="n">
        <v>10.0024348720086</v>
      </c>
      <c r="S28" s="139" t="n">
        <v>74</v>
      </c>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row>
    <row r="29" customFormat="false" ht="7.5" hidden="false" customHeight="true" outlineLevel="0" collapsed="false">
      <c r="A29" s="137"/>
      <c r="B29" s="173"/>
      <c r="C29" s="228"/>
      <c r="D29" s="228"/>
      <c r="E29" s="228"/>
      <c r="F29" s="228"/>
      <c r="G29" s="228"/>
      <c r="H29" s="228"/>
      <c r="I29" s="228"/>
      <c r="J29" s="228"/>
      <c r="K29" s="228"/>
      <c r="L29" s="228"/>
      <c r="M29" s="228"/>
      <c r="N29" s="228"/>
      <c r="O29" s="228"/>
      <c r="P29" s="228"/>
      <c r="Q29" s="228"/>
      <c r="R29" s="228"/>
      <c r="S29" s="139"/>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row>
    <row r="30" customFormat="false" ht="12" hidden="false" customHeight="true" outlineLevel="0" collapsed="false">
      <c r="A30" s="137" t="n">
        <v>75</v>
      </c>
      <c r="B30" s="134" t="s">
        <v>429</v>
      </c>
      <c r="C30" s="228" t="n">
        <v>1.39381367132971</v>
      </c>
      <c r="D30" s="228" t="n">
        <v>1.11028400473311</v>
      </c>
      <c r="E30" s="228" t="s">
        <v>976</v>
      </c>
      <c r="F30" s="228" t="n">
        <v>1.00287090436656</v>
      </c>
      <c r="G30" s="228" t="n">
        <v>4.05367116700573</v>
      </c>
      <c r="H30" s="228" t="n">
        <v>0.0775850444966676</v>
      </c>
      <c r="I30" s="228" t="n">
        <v>1.20027025020603</v>
      </c>
      <c r="J30" s="228" t="n">
        <v>1.20027025020603</v>
      </c>
      <c r="K30" s="228" t="n">
        <v>0.0281246764005385</v>
      </c>
      <c r="L30" s="228" t="n">
        <v>0.448298563819967</v>
      </c>
      <c r="M30" s="228" t="n">
        <v>0.529457867142317</v>
      </c>
      <c r="N30" s="228" t="n">
        <v>0.00894728468758863</v>
      </c>
      <c r="O30" s="228" t="n">
        <v>5.4119149730545</v>
      </c>
      <c r="P30" s="228" t="n">
        <v>1.57533968599893</v>
      </c>
      <c r="Q30" s="228" t="s">
        <v>976</v>
      </c>
      <c r="R30" s="228" t="n">
        <v>0.291155294676907</v>
      </c>
      <c r="S30" s="139" t="n">
        <v>75</v>
      </c>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row>
    <row r="31" customFormat="false" ht="7.5" hidden="false" customHeight="true" outlineLevel="0" collapsed="false">
      <c r="A31" s="137"/>
      <c r="B31" s="173"/>
      <c r="C31" s="228"/>
      <c r="D31" s="228"/>
      <c r="E31" s="228"/>
      <c r="F31" s="228"/>
      <c r="G31" s="228"/>
      <c r="H31" s="228"/>
      <c r="I31" s="228"/>
      <c r="J31" s="228"/>
      <c r="K31" s="228"/>
      <c r="L31" s="228"/>
      <c r="M31" s="228"/>
      <c r="N31" s="228"/>
      <c r="O31" s="228"/>
      <c r="P31" s="228"/>
      <c r="Q31" s="228"/>
      <c r="R31" s="228"/>
      <c r="S31" s="139"/>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row>
    <row r="32" customFormat="false" ht="12" hidden="false" customHeight="true" outlineLevel="0" collapsed="false">
      <c r="A32" s="137" t="n">
        <v>76</v>
      </c>
      <c r="B32" s="134" t="s">
        <v>430</v>
      </c>
      <c r="C32" s="228"/>
      <c r="D32" s="228"/>
      <c r="E32" s="228"/>
      <c r="F32" s="228"/>
      <c r="G32" s="228"/>
      <c r="H32" s="228"/>
      <c r="I32" s="228"/>
      <c r="J32" s="228"/>
      <c r="K32" s="228"/>
      <c r="L32" s="228"/>
      <c r="M32" s="228"/>
      <c r="N32" s="228"/>
      <c r="O32" s="228"/>
      <c r="P32" s="228"/>
      <c r="Q32" s="228"/>
      <c r="R32" s="228"/>
      <c r="S32" s="199"/>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row>
    <row r="33" customFormat="false" ht="12" hidden="false" customHeight="true" outlineLevel="0" collapsed="false">
      <c r="A33" s="137"/>
      <c r="B33" s="134" t="s">
        <v>431</v>
      </c>
      <c r="C33" s="228" t="n">
        <v>10.5824757195046</v>
      </c>
      <c r="D33" s="228" t="s">
        <v>976</v>
      </c>
      <c r="E33" s="228" t="s">
        <v>976</v>
      </c>
      <c r="F33" s="228" t="s">
        <v>976</v>
      </c>
      <c r="G33" s="228" t="s">
        <v>976</v>
      </c>
      <c r="H33" s="228" t="s">
        <v>976</v>
      </c>
      <c r="I33" s="228" t="n">
        <v>7.12949489038709</v>
      </c>
      <c r="J33" s="228" t="n">
        <v>7.12949489038709</v>
      </c>
      <c r="K33" s="228" t="n">
        <v>0.553960857409133</v>
      </c>
      <c r="L33" s="228" t="n">
        <v>0.534908266308115</v>
      </c>
      <c r="M33" s="228" t="n">
        <v>3.14028971406951</v>
      </c>
      <c r="N33" s="228" t="n">
        <v>17.2832349950543</v>
      </c>
      <c r="O33" s="228" t="n">
        <v>0.15130748333407</v>
      </c>
      <c r="P33" s="228" t="n">
        <v>15.0544943070628</v>
      </c>
      <c r="Q33" s="228" t="s">
        <v>976</v>
      </c>
      <c r="R33" s="228" t="n">
        <v>7.09625137012238</v>
      </c>
      <c r="S33" s="139" t="n">
        <v>76</v>
      </c>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row>
    <row r="34" customFormat="false" ht="7.5" hidden="false" customHeight="true" outlineLevel="0" collapsed="false">
      <c r="A34" s="137"/>
      <c r="B34" s="134"/>
      <c r="C34" s="228"/>
      <c r="D34" s="228"/>
      <c r="E34" s="228"/>
      <c r="F34" s="228"/>
      <c r="G34" s="228"/>
      <c r="H34" s="228"/>
      <c r="I34" s="228"/>
      <c r="J34" s="228"/>
      <c r="K34" s="228"/>
      <c r="L34" s="228"/>
      <c r="M34" s="228"/>
      <c r="N34" s="228"/>
      <c r="O34" s="228"/>
      <c r="P34" s="228"/>
      <c r="Q34" s="228"/>
      <c r="R34" s="228"/>
      <c r="S34" s="139"/>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row>
    <row r="35" customFormat="false" ht="12" hidden="false" customHeight="true" outlineLevel="0" collapsed="false">
      <c r="A35" s="137" t="n">
        <v>77</v>
      </c>
      <c r="B35" s="134" t="s">
        <v>432</v>
      </c>
      <c r="C35" s="228"/>
      <c r="D35" s="228"/>
      <c r="E35" s="228"/>
      <c r="F35" s="228"/>
      <c r="G35" s="228"/>
      <c r="H35" s="228"/>
      <c r="I35" s="228"/>
      <c r="J35" s="228"/>
      <c r="K35" s="228"/>
      <c r="L35" s="228"/>
      <c r="M35" s="228"/>
      <c r="N35" s="228"/>
      <c r="O35" s="228"/>
      <c r="P35" s="228"/>
      <c r="Q35" s="228"/>
      <c r="R35" s="228"/>
      <c r="S35" s="139"/>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row>
    <row r="36" customFormat="false" ht="12" hidden="false" customHeight="true" outlineLevel="0" collapsed="false">
      <c r="A36" s="137"/>
      <c r="B36" s="134" t="s">
        <v>433</v>
      </c>
      <c r="C36" s="228" t="n">
        <v>29.3451037118715</v>
      </c>
      <c r="D36" s="228" t="n">
        <v>27.2661957717307</v>
      </c>
      <c r="E36" s="228" t="n">
        <v>21.5418992985908</v>
      </c>
      <c r="F36" s="228" t="n">
        <v>7.57679827618987</v>
      </c>
      <c r="G36" s="228" t="n">
        <v>0.241723691511004</v>
      </c>
      <c r="H36" s="228" t="n">
        <v>58.4584697769388</v>
      </c>
      <c r="I36" s="228" t="n">
        <v>28.0523993439633</v>
      </c>
      <c r="J36" s="228" t="n">
        <v>27.6106319625143</v>
      </c>
      <c r="K36" s="228" t="n">
        <v>23.819902661282</v>
      </c>
      <c r="L36" s="228" t="n">
        <v>31.5471278141012</v>
      </c>
      <c r="M36" s="228" t="n">
        <v>24.5229086716033</v>
      </c>
      <c r="N36" s="228" t="n">
        <v>38.7862370217682</v>
      </c>
      <c r="O36" s="228" t="n">
        <v>20.2523445291046</v>
      </c>
      <c r="P36" s="228" t="n">
        <v>24.1002157089486</v>
      </c>
      <c r="Q36" s="228" t="n">
        <v>1.54603489268241</v>
      </c>
      <c r="R36" s="228" t="n">
        <v>2.00841818162536</v>
      </c>
      <c r="S36" s="139" t="n">
        <v>77</v>
      </c>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row>
    <row r="37" customFormat="false" ht="7.5" hidden="false" customHeight="true" outlineLevel="0" collapsed="false">
      <c r="A37" s="137"/>
      <c r="B37" s="134"/>
      <c r="C37" s="228"/>
      <c r="D37" s="228"/>
      <c r="E37" s="228"/>
      <c r="F37" s="228"/>
      <c r="G37" s="228"/>
      <c r="H37" s="228"/>
      <c r="I37" s="228"/>
      <c r="J37" s="228"/>
      <c r="K37" s="228"/>
      <c r="L37" s="228"/>
      <c r="M37" s="228"/>
      <c r="N37" s="228"/>
      <c r="O37" s="228"/>
      <c r="P37" s="228"/>
      <c r="Q37" s="228"/>
      <c r="R37" s="228"/>
      <c r="S37" s="139"/>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row>
    <row r="38" customFormat="false" ht="12" hidden="false" customHeight="true" outlineLevel="0" collapsed="false">
      <c r="A38" s="137" t="n">
        <v>78</v>
      </c>
      <c r="B38" s="134" t="s">
        <v>437</v>
      </c>
      <c r="C38" s="228" t="n">
        <v>14.7184116880513</v>
      </c>
      <c r="D38" s="228" t="n">
        <v>5.69613142535113</v>
      </c>
      <c r="E38" s="228" t="n">
        <v>2.75704922640569</v>
      </c>
      <c r="F38" s="228" t="n">
        <v>4.12465301983649</v>
      </c>
      <c r="G38" s="228" t="n">
        <v>0.0530793415942297</v>
      </c>
      <c r="H38" s="228" t="n">
        <v>10.9367607967022</v>
      </c>
      <c r="I38" s="228" t="n">
        <v>17.8197433621197</v>
      </c>
      <c r="J38" s="228" t="n">
        <v>17.6967002899014</v>
      </c>
      <c r="K38" s="228" t="n">
        <v>17.2892823858341</v>
      </c>
      <c r="L38" s="228" t="n">
        <v>23.9861885669898</v>
      </c>
      <c r="M38" s="228" t="n">
        <v>18.4589031223537</v>
      </c>
      <c r="N38" s="228" t="n">
        <v>16.6108155967047</v>
      </c>
      <c r="O38" s="228" t="n">
        <v>26.5099897327065</v>
      </c>
      <c r="P38" s="228" t="n">
        <v>8.36644391567337</v>
      </c>
      <c r="Q38" s="228" t="n">
        <v>0.430608711599383</v>
      </c>
      <c r="R38" s="228" t="n">
        <v>0.00480424015835714</v>
      </c>
      <c r="S38" s="139" t="n">
        <v>78</v>
      </c>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row>
    <row r="39" customFormat="false" ht="7.5" hidden="false" customHeight="true" outlineLevel="0" collapsed="false">
      <c r="A39" s="137"/>
      <c r="B39" s="134"/>
      <c r="C39" s="228"/>
      <c r="D39" s="228"/>
      <c r="E39" s="228"/>
      <c r="F39" s="228"/>
      <c r="G39" s="228"/>
      <c r="H39" s="228"/>
      <c r="I39" s="228"/>
      <c r="J39" s="228"/>
      <c r="K39" s="228"/>
      <c r="L39" s="228"/>
      <c r="M39" s="228"/>
      <c r="N39" s="228"/>
      <c r="O39" s="228"/>
      <c r="P39" s="228"/>
      <c r="Q39" s="228"/>
      <c r="R39" s="228"/>
      <c r="S39" s="139"/>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row>
    <row r="40" customFormat="false" ht="12" hidden="false" customHeight="true" outlineLevel="0" collapsed="false">
      <c r="A40" s="137" t="n">
        <v>79</v>
      </c>
      <c r="B40" s="134" t="s">
        <v>438</v>
      </c>
      <c r="C40" s="228"/>
      <c r="D40" s="228"/>
      <c r="E40" s="228"/>
      <c r="F40" s="228"/>
      <c r="G40" s="228"/>
      <c r="H40" s="228"/>
      <c r="I40" s="228"/>
      <c r="J40" s="228"/>
      <c r="K40" s="228"/>
      <c r="L40" s="228"/>
      <c r="M40" s="228"/>
      <c r="N40" s="228"/>
      <c r="O40" s="228"/>
      <c r="P40" s="228"/>
      <c r="Q40" s="228"/>
      <c r="R40" s="228"/>
      <c r="S40" s="139"/>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row>
    <row r="41" customFormat="false" ht="12" hidden="false" customHeight="true" outlineLevel="0" collapsed="false">
      <c r="A41" s="137"/>
      <c r="B41" s="134" t="s">
        <v>439</v>
      </c>
      <c r="C41" s="228" t="n">
        <v>178.518283231608</v>
      </c>
      <c r="D41" s="228" t="n">
        <v>119.189616150561</v>
      </c>
      <c r="E41" s="228" t="n">
        <v>180.749153581786</v>
      </c>
      <c r="F41" s="228" t="n">
        <v>120.851619240763</v>
      </c>
      <c r="G41" s="228" t="n">
        <v>79.0855095246902</v>
      </c>
      <c r="H41" s="228" t="n">
        <v>115.608135570366</v>
      </c>
      <c r="I41" s="228" t="n">
        <v>139.655047321859</v>
      </c>
      <c r="J41" s="228" t="n">
        <v>139.068284341646</v>
      </c>
      <c r="K41" s="228" t="n">
        <v>111.148961375168</v>
      </c>
      <c r="L41" s="228" t="n">
        <v>138.091960108819</v>
      </c>
      <c r="M41" s="228" t="n">
        <v>131.406347404645</v>
      </c>
      <c r="N41" s="228" t="n">
        <v>129.123508497672</v>
      </c>
      <c r="O41" s="228" t="n">
        <v>191.090587986775</v>
      </c>
      <c r="P41" s="228" t="n">
        <v>141.86903464686</v>
      </c>
      <c r="Q41" s="228" t="n">
        <v>2.05346994648857</v>
      </c>
      <c r="R41" s="228" t="n">
        <v>59.2885494887892</v>
      </c>
      <c r="S41" s="139" t="n">
        <v>79</v>
      </c>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row>
    <row r="42" customFormat="false" ht="7.5" hidden="false" customHeight="true" outlineLevel="0" collapsed="false">
      <c r="A42" s="137"/>
      <c r="B42" s="134"/>
      <c r="C42" s="228"/>
      <c r="D42" s="228"/>
      <c r="E42" s="228"/>
      <c r="F42" s="228"/>
      <c r="G42" s="228"/>
      <c r="H42" s="228"/>
      <c r="I42" s="228"/>
      <c r="J42" s="228"/>
      <c r="K42" s="228"/>
      <c r="L42" s="228"/>
      <c r="M42" s="228"/>
      <c r="N42" s="228"/>
      <c r="O42" s="228"/>
      <c r="P42" s="228"/>
      <c r="Q42" s="228"/>
      <c r="R42" s="228"/>
      <c r="S42" s="139"/>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row>
    <row r="43" customFormat="false" ht="12" hidden="false" customHeight="true" outlineLevel="0" collapsed="false">
      <c r="A43" s="137" t="n">
        <v>80</v>
      </c>
      <c r="B43" s="134" t="s">
        <v>440</v>
      </c>
      <c r="C43" s="228" t="n">
        <v>79.5408424663637</v>
      </c>
      <c r="D43" s="228" t="n">
        <v>60.8494718740543</v>
      </c>
      <c r="E43" s="228" t="s">
        <v>976</v>
      </c>
      <c r="F43" s="228" t="n">
        <v>135.978350972812</v>
      </c>
      <c r="G43" s="228" t="s">
        <v>976</v>
      </c>
      <c r="H43" s="228" t="n">
        <v>58.3859026466849</v>
      </c>
      <c r="I43" s="228" t="n">
        <v>49.940218683073</v>
      </c>
      <c r="J43" s="228" t="n">
        <v>48.6687301421933</v>
      </c>
      <c r="K43" s="228" t="n">
        <v>28.5766179973077</v>
      </c>
      <c r="L43" s="228" t="n">
        <v>60.889076602074</v>
      </c>
      <c r="M43" s="228" t="n">
        <v>50.4710466100932</v>
      </c>
      <c r="N43" s="228" t="n">
        <v>60.8424212659699</v>
      </c>
      <c r="O43" s="228" t="n">
        <v>35.3329796275281</v>
      </c>
      <c r="P43" s="228" t="n">
        <v>49.04985767657</v>
      </c>
      <c r="Q43" s="228" t="n">
        <v>4.44977545286038</v>
      </c>
      <c r="R43" s="228" t="n">
        <v>36.035575457638</v>
      </c>
      <c r="S43" s="139" t="n">
        <v>80</v>
      </c>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row>
    <row r="44" customFormat="false" ht="7.5" hidden="false" customHeight="true" outlineLevel="0" collapsed="false">
      <c r="A44" s="137"/>
      <c r="B44" s="134"/>
      <c r="C44" s="228"/>
      <c r="D44" s="228"/>
      <c r="E44" s="228"/>
      <c r="F44" s="228"/>
      <c r="G44" s="228"/>
      <c r="H44" s="228"/>
      <c r="I44" s="228"/>
      <c r="J44" s="228"/>
      <c r="K44" s="228"/>
      <c r="L44" s="228"/>
      <c r="M44" s="228"/>
      <c r="N44" s="228"/>
      <c r="O44" s="228"/>
      <c r="P44" s="228"/>
      <c r="Q44" s="228"/>
      <c r="R44" s="228"/>
      <c r="S44" s="139"/>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row>
    <row r="45" s="3" customFormat="true" ht="12" hidden="false" customHeight="true" outlineLevel="0" collapsed="false">
      <c r="A45" s="184" t="n">
        <v>81</v>
      </c>
      <c r="B45" s="173" t="s">
        <v>611</v>
      </c>
      <c r="C45" s="231" t="n">
        <v>469.0788554568</v>
      </c>
      <c r="D45" s="231" t="n">
        <v>242.413275540584</v>
      </c>
      <c r="E45" s="231" t="n">
        <v>264.875343358332</v>
      </c>
      <c r="F45" s="231" t="n">
        <v>306.855865390709</v>
      </c>
      <c r="G45" s="231" t="n">
        <v>83.4339837248012</v>
      </c>
      <c r="H45" s="231" t="n">
        <v>267.770095735255</v>
      </c>
      <c r="I45" s="231" t="n">
        <v>390.417129820538</v>
      </c>
      <c r="J45" s="231" t="n">
        <v>385.568353276659</v>
      </c>
      <c r="K45" s="231" t="n">
        <v>403.888234441338</v>
      </c>
      <c r="L45" s="231" t="n">
        <v>417.899390764279</v>
      </c>
      <c r="M45" s="231" t="n">
        <v>367.576013909158</v>
      </c>
      <c r="N45" s="231" t="n">
        <v>430.924845575469</v>
      </c>
      <c r="O45" s="231" t="n">
        <v>371.648622758021</v>
      </c>
      <c r="P45" s="231" t="n">
        <v>329.998871419676</v>
      </c>
      <c r="Q45" s="231" t="n">
        <v>16.9690611811813</v>
      </c>
      <c r="R45" s="231" t="n">
        <v>156.696776399147</v>
      </c>
      <c r="S45" s="187" t="n">
        <v>81</v>
      </c>
      <c r="T45" s="237"/>
      <c r="U45" s="161"/>
      <c r="V45" s="161"/>
      <c r="W45" s="161"/>
      <c r="X45" s="161"/>
      <c r="Y45" s="161"/>
      <c r="Z45" s="161"/>
      <c r="AA45" s="161"/>
      <c r="AB45" s="161"/>
      <c r="AC45" s="161"/>
      <c r="AD45" s="161"/>
      <c r="AE45" s="161"/>
      <c r="AF45" s="161"/>
      <c r="AG45" s="161"/>
      <c r="AH45" s="161"/>
      <c r="AI45" s="161"/>
      <c r="AJ45" s="161"/>
      <c r="AK45" s="161"/>
      <c r="AL45" s="161"/>
      <c r="AM45" s="161"/>
      <c r="AN45" s="161"/>
      <c r="AO45" s="161"/>
      <c r="AP45" s="161"/>
      <c r="AQ45" s="161"/>
      <c r="AR45" s="161"/>
      <c r="AS45" s="161"/>
      <c r="AT45" s="19"/>
      <c r="AU45" s="19"/>
      <c r="AV45" s="19"/>
      <c r="AW45" s="19"/>
      <c r="AX45" s="19"/>
      <c r="AY45" s="19"/>
      <c r="AZ45" s="19"/>
      <c r="BA45" s="19"/>
      <c r="BB45" s="19"/>
      <c r="BC45" s="19"/>
      <c r="BD45" s="19"/>
      <c r="BE45" s="19"/>
    </row>
    <row r="46" customFormat="false" ht="7.5" hidden="false" customHeight="true" outlineLevel="0" collapsed="false">
      <c r="A46" s="137"/>
      <c r="B46" s="134"/>
      <c r="C46" s="228"/>
      <c r="D46" s="228"/>
      <c r="E46" s="228"/>
      <c r="F46" s="228"/>
      <c r="G46" s="228"/>
      <c r="H46" s="228"/>
      <c r="I46" s="228"/>
      <c r="J46" s="228"/>
      <c r="K46" s="228"/>
      <c r="L46" s="228"/>
      <c r="M46" s="228"/>
      <c r="N46" s="228"/>
      <c r="O46" s="228"/>
      <c r="P46" s="228"/>
      <c r="Q46" s="228"/>
      <c r="R46" s="228"/>
      <c r="S46" s="139"/>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row>
    <row r="47" customFormat="false" ht="12" hidden="false" customHeight="true" outlineLevel="0" collapsed="false">
      <c r="A47" s="137" t="n">
        <v>82</v>
      </c>
      <c r="B47" s="134" t="s">
        <v>908</v>
      </c>
      <c r="S47" s="139"/>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row>
    <row r="48" customFormat="false" ht="12" hidden="false" customHeight="true" outlineLevel="0" collapsed="false">
      <c r="A48" s="137"/>
      <c r="B48" s="134" t="s">
        <v>909</v>
      </c>
      <c r="C48" s="228" t="n">
        <v>3.36676588627521</v>
      </c>
      <c r="D48" s="228" t="n">
        <v>0.0460246042000011</v>
      </c>
      <c r="E48" s="228" t="s">
        <v>976</v>
      </c>
      <c r="F48" s="228" t="s">
        <v>976</v>
      </c>
      <c r="G48" s="228" t="s">
        <v>976</v>
      </c>
      <c r="H48" s="228" t="n">
        <v>0.122312863582078</v>
      </c>
      <c r="I48" s="228" t="n">
        <v>3.26923021736676</v>
      </c>
      <c r="J48" s="228" t="n">
        <v>2.88380925525856</v>
      </c>
      <c r="K48" s="228" t="n">
        <v>4.21005695350523</v>
      </c>
      <c r="L48" s="228" t="n">
        <v>1.24706615902829</v>
      </c>
      <c r="M48" s="228" t="n">
        <v>0.968920598886547</v>
      </c>
      <c r="N48" s="228" t="n">
        <v>3.21322344347682</v>
      </c>
      <c r="O48" s="228" t="n">
        <v>2.85948054372442</v>
      </c>
      <c r="P48" s="228" t="n">
        <v>4.23066402775307</v>
      </c>
      <c r="Q48" s="228" t="n">
        <v>1.34884167734639</v>
      </c>
      <c r="R48" s="228" t="n">
        <v>1.24078033187374</v>
      </c>
      <c r="S48" s="139" t="n">
        <v>82</v>
      </c>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row>
    <row r="49" customFormat="false" ht="7.5" hidden="false" customHeight="true" outlineLevel="0" collapsed="false">
      <c r="A49" s="137"/>
      <c r="B49" s="134"/>
      <c r="C49" s="228"/>
      <c r="D49" s="228"/>
      <c r="E49" s="228"/>
      <c r="F49" s="228"/>
      <c r="G49" s="228"/>
      <c r="H49" s="228"/>
      <c r="I49" s="228"/>
      <c r="J49" s="228"/>
      <c r="K49" s="228"/>
      <c r="L49" s="228"/>
      <c r="M49" s="228"/>
      <c r="N49" s="228"/>
      <c r="O49" s="228"/>
      <c r="P49" s="228"/>
      <c r="Q49" s="228"/>
      <c r="R49" s="228"/>
      <c r="S49" s="139"/>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row>
    <row r="50" customFormat="false" ht="12" hidden="false" customHeight="true" outlineLevel="0" collapsed="false">
      <c r="A50" s="184" t="n">
        <v>83</v>
      </c>
      <c r="B50" s="173" t="s">
        <v>970</v>
      </c>
      <c r="C50" s="228"/>
      <c r="D50" s="228"/>
      <c r="E50" s="228"/>
      <c r="F50" s="228"/>
      <c r="G50" s="228"/>
      <c r="H50" s="228"/>
      <c r="I50" s="228"/>
      <c r="J50" s="228"/>
      <c r="K50" s="228"/>
      <c r="L50" s="228"/>
      <c r="M50" s="228"/>
      <c r="N50" s="228"/>
      <c r="O50" s="228"/>
      <c r="P50" s="228"/>
      <c r="Q50" s="228"/>
      <c r="R50" s="228"/>
      <c r="S50" s="187"/>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row>
    <row r="51" s="3" customFormat="true" ht="12" hidden="false" customHeight="true" outlineLevel="0" collapsed="false">
      <c r="A51" s="236"/>
      <c r="B51" s="173" t="s">
        <v>911</v>
      </c>
      <c r="C51" s="231" t="n">
        <v>465.712089570525</v>
      </c>
      <c r="D51" s="231" t="n">
        <v>242.367250936384</v>
      </c>
      <c r="E51" s="231" t="n">
        <v>264.875343358332</v>
      </c>
      <c r="F51" s="231" t="n">
        <v>306.855865390709</v>
      </c>
      <c r="G51" s="231" t="n">
        <v>83.4339837248012</v>
      </c>
      <c r="H51" s="231" t="n">
        <v>267.647782871672</v>
      </c>
      <c r="I51" s="231" t="n">
        <v>387.147899603171</v>
      </c>
      <c r="J51" s="231" t="n">
        <v>382.6845440214</v>
      </c>
      <c r="K51" s="231" t="n">
        <v>399.678177487833</v>
      </c>
      <c r="L51" s="231" t="n">
        <v>416.652324605251</v>
      </c>
      <c r="M51" s="231" t="n">
        <v>366.607093310272</v>
      </c>
      <c r="N51" s="231" t="n">
        <v>427.711622131992</v>
      </c>
      <c r="O51" s="231" t="n">
        <v>368.789142214297</v>
      </c>
      <c r="P51" s="231" t="n">
        <v>325.768207391923</v>
      </c>
      <c r="Q51" s="231" t="n">
        <v>15.6202195038349</v>
      </c>
      <c r="R51" s="231" t="n">
        <v>155.455996067273</v>
      </c>
      <c r="S51" s="187" t="n">
        <v>83</v>
      </c>
      <c r="T51" s="237"/>
      <c r="U51" s="161"/>
      <c r="V51" s="161"/>
      <c r="W51" s="161"/>
      <c r="X51" s="161"/>
      <c r="Y51" s="161"/>
      <c r="Z51" s="161"/>
      <c r="AA51" s="161"/>
      <c r="AB51" s="161"/>
      <c r="AC51" s="161"/>
      <c r="AD51" s="161"/>
      <c r="AE51" s="161"/>
      <c r="AF51" s="161"/>
      <c r="AG51" s="161"/>
      <c r="AH51" s="161"/>
      <c r="AI51" s="161"/>
      <c r="AJ51" s="161"/>
      <c r="AK51" s="161"/>
      <c r="AL51" s="161"/>
      <c r="AM51" s="161"/>
      <c r="AN51" s="161"/>
      <c r="AO51" s="161"/>
      <c r="AP51" s="161"/>
      <c r="AQ51" s="161"/>
      <c r="AR51" s="161"/>
      <c r="AS51" s="161"/>
      <c r="AT51" s="19"/>
      <c r="AU51" s="19"/>
      <c r="AV51" s="19"/>
      <c r="AW51" s="19"/>
      <c r="AX51" s="19"/>
      <c r="AY51" s="19"/>
      <c r="AZ51" s="19"/>
      <c r="BA51" s="19"/>
      <c r="BB51" s="19"/>
      <c r="BC51" s="19"/>
      <c r="BD51" s="19"/>
      <c r="BE51" s="19"/>
    </row>
    <row r="52" customFormat="false" ht="7.5" hidden="false" customHeight="true" outlineLevel="0" collapsed="false">
      <c r="A52" s="184"/>
      <c r="B52" s="134"/>
      <c r="C52" s="228"/>
      <c r="D52" s="228"/>
      <c r="E52" s="228"/>
      <c r="F52" s="228"/>
      <c r="G52" s="228"/>
      <c r="H52" s="228"/>
      <c r="I52" s="228"/>
      <c r="J52" s="228"/>
      <c r="K52" s="228"/>
      <c r="L52" s="228"/>
      <c r="M52" s="228"/>
      <c r="N52" s="228"/>
      <c r="O52" s="228"/>
      <c r="P52" s="228"/>
      <c r="Q52" s="228"/>
      <c r="R52" s="228"/>
      <c r="S52" s="187"/>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row>
    <row r="53" customFormat="false" ht="12" hidden="false" customHeight="true" outlineLevel="0" collapsed="false">
      <c r="A53" s="184" t="n">
        <v>84</v>
      </c>
      <c r="B53" s="173" t="s">
        <v>790</v>
      </c>
      <c r="C53" s="228"/>
      <c r="D53" s="228"/>
      <c r="E53" s="228"/>
      <c r="F53" s="228"/>
      <c r="G53" s="228"/>
      <c r="H53" s="228"/>
      <c r="I53" s="228"/>
      <c r="J53" s="228"/>
      <c r="K53" s="228"/>
      <c r="L53" s="228"/>
      <c r="M53" s="228"/>
      <c r="N53" s="228"/>
      <c r="O53" s="228"/>
      <c r="P53" s="228"/>
      <c r="Q53" s="228"/>
      <c r="R53" s="228"/>
      <c r="S53" s="139"/>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row>
    <row r="54" s="3" customFormat="true" ht="12" hidden="false" customHeight="true" outlineLevel="0" collapsed="false">
      <c r="A54" s="236"/>
      <c r="B54" s="173" t="s">
        <v>935</v>
      </c>
      <c r="C54" s="231" t="n">
        <v>3058.5054445484</v>
      </c>
      <c r="D54" s="231" t="n">
        <v>2897.32602830081</v>
      </c>
      <c r="E54" s="231" t="n">
        <v>2566.78675371466</v>
      </c>
      <c r="F54" s="231" t="n">
        <v>2859.05603650421</v>
      </c>
      <c r="G54" s="231" t="n">
        <v>2844.4784908452</v>
      </c>
      <c r="H54" s="231" t="n">
        <v>3078.516045768</v>
      </c>
      <c r="I54" s="231" t="n">
        <v>1770.12219838436</v>
      </c>
      <c r="J54" s="231" t="n">
        <v>1701.49395648922</v>
      </c>
      <c r="K54" s="231" t="n">
        <v>1664.96548410479</v>
      </c>
      <c r="L54" s="231" t="n">
        <v>1654.56153838115</v>
      </c>
      <c r="M54" s="231" t="n">
        <v>1623.6891789633</v>
      </c>
      <c r="N54" s="231" t="n">
        <v>1746.59534547517</v>
      </c>
      <c r="O54" s="231" t="n">
        <v>1747.75435131829</v>
      </c>
      <c r="P54" s="231" t="n">
        <v>1749.05177848692</v>
      </c>
      <c r="Q54" s="231" t="n">
        <v>240.175397842514</v>
      </c>
      <c r="R54" s="231" t="n">
        <v>1343.87311777781</v>
      </c>
      <c r="S54" s="187" t="n">
        <v>84</v>
      </c>
      <c r="T54" s="237"/>
      <c r="U54" s="161"/>
      <c r="V54" s="161"/>
      <c r="W54" s="161"/>
      <c r="X54" s="161"/>
      <c r="Y54" s="161"/>
      <c r="Z54" s="161"/>
      <c r="AA54" s="161"/>
      <c r="AB54" s="161"/>
      <c r="AC54" s="161"/>
      <c r="AD54" s="161"/>
      <c r="AE54" s="161"/>
      <c r="AF54" s="161"/>
      <c r="AG54" s="161"/>
      <c r="AH54" s="161"/>
      <c r="AI54" s="161"/>
      <c r="AJ54" s="161"/>
      <c r="AK54" s="161"/>
      <c r="AL54" s="161"/>
      <c r="AM54" s="161"/>
      <c r="AN54" s="161"/>
      <c r="AO54" s="161"/>
      <c r="AP54" s="161"/>
      <c r="AQ54" s="161"/>
      <c r="AR54" s="161"/>
      <c r="AS54" s="161"/>
      <c r="AT54" s="19"/>
      <c r="AU54" s="19"/>
      <c r="AV54" s="19"/>
      <c r="AW54" s="19"/>
      <c r="AX54" s="19"/>
      <c r="AY54" s="19"/>
      <c r="AZ54" s="19"/>
      <c r="BA54" s="19"/>
      <c r="BB54" s="19"/>
      <c r="BC54" s="19"/>
      <c r="BD54" s="19"/>
      <c r="BE54" s="19"/>
    </row>
    <row r="55" customFormat="false" ht="7.5" hidden="false" customHeight="true" outlineLevel="0" collapsed="false">
      <c r="A55" s="137"/>
      <c r="B55" s="134"/>
      <c r="C55" s="228"/>
      <c r="D55" s="228"/>
      <c r="E55" s="228"/>
      <c r="F55" s="228"/>
      <c r="G55" s="228"/>
      <c r="H55" s="228"/>
      <c r="I55" s="228"/>
      <c r="J55" s="228"/>
      <c r="K55" s="228"/>
      <c r="L55" s="228"/>
      <c r="M55" s="228"/>
      <c r="N55" s="228"/>
      <c r="O55" s="228"/>
      <c r="P55" s="228"/>
      <c r="Q55" s="228"/>
      <c r="R55" s="228"/>
      <c r="S55" s="139"/>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row>
    <row r="56" customFormat="false" ht="12" hidden="false" customHeight="true" outlineLevel="0" collapsed="false">
      <c r="A56" s="137" t="n">
        <v>85</v>
      </c>
      <c r="B56" s="134" t="s">
        <v>908</v>
      </c>
      <c r="C56" s="228"/>
      <c r="D56" s="228"/>
      <c r="E56" s="228"/>
      <c r="F56" s="228"/>
      <c r="G56" s="228"/>
      <c r="H56" s="228"/>
      <c r="I56" s="228"/>
      <c r="J56" s="228"/>
      <c r="K56" s="228"/>
      <c r="L56" s="228"/>
      <c r="M56" s="228"/>
      <c r="N56" s="228"/>
      <c r="O56" s="228"/>
      <c r="P56" s="228"/>
      <c r="Q56" s="228"/>
      <c r="R56" s="228"/>
      <c r="S56" s="139"/>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row>
    <row r="57" customFormat="false" ht="12" hidden="false" customHeight="true" outlineLevel="0" collapsed="false">
      <c r="A57" s="137"/>
      <c r="B57" s="134" t="s">
        <v>917</v>
      </c>
      <c r="C57" s="228" t="n">
        <v>311.250783361549</v>
      </c>
      <c r="D57" s="228" t="n">
        <v>16.5331779790779</v>
      </c>
      <c r="E57" s="228" t="n">
        <v>10.6917887851184</v>
      </c>
      <c r="F57" s="228" t="n">
        <v>20.3295455985804</v>
      </c>
      <c r="G57" s="228" t="n">
        <v>28.8597188829295</v>
      </c>
      <c r="H57" s="228" t="n">
        <v>9.43100127133336</v>
      </c>
      <c r="I57" s="228" t="n">
        <v>80.6445498606016</v>
      </c>
      <c r="J57" s="228" t="n">
        <v>36.829912680237</v>
      </c>
      <c r="K57" s="228" t="n">
        <v>61.6914859687274</v>
      </c>
      <c r="L57" s="228" t="n">
        <v>39.3224873816101</v>
      </c>
      <c r="M57" s="228" t="n">
        <v>42.1811163360539</v>
      </c>
      <c r="N57" s="228" t="n">
        <v>33.7968167449453</v>
      </c>
      <c r="O57" s="228" t="n">
        <v>27.001729228381</v>
      </c>
      <c r="P57" s="228" t="n">
        <v>22.8527258272549</v>
      </c>
      <c r="Q57" s="228" t="n">
        <v>153.336259614482</v>
      </c>
      <c r="R57" s="228" t="n">
        <v>332.069822746558</v>
      </c>
      <c r="S57" s="139" t="n">
        <v>85</v>
      </c>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row>
    <row r="58" customFormat="false" ht="7.5" hidden="false" customHeight="true" outlineLevel="0" collapsed="false">
      <c r="A58" s="137"/>
      <c r="B58" s="134"/>
      <c r="C58" s="228"/>
      <c r="D58" s="228"/>
      <c r="E58" s="228"/>
      <c r="F58" s="228"/>
      <c r="G58" s="228"/>
      <c r="H58" s="228"/>
      <c r="I58" s="228"/>
      <c r="J58" s="228"/>
      <c r="K58" s="228"/>
      <c r="L58" s="228"/>
      <c r="M58" s="228"/>
      <c r="N58" s="228"/>
      <c r="O58" s="228"/>
      <c r="P58" s="228"/>
      <c r="Q58" s="228"/>
      <c r="R58" s="228"/>
      <c r="S58" s="139"/>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row>
    <row r="59" customFormat="false" ht="12" hidden="false" customHeight="true" outlineLevel="0" collapsed="false">
      <c r="A59" s="137" t="n">
        <v>86</v>
      </c>
      <c r="B59" s="134" t="s">
        <v>646</v>
      </c>
      <c r="C59" s="228" t="n">
        <v>199.213081302533</v>
      </c>
      <c r="D59" s="228" t="n">
        <v>150.594320630163</v>
      </c>
      <c r="E59" s="228" t="n">
        <v>61.3638129064404</v>
      </c>
      <c r="F59" s="228" t="n">
        <v>155.726871157868</v>
      </c>
      <c r="G59" s="228" t="n">
        <v>263.040225633438</v>
      </c>
      <c r="H59" s="228" t="n">
        <v>121.769705667065</v>
      </c>
      <c r="I59" s="228" t="n">
        <v>164.844861908508</v>
      </c>
      <c r="J59" s="228" t="n">
        <v>162.344876568895</v>
      </c>
      <c r="K59" s="228" t="n">
        <v>203.462097960029</v>
      </c>
      <c r="L59" s="228" t="n">
        <v>172.094349678314</v>
      </c>
      <c r="M59" s="228" t="n">
        <v>157.612147091148</v>
      </c>
      <c r="N59" s="228" t="n">
        <v>178.934519156942</v>
      </c>
      <c r="O59" s="228" t="n">
        <v>143.516832957521</v>
      </c>
      <c r="P59" s="228" t="n">
        <v>127.211644947518</v>
      </c>
      <c r="Q59" s="228" t="n">
        <v>8.74909449755804</v>
      </c>
      <c r="R59" s="228" t="n">
        <v>51.1063913674648</v>
      </c>
      <c r="S59" s="139" t="n">
        <v>86</v>
      </c>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row>
    <row r="60" customFormat="false" ht="7.5" hidden="false" customHeight="true" outlineLevel="0" collapsed="false">
      <c r="A60" s="137"/>
      <c r="B60" s="134"/>
      <c r="C60" s="228"/>
      <c r="D60" s="228"/>
      <c r="E60" s="228"/>
      <c r="F60" s="228"/>
      <c r="G60" s="228"/>
      <c r="H60" s="228"/>
      <c r="I60" s="228"/>
      <c r="J60" s="228"/>
      <c r="K60" s="228"/>
      <c r="L60" s="228"/>
      <c r="M60" s="228"/>
      <c r="N60" s="228"/>
      <c r="O60" s="228"/>
      <c r="P60" s="228"/>
      <c r="Q60" s="228"/>
      <c r="R60" s="228"/>
      <c r="S60" s="139"/>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row>
    <row r="61" s="3" customFormat="true" ht="12" hidden="false" customHeight="true" outlineLevel="0" collapsed="false">
      <c r="A61" s="184" t="n">
        <v>87</v>
      </c>
      <c r="B61" s="173" t="s">
        <v>971</v>
      </c>
      <c r="C61" s="231" t="n">
        <v>2548.04157988431</v>
      </c>
      <c r="D61" s="231" t="n">
        <v>2730.19852969157</v>
      </c>
      <c r="E61" s="231" t="n">
        <v>2494.7311520231</v>
      </c>
      <c r="F61" s="231" t="n">
        <v>2682.99961974777</v>
      </c>
      <c r="G61" s="231" t="n">
        <v>2552.57854632883</v>
      </c>
      <c r="H61" s="231" t="n">
        <v>2947.3153388296</v>
      </c>
      <c r="I61" s="231" t="n">
        <v>1524.63278661525</v>
      </c>
      <c r="J61" s="231" t="n">
        <v>1502.31916724009</v>
      </c>
      <c r="K61" s="231" t="n">
        <v>1399.81190017604</v>
      </c>
      <c r="L61" s="231" t="n">
        <v>1443.14470132123</v>
      </c>
      <c r="M61" s="231" t="n">
        <v>1423.8959155361</v>
      </c>
      <c r="N61" s="231" t="n">
        <v>1533.86400957328</v>
      </c>
      <c r="O61" s="231" t="n">
        <v>1577.23578913239</v>
      </c>
      <c r="P61" s="231" t="n">
        <v>1598.98740771215</v>
      </c>
      <c r="Q61" s="231" t="n">
        <v>78.0900437304736</v>
      </c>
      <c r="R61" s="231" t="n">
        <v>960.696903663787</v>
      </c>
      <c r="S61" s="187" t="n">
        <v>87</v>
      </c>
      <c r="T61" s="237"/>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9"/>
      <c r="AU61" s="19"/>
      <c r="AV61" s="19"/>
      <c r="AW61" s="19"/>
      <c r="AX61" s="19"/>
      <c r="AY61" s="19"/>
      <c r="AZ61" s="19"/>
      <c r="BA61" s="19"/>
      <c r="BB61" s="19"/>
      <c r="BC61" s="19"/>
      <c r="BD61" s="19"/>
      <c r="BE61" s="19"/>
    </row>
    <row r="62" customFormat="false" ht="7.5" hidden="false" customHeight="true" outlineLevel="0" collapsed="false">
      <c r="A62" s="137"/>
      <c r="B62" s="134"/>
      <c r="C62" s="231"/>
      <c r="D62" s="231"/>
      <c r="E62" s="231"/>
      <c r="F62" s="231"/>
      <c r="G62" s="231"/>
      <c r="H62" s="231"/>
      <c r="I62" s="231"/>
      <c r="J62" s="231"/>
      <c r="K62" s="231"/>
      <c r="L62" s="231"/>
      <c r="M62" s="231"/>
      <c r="N62" s="231"/>
      <c r="O62" s="231"/>
      <c r="P62" s="231"/>
      <c r="Q62" s="231"/>
      <c r="R62" s="231"/>
      <c r="S62" s="139"/>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row>
    <row r="63" customFormat="false" ht="12" hidden="false" customHeight="true" outlineLevel="0" collapsed="false">
      <c r="A63" s="137" t="n">
        <v>88</v>
      </c>
      <c r="B63" s="134" t="s">
        <v>920</v>
      </c>
      <c r="C63" s="228"/>
      <c r="D63" s="228"/>
      <c r="E63" s="228"/>
      <c r="F63" s="228"/>
      <c r="G63" s="228"/>
      <c r="H63" s="228"/>
      <c r="I63" s="228"/>
      <c r="J63" s="228"/>
      <c r="K63" s="228"/>
      <c r="L63" s="228"/>
      <c r="M63" s="228"/>
      <c r="N63" s="228"/>
      <c r="O63" s="228"/>
      <c r="P63" s="228"/>
      <c r="Q63" s="228"/>
      <c r="R63" s="228"/>
      <c r="S63" s="139"/>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row>
    <row r="64" customFormat="false" ht="12" hidden="false" customHeight="true" outlineLevel="0" collapsed="false">
      <c r="A64" s="137"/>
      <c r="B64" s="134" t="s">
        <v>968</v>
      </c>
      <c r="C64" s="228" t="n">
        <v>1335.73290526894</v>
      </c>
      <c r="D64" s="228" t="n">
        <v>1401.19185042502</v>
      </c>
      <c r="E64" s="228" t="n">
        <v>1449.96982279516</v>
      </c>
      <c r="F64" s="228" t="n">
        <v>1498.53035046581</v>
      </c>
      <c r="G64" s="228" t="n">
        <v>1150.05629739227</v>
      </c>
      <c r="H64" s="228" t="n">
        <v>1439.62491331818</v>
      </c>
      <c r="I64" s="228" t="n">
        <v>543.46775619339</v>
      </c>
      <c r="J64" s="228" t="n">
        <v>529.834893468891</v>
      </c>
      <c r="K64" s="228" t="n">
        <v>510.157170964068</v>
      </c>
      <c r="L64" s="228" t="n">
        <v>484.757657246561</v>
      </c>
      <c r="M64" s="228" t="n">
        <v>507.178418283696</v>
      </c>
      <c r="N64" s="228" t="n">
        <v>494.653442300908</v>
      </c>
      <c r="O64" s="228" t="n">
        <v>577.48004755378</v>
      </c>
      <c r="P64" s="228" t="n">
        <v>594.31189957303</v>
      </c>
      <c r="Q64" s="228" t="n">
        <v>47.7103614805047</v>
      </c>
      <c r="R64" s="228" t="n">
        <v>769.729340550819</v>
      </c>
      <c r="S64" s="139" t="n">
        <v>88</v>
      </c>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row>
    <row r="65" customFormat="false" ht="7.5" hidden="false" customHeight="true" outlineLevel="0" collapsed="false">
      <c r="A65" s="137"/>
      <c r="B65" s="134"/>
      <c r="C65" s="231"/>
      <c r="D65" s="231"/>
      <c r="E65" s="231"/>
      <c r="F65" s="231"/>
      <c r="G65" s="231"/>
      <c r="H65" s="231"/>
      <c r="I65" s="231"/>
      <c r="J65" s="231"/>
      <c r="K65" s="231"/>
      <c r="L65" s="231"/>
      <c r="M65" s="231"/>
      <c r="N65" s="231"/>
      <c r="O65" s="231"/>
      <c r="P65" s="231"/>
      <c r="Q65" s="231"/>
      <c r="R65" s="231"/>
      <c r="S65" s="139"/>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row>
    <row r="66" s="3" customFormat="true" ht="12" hidden="false" customHeight="true" outlineLevel="0" collapsed="false">
      <c r="A66" s="184" t="n">
        <v>89</v>
      </c>
      <c r="B66" s="173" t="s">
        <v>797</v>
      </c>
      <c r="C66" s="231" t="n">
        <v>1212.30867461537</v>
      </c>
      <c r="D66" s="231" t="n">
        <v>1329.00667926655</v>
      </c>
      <c r="E66" s="231" t="n">
        <v>1044.76132922794</v>
      </c>
      <c r="F66" s="231" t="n">
        <v>1184.46926928196</v>
      </c>
      <c r="G66" s="231" t="n">
        <v>1402.52224893656</v>
      </c>
      <c r="H66" s="231" t="n">
        <v>1507.69042551142</v>
      </c>
      <c r="I66" s="231" t="n">
        <v>981.165030421864</v>
      </c>
      <c r="J66" s="231" t="n">
        <v>972.484273771194</v>
      </c>
      <c r="K66" s="231" t="n">
        <v>889.654729211971</v>
      </c>
      <c r="L66" s="231" t="n">
        <v>958.387044074669</v>
      </c>
      <c r="M66" s="231" t="n">
        <v>916.717497252401</v>
      </c>
      <c r="N66" s="231" t="n">
        <v>1039.21056727238</v>
      </c>
      <c r="O66" s="231" t="n">
        <v>999.755741578609</v>
      </c>
      <c r="P66" s="231" t="n">
        <v>1004.67550813912</v>
      </c>
      <c r="Q66" s="231" t="n">
        <v>30.3796822499689</v>
      </c>
      <c r="R66" s="231" t="n">
        <v>190.967563112968</v>
      </c>
      <c r="S66" s="187" t="n">
        <v>89</v>
      </c>
      <c r="T66" s="237"/>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9"/>
      <c r="AU66" s="19"/>
      <c r="AV66" s="19"/>
      <c r="AW66" s="19"/>
      <c r="AX66" s="19"/>
      <c r="AY66" s="19"/>
      <c r="AZ66" s="19"/>
      <c r="BA66" s="19"/>
      <c r="BB66" s="19"/>
      <c r="BC66" s="19"/>
      <c r="BD66" s="19"/>
      <c r="BE66" s="19"/>
    </row>
    <row r="67" customFormat="false" ht="11.25" hidden="false" customHeight="true" outlineLevel="0" collapsed="false">
      <c r="A67" s="184"/>
      <c r="B67" s="134"/>
      <c r="C67" s="231"/>
      <c r="D67" s="231"/>
      <c r="E67" s="231"/>
      <c r="F67" s="231"/>
      <c r="G67" s="231"/>
      <c r="H67" s="231"/>
      <c r="I67" s="231"/>
      <c r="J67" s="231"/>
      <c r="K67" s="231"/>
      <c r="L67" s="231"/>
      <c r="M67" s="231"/>
      <c r="N67" s="231"/>
      <c r="O67" s="231"/>
      <c r="P67" s="231"/>
      <c r="Q67" s="231"/>
      <c r="R67" s="231"/>
      <c r="S67" s="187"/>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row>
    <row r="68" customFormat="false" ht="12" hidden="false" customHeight="true" outlineLevel="0" collapsed="false">
      <c r="A68" s="184"/>
      <c r="B68" s="173" t="s">
        <v>698</v>
      </c>
      <c r="C68" s="231"/>
      <c r="D68" s="231"/>
      <c r="E68" s="231"/>
      <c r="F68" s="231"/>
      <c r="G68" s="231"/>
      <c r="H68" s="231"/>
      <c r="I68" s="231"/>
      <c r="J68" s="231"/>
      <c r="K68" s="231"/>
      <c r="L68" s="231"/>
      <c r="M68" s="231"/>
      <c r="N68" s="231"/>
      <c r="O68" s="231"/>
      <c r="P68" s="231"/>
      <c r="Q68" s="231"/>
      <c r="R68" s="231"/>
      <c r="S68" s="187"/>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row>
    <row r="69" customFormat="false" ht="7.5" hidden="false" customHeight="true" outlineLevel="0" collapsed="false">
      <c r="A69" s="137"/>
      <c r="B69" s="134"/>
      <c r="C69" s="231"/>
      <c r="D69" s="231"/>
      <c r="E69" s="231"/>
      <c r="F69" s="231"/>
      <c r="G69" s="231"/>
      <c r="H69" s="231"/>
      <c r="I69" s="231"/>
      <c r="J69" s="231"/>
      <c r="K69" s="231"/>
      <c r="L69" s="231"/>
      <c r="M69" s="231"/>
      <c r="N69" s="231"/>
      <c r="O69" s="231"/>
      <c r="P69" s="231"/>
      <c r="Q69" s="231"/>
      <c r="R69" s="231"/>
      <c r="S69" s="139"/>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row>
    <row r="70" customFormat="false" ht="12" hidden="false" customHeight="true" outlineLevel="0" collapsed="false">
      <c r="A70" s="137" t="n">
        <v>90</v>
      </c>
      <c r="B70" s="134" t="s">
        <v>699</v>
      </c>
      <c r="C70" s="228" t="n">
        <v>14.727525227212</v>
      </c>
      <c r="D70" s="228" t="n">
        <v>35.1085806649186</v>
      </c>
      <c r="E70" s="228" t="n">
        <v>25.8863436010783</v>
      </c>
      <c r="F70" s="228" t="n">
        <v>38.616699410609</v>
      </c>
      <c r="G70" s="228" t="n">
        <v>48.918753467727</v>
      </c>
      <c r="H70" s="228" t="n">
        <v>28.727140077821</v>
      </c>
      <c r="I70" s="228" t="n">
        <v>9.02134490027505</v>
      </c>
      <c r="J70" s="228" t="n">
        <v>8.71677316762313</v>
      </c>
      <c r="K70" s="228" t="n">
        <v>3.13171792482137</v>
      </c>
      <c r="L70" s="228" t="n">
        <v>4.64078779159889</v>
      </c>
      <c r="M70" s="228" t="n">
        <v>-0.637384465704557</v>
      </c>
      <c r="N70" s="228" t="n">
        <v>3.25586052334871</v>
      </c>
      <c r="O70" s="228" t="n">
        <v>17.4541877293561</v>
      </c>
      <c r="P70" s="228" t="n">
        <v>20.9355263743106</v>
      </c>
      <c r="Q70" s="228" t="n">
        <v>1.06589699868787</v>
      </c>
      <c r="R70" s="228" t="n">
        <v>-1.31048579533226</v>
      </c>
      <c r="S70" s="139" t="n">
        <v>90</v>
      </c>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row>
    <row r="71" customFormat="false" ht="7.5" hidden="false" customHeight="true" outlineLevel="0" collapsed="false">
      <c r="A71" s="137"/>
      <c r="B71" s="134"/>
      <c r="C71" s="228"/>
      <c r="D71" s="228"/>
      <c r="E71" s="228"/>
      <c r="F71" s="228"/>
      <c r="G71" s="228"/>
      <c r="H71" s="228"/>
      <c r="I71" s="228"/>
      <c r="J71" s="228"/>
      <c r="K71" s="228"/>
      <c r="L71" s="228"/>
      <c r="M71" s="228"/>
      <c r="N71" s="228"/>
      <c r="O71" s="228"/>
      <c r="P71" s="228"/>
      <c r="Q71" s="228"/>
      <c r="R71" s="228"/>
      <c r="S71" s="139"/>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row>
    <row r="72" customFormat="false" ht="12" hidden="false" customHeight="true" outlineLevel="0" collapsed="false">
      <c r="A72" s="137" t="n">
        <v>91</v>
      </c>
      <c r="B72" s="134" t="s">
        <v>701</v>
      </c>
      <c r="C72" s="228" t="n">
        <v>-3.56869078380706</v>
      </c>
      <c r="D72" s="228" t="n">
        <v>-16.8121977251353</v>
      </c>
      <c r="E72" s="228" t="n">
        <v>95.946991861609</v>
      </c>
      <c r="F72" s="228" t="n">
        <v>-32.2307433931174</v>
      </c>
      <c r="G72" s="228" t="n">
        <v>-62.0794525614944</v>
      </c>
      <c r="H72" s="228" t="n">
        <v>-24.024516508071</v>
      </c>
      <c r="I72" s="228" t="n">
        <v>-12.6407518844836</v>
      </c>
      <c r="J72" s="228" t="n">
        <v>-12.4434810871644</v>
      </c>
      <c r="K72" s="228" t="n">
        <v>-10.6104794449622</v>
      </c>
      <c r="L72" s="228" t="n">
        <v>-10.2332512426806</v>
      </c>
      <c r="M72" s="228" t="n">
        <v>-4.34259409401294</v>
      </c>
      <c r="N72" s="228" t="n">
        <v>-14.1049533440779</v>
      </c>
      <c r="O72" s="228" t="n">
        <v>-10.4722905889693</v>
      </c>
      <c r="P72" s="228" t="n">
        <v>-20.2167874933286</v>
      </c>
      <c r="Q72" s="228" t="n">
        <v>-0.690380387439333</v>
      </c>
      <c r="R72" s="228" t="n">
        <v>13.6314553273041</v>
      </c>
      <c r="S72" s="139" t="n">
        <v>91</v>
      </c>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row>
    <row r="73" customFormat="false" ht="7.5" hidden="false" customHeight="true" outlineLevel="0" collapsed="false">
      <c r="A73" s="111"/>
      <c r="B73" s="134"/>
      <c r="C73" s="231"/>
      <c r="D73" s="231"/>
      <c r="E73" s="231"/>
      <c r="F73" s="231"/>
      <c r="G73" s="231"/>
      <c r="H73" s="231"/>
      <c r="I73" s="231"/>
      <c r="J73" s="231"/>
      <c r="K73" s="231"/>
      <c r="L73" s="231"/>
      <c r="M73" s="231"/>
      <c r="N73" s="231"/>
      <c r="O73" s="231"/>
      <c r="P73" s="231"/>
      <c r="Q73" s="231"/>
      <c r="R73" s="231"/>
      <c r="S73" s="199"/>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row>
    <row r="74" s="3" customFormat="true" ht="12" hidden="false" customHeight="true" outlineLevel="0" collapsed="false">
      <c r="A74" s="184" t="n">
        <v>92</v>
      </c>
      <c r="B74" s="173" t="s">
        <v>703</v>
      </c>
      <c r="C74" s="231" t="n">
        <v>11.1588344434049</v>
      </c>
      <c r="D74" s="231" t="n">
        <v>18.2963829397833</v>
      </c>
      <c r="E74" s="231" t="n">
        <v>121.833335462687</v>
      </c>
      <c r="F74" s="231" t="n">
        <v>6.3859560174916</v>
      </c>
      <c r="G74" s="231" t="n">
        <v>-13.1606990937673</v>
      </c>
      <c r="H74" s="231" t="n">
        <v>4.70262356974997</v>
      </c>
      <c r="I74" s="231" t="n">
        <v>-3.61940698420858</v>
      </c>
      <c r="J74" s="231" t="n">
        <v>-3.7267079195413</v>
      </c>
      <c r="K74" s="231" t="n">
        <v>-7.47876152014083</v>
      </c>
      <c r="L74" s="231" t="n">
        <v>-5.59246345108175</v>
      </c>
      <c r="M74" s="231" t="n">
        <v>-4.97997855971749</v>
      </c>
      <c r="N74" s="231" t="n">
        <v>-10.8490928207292</v>
      </c>
      <c r="O74" s="231" t="n">
        <v>6.98189714038682</v>
      </c>
      <c r="P74" s="231" t="n">
        <v>0.718738880982032</v>
      </c>
      <c r="Q74" s="231" t="n">
        <v>0.375516611248534</v>
      </c>
      <c r="R74" s="231" t="n">
        <v>12.3209695319718</v>
      </c>
      <c r="S74" s="187" t="n">
        <v>92</v>
      </c>
      <c r="T74" s="237"/>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9"/>
      <c r="AU74" s="19"/>
      <c r="AV74" s="19"/>
      <c r="AW74" s="19"/>
      <c r="AX74" s="19"/>
      <c r="AY74" s="19"/>
      <c r="AZ74" s="19"/>
      <c r="BA74" s="19"/>
      <c r="BB74" s="19"/>
      <c r="BC74" s="19"/>
      <c r="BD74" s="19"/>
      <c r="BE74" s="19"/>
    </row>
    <row r="75" customFormat="false" ht="12.75" hidden="false" customHeight="false" outlineLevel="0" collapsed="false">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row>
    <row r="76" customFormat="false" ht="12.75" hidden="false" customHeight="false" outlineLevel="0" collapsed="false">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row>
    <row r="77" customFormat="false" ht="12.75" hidden="false" customHeight="false" outlineLevel="0" collapsed="false">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row>
    <row r="78" customFormat="false" ht="12.75" hidden="false" customHeight="false" outlineLevel="0" collapsed="false">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row>
    <row r="79" customFormat="false" ht="12.75" hidden="false" customHeight="false" outlineLevel="0" collapsed="false">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row>
    <row r="80" customFormat="false" ht="12.75" hidden="false" customHeight="false" outlineLevel="0" collapsed="false">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row>
    <row r="81" customFormat="false" ht="12.75" hidden="false" customHeight="false" outlineLevel="0" collapsed="false">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row>
    <row r="82" customFormat="false" ht="12.75" hidden="false" customHeight="false" outlineLevel="0" collapsed="false">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row>
    <row r="83" customFormat="false" ht="12.75" hidden="false" customHeight="false" outlineLevel="0" collapsed="false">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row>
    <row r="84" customFormat="false" ht="12.75" hidden="false" customHeight="false" outlineLevel="0" collapsed="false">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row>
    <row r="85" customFormat="false" ht="12.75" hidden="false" customHeight="false" outlineLevel="0" collapsed="false">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row>
    <row r="86" customFormat="false" ht="12.75" hidden="false" customHeight="false" outlineLevel="0" collapsed="false">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row>
    <row r="87" customFormat="false" ht="12.75" hidden="false" customHeight="false" outlineLevel="0" collapsed="false">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row>
    <row r="88" customFormat="false" ht="12.75" hidden="false" customHeight="false" outlineLevel="0" collapsed="false">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row>
    <row r="89" customFormat="false" ht="12.75" hidden="false" customHeight="false" outlineLevel="0" collapsed="false">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row>
    <row r="90" customFormat="false" ht="12.75" hidden="false" customHeight="false" outlineLevel="0" collapsed="false">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row>
    <row r="91" customFormat="false" ht="12.75" hidden="false" customHeight="false" outlineLevel="0" collapsed="false">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row>
    <row r="92" customFormat="false" ht="12.75" hidden="false" customHeight="false" outlineLevel="0" collapsed="false">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row>
    <row r="93" customFormat="false" ht="12.75" hidden="false" customHeight="false" outlineLevel="0" collapsed="false">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row>
    <row r="94" customFormat="false" ht="12.75" hidden="false" customHeight="false" outlineLevel="0" collapsed="false">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row>
    <row r="95" customFormat="false" ht="12.75" hidden="false" customHeight="false" outlineLevel="0" collapsed="false">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row>
    <row r="96" customFormat="false" ht="12.75" hidden="false" customHeight="false" outlineLevel="0" collapsed="false">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row>
    <row r="97" customFormat="false" ht="12.75" hidden="false" customHeight="false" outlineLevel="0" collapsed="false">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row>
    <row r="98" customFormat="false" ht="12.75" hidden="false" customHeight="false" outlineLevel="0" collapsed="false">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row>
    <row r="99" customFormat="false" ht="12.75" hidden="false" customHeight="false" outlineLevel="0" collapsed="false">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row>
    <row r="100" customFormat="false" ht="12.75" hidden="false" customHeight="false" outlineLevel="0" collapsed="false">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row>
    <row r="101" customFormat="false" ht="12.75" hidden="false" customHeight="false" outlineLevel="0" collapsed="false">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row>
    <row r="102" customFormat="false" ht="12.75" hidden="false" customHeight="false" outlineLevel="0" collapsed="false">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row>
    <row r="103" customFormat="false" ht="12.75" hidden="false" customHeight="false" outlineLevel="0" collapsed="false">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row>
    <row r="104" customFormat="false" ht="12.75" hidden="false" customHeight="false" outlineLevel="0" collapsed="false">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row>
    <row r="105" customFormat="false" ht="12.75" hidden="false" customHeight="false" outlineLevel="0" collapsed="false">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row>
    <row r="106" customFormat="false" ht="12.75" hidden="false" customHeight="false" outlineLevel="0" collapsed="false">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row>
    <row r="107" customFormat="false" ht="12.75" hidden="false" customHeight="false" outlineLevel="0" collapsed="false">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row>
    <row r="108" customFormat="false" ht="12.7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row>
    <row r="109" customFormat="false" ht="12.75" hidden="false" customHeight="false" outlineLevel="0" collapsed="false">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row>
    <row r="110" customFormat="false" ht="12.75" hidden="false" customHeight="false" outlineLevel="0" collapsed="false">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row>
    <row r="111" customFormat="false" ht="12.75" hidden="false" customHeight="false" outlineLevel="0" collapsed="false">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row>
    <row r="112" customFormat="false" ht="12.75" hidden="false" customHeight="false" outlineLevel="0" collapsed="false">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row>
    <row r="113" customFormat="false" ht="12.75" hidden="false" customHeight="false" outlineLevel="0" collapsed="false">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row>
    <row r="114" customFormat="false" ht="12.75" hidden="false" customHeight="false" outlineLevel="0" collapsed="false">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row>
    <row r="115" customFormat="false" ht="12.75" hidden="false" customHeight="false" outlineLevel="0" collapsed="false">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row>
    <row r="116" customFormat="false" ht="12.75" hidden="false" customHeight="false" outlineLevel="0" collapsed="false">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row>
    <row r="117" customFormat="false" ht="12.75" hidden="false" customHeight="false" outlineLevel="0" collapsed="false">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row>
    <row r="118" customFormat="false" ht="12.75" hidden="false" customHeight="false" outlineLevel="0" collapsed="false">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row>
    <row r="119" customFormat="false" ht="12.75" hidden="false" customHeight="false" outlineLevel="0" collapsed="false">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row>
    <row r="120" customFormat="false" ht="12.75" hidden="false" customHeight="false" outlineLevel="0" collapsed="false">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row>
    <row r="121" customFormat="false" ht="12.75" hidden="false" customHeight="false" outlineLevel="0" collapsed="false">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row>
    <row r="122" customFormat="false" ht="12.75" hidden="false" customHeight="false" outlineLevel="0" collapsed="false">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row>
    <row r="123" customFormat="false" ht="12.75" hidden="false" customHeight="false" outlineLevel="0" collapsed="false">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row>
    <row r="124" customFormat="false" ht="12.75" hidden="false" customHeight="false" outlineLevel="0" collapsed="false">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row>
    <row r="125" customFormat="false" ht="12.75" hidden="false" customHeight="false" outlineLevel="0" collapsed="false">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row>
    <row r="126" customFormat="false" ht="12.75" hidden="false" customHeight="false" outlineLevel="0" collapsed="false">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row>
    <row r="127" customFormat="false" ht="12.75" hidden="false" customHeight="false" outlineLevel="0" collapsed="false">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row>
    <row r="128" customFormat="false" ht="12.75" hidden="false" customHeight="false" outlineLevel="0" collapsed="false">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row>
    <row r="129" customFormat="false" ht="12.75" hidden="false" customHeight="false" outlineLevel="0" collapsed="false">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row>
    <row r="130" customFormat="false" ht="12.75" hidden="false" customHeight="false" outlineLevel="0" collapsed="false">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row>
    <row r="131" customFormat="false" ht="12.75" hidden="false" customHeight="false" outlineLevel="0" collapsed="false">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row>
    <row r="132" customFormat="false" ht="12.75" hidden="false" customHeight="false" outlineLevel="0" collapsed="false">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row>
    <row r="133" customFormat="false" ht="12.75" hidden="false" customHeight="false" outlineLevel="0" collapsed="false">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row>
    <row r="134" customFormat="false" ht="12.75" hidden="false" customHeight="false" outlineLevel="0" collapsed="false">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row>
    <row r="135" customFormat="false" ht="12.75" hidden="false" customHeight="false" outlineLevel="0" collapsed="false">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row>
    <row r="136" customFormat="false" ht="12.75" hidden="false" customHeight="false" outlineLevel="0" collapsed="false">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row>
    <row r="137" customFormat="false" ht="12.75" hidden="false" customHeight="false" outlineLevel="0" collapsed="false">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row>
    <row r="138" customFormat="false" ht="12.75" hidden="false" customHeight="false" outlineLevel="0" collapsed="false">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row>
    <row r="139" customFormat="false" ht="12.75" hidden="false" customHeight="false" outlineLevel="0" collapsed="false">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row>
    <row r="140" customFormat="false" ht="12.75" hidden="false" customHeight="false" outlineLevel="0" collapsed="false">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row>
    <row r="141" customFormat="false" ht="12.75" hidden="false" customHeight="false" outlineLevel="0" collapsed="false">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row>
    <row r="142" customFormat="false" ht="12.75" hidden="false" customHeight="false" outlineLevel="0" collapsed="false">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row>
    <row r="143" customFormat="false" ht="12.75" hidden="false" customHeight="false" outlineLevel="0" collapsed="false">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row>
    <row r="144" customFormat="false" ht="12.75" hidden="false" customHeight="false" outlineLevel="0" collapsed="false">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row>
    <row r="145" customFormat="false" ht="12.75" hidden="false" customHeight="false" outlineLevel="0" collapsed="false">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row>
    <row r="146" customFormat="false" ht="12.75" hidden="false" customHeight="false" outlineLevel="0" collapsed="false">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row>
    <row r="147" customFormat="false" ht="12.75" hidden="false" customHeight="false" outlineLevel="0" collapsed="false">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row>
    <row r="148" customFormat="false" ht="12.75" hidden="false" customHeight="false" outlineLevel="0" collapsed="false">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row>
    <row r="149" customFormat="false" ht="12.75" hidden="false" customHeight="false" outlineLevel="0" collapsed="false">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row>
    <row r="150" customFormat="false" ht="12.75" hidden="false" customHeight="false" outlineLevel="0" collapsed="false">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row>
    <row r="151" customFormat="false" ht="12.75" hidden="false" customHeight="false" outlineLevel="0" collapsed="false">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row>
    <row r="152" customFormat="false" ht="12.75" hidden="false" customHeight="false" outlineLevel="0" collapsed="false">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row>
    <row r="153" customFormat="false" ht="12.75" hidden="false" customHeight="false" outlineLevel="0" collapsed="false">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row>
    <row r="154" customFormat="false" ht="12.75" hidden="false" customHeight="false" outlineLevel="0" collapsed="false">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row>
    <row r="155" customFormat="false" ht="12.75" hidden="false" customHeight="false" outlineLevel="0" collapsed="false">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row>
    <row r="156" customFormat="false" ht="12.75" hidden="false" customHeight="false" outlineLevel="0" collapsed="false">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row>
    <row r="157" customFormat="false" ht="12.75" hidden="false" customHeight="false" outlineLevel="0" collapsed="false">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row>
    <row r="158" customFormat="false" ht="12.75" hidden="false" customHeight="false" outlineLevel="0" collapsed="false">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row>
    <row r="159" customFormat="false" ht="12.75" hidden="false" customHeight="false" outlineLevel="0" collapsed="false">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row>
    <row r="160" customFormat="false" ht="12.75" hidden="false" customHeight="false" outlineLevel="0" collapsed="false">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row>
    <row r="161" customFormat="false" ht="12.75" hidden="false" customHeight="false" outlineLevel="0" collapsed="false">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row>
    <row r="162" customFormat="false" ht="12.75" hidden="false" customHeight="false" outlineLevel="0" collapsed="false">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row>
    <row r="163" customFormat="false" ht="12.75" hidden="false" customHeight="false" outlineLevel="0" collapsed="false">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row>
    <row r="164" customFormat="false" ht="12.75" hidden="false" customHeight="false" outlineLevel="0" collapsed="false">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row>
    <row r="165" customFormat="false" ht="12.75" hidden="false" customHeight="false" outlineLevel="0" collapsed="false">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row>
    <row r="166" customFormat="false" ht="12.75" hidden="false" customHeight="false" outlineLevel="0" collapsed="false">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row>
    <row r="167" customFormat="false" ht="12.75" hidden="false" customHeight="false" outlineLevel="0" collapsed="false">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row>
    <row r="168" customFormat="false" ht="12.75" hidden="false" customHeight="false" outlineLevel="0" collapsed="false">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row>
    <row r="169" customFormat="false" ht="12.75" hidden="false" customHeight="false" outlineLevel="0" collapsed="false">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row>
    <row r="170" customFormat="false" ht="12.75" hidden="false" customHeight="false" outlineLevel="0" collapsed="false">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row>
    <row r="171" customFormat="false" ht="12.75" hidden="false" customHeight="false" outlineLevel="0" collapsed="false">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row>
    <row r="172" customFormat="false" ht="12.75" hidden="false" customHeight="false" outlineLevel="0" collapsed="false">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row>
    <row r="173" customFormat="false" ht="12.75" hidden="false" customHeight="false" outlineLevel="0" collapsed="false">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row>
    <row r="174" customFormat="false" ht="12.75" hidden="false" customHeight="false" outlineLevel="0" collapsed="false">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row>
    <row r="175" customFormat="false" ht="12.75" hidden="false" customHeight="false" outlineLevel="0" collapsed="false">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row>
    <row r="176" customFormat="false" ht="12.75" hidden="false" customHeight="false" outlineLevel="0" collapsed="false">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row>
    <row r="177" customFormat="false" ht="12.75" hidden="false" customHeight="false" outlineLevel="0" collapsed="false">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row>
    <row r="178" customFormat="false" ht="12.75" hidden="false" customHeight="false" outlineLevel="0" collapsed="false">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row>
    <row r="179" customFormat="false" ht="12.75" hidden="false" customHeight="false" outlineLevel="0" collapsed="false">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row>
    <row r="180" customFormat="false" ht="12.75" hidden="false" customHeight="false" outlineLevel="0" collapsed="false">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row>
    <row r="181" customFormat="false" ht="12.75" hidden="false" customHeight="false" outlineLevel="0" collapsed="false">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row>
    <row r="182" customFormat="false" ht="12.75" hidden="false" customHeight="false" outlineLevel="0" collapsed="false">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row>
    <row r="183" customFormat="false" ht="12.75" hidden="false" customHeight="false" outlineLevel="0" collapsed="false">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row>
    <row r="184" customFormat="false" ht="12.75" hidden="false" customHeight="false" outlineLevel="0" collapsed="false">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row>
    <row r="185" customFormat="false" ht="12.75" hidden="false" customHeight="false" outlineLevel="0" collapsed="false">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row>
    <row r="186" customFormat="false" ht="12.75" hidden="false" customHeight="false" outlineLevel="0" collapsed="false">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row>
    <row r="187" customFormat="false" ht="12.75" hidden="false" customHeight="false" outlineLevel="0" collapsed="false">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row>
    <row r="188" customFormat="false" ht="12.75" hidden="false" customHeight="false" outlineLevel="0" collapsed="false">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row>
    <row r="189" customFormat="false" ht="12.75" hidden="false" customHeight="false" outlineLevel="0" collapsed="false">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row>
    <row r="190" customFormat="false" ht="12.75" hidden="false" customHeight="false" outlineLevel="0" collapsed="false">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row>
    <row r="191" customFormat="false" ht="12.75" hidden="false" customHeight="false" outlineLevel="0" collapsed="false">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row>
    <row r="192" customFormat="false" ht="12.75" hidden="false" customHeight="false" outlineLevel="0" collapsed="false">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row>
    <row r="193" customFormat="false" ht="12.75" hidden="false" customHeight="false" outlineLevel="0" collapsed="false">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row>
    <row r="194" customFormat="false" ht="12.75" hidden="false" customHeight="false" outlineLevel="0" collapsed="false">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row>
    <row r="195" customFormat="false" ht="12.75" hidden="false" customHeight="false" outlineLevel="0" collapsed="false">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row>
    <row r="196" customFormat="false" ht="12.75" hidden="false" customHeight="false" outlineLevel="0" collapsed="false">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row>
    <row r="197" customFormat="false" ht="12.75" hidden="false" customHeight="false" outlineLevel="0" collapsed="false">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row>
    <row r="198" customFormat="false" ht="12.75" hidden="false" customHeight="false" outlineLevel="0" collapsed="false">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row>
    <row r="199" customFormat="false" ht="12.75" hidden="false" customHeight="false" outlineLevel="0" collapsed="false">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row>
    <row r="200" customFormat="false" ht="12.75" hidden="false" customHeight="false" outlineLevel="0" collapsed="false">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row>
    <row r="201" customFormat="false" ht="12.75" hidden="false" customHeight="false" outlineLevel="0" collapsed="false">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row>
    <row r="202" customFormat="false" ht="12.75" hidden="false" customHeight="false" outlineLevel="0" collapsed="false">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row>
    <row r="203" customFormat="false" ht="12.75" hidden="false" customHeight="false" outlineLevel="0" collapsed="false">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row>
    <row r="204" customFormat="false" ht="12.75" hidden="false" customHeight="false" outlineLevel="0" collapsed="false">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row>
    <row r="205" customFormat="false" ht="12.75" hidden="false" customHeight="false" outlineLevel="0" collapsed="false">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row>
    <row r="206" customFormat="false" ht="12.75" hidden="false" customHeight="false" outlineLevel="0" collapsed="false">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row>
    <row r="207" customFormat="false" ht="12.75" hidden="false" customHeight="false" outlineLevel="0" collapsed="false">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row>
    <row r="208" customFormat="false" ht="12.75" hidden="false" customHeight="false" outlineLevel="0" collapsed="false">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row>
    <row r="209" customFormat="false" ht="12.75" hidden="false" customHeight="false" outlineLevel="0" collapsed="false">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row>
    <row r="210" customFormat="false" ht="12.75" hidden="false" customHeight="false" outlineLevel="0" collapsed="false">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row>
    <row r="211" customFormat="false" ht="12.75" hidden="false" customHeight="false" outlineLevel="0" collapsed="false">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row>
    <row r="212" customFormat="false" ht="12.75" hidden="false" customHeight="false" outlineLevel="0" collapsed="false">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row>
    <row r="213" customFormat="false" ht="12.75" hidden="false" customHeight="false" outlineLevel="0" collapsed="false">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row>
    <row r="214" customFormat="false" ht="12.75" hidden="false" customHeight="false" outlineLevel="0" collapsed="false">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row>
    <row r="215" customFormat="false" ht="12.75" hidden="false" customHeight="false" outlineLevel="0" collapsed="false">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row>
    <row r="216" customFormat="false" ht="12.75" hidden="false" customHeight="false" outlineLevel="0" collapsed="false">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row>
    <row r="217" customFormat="false" ht="12.75" hidden="false" customHeight="false" outlineLevel="0" collapsed="false">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row>
    <row r="218" customFormat="false" ht="12.75" hidden="false" customHeight="false" outlineLevel="0" collapsed="false">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row>
    <row r="219" customFormat="false" ht="12.75" hidden="false" customHeight="false" outlineLevel="0" collapsed="false">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row>
    <row r="220" customFormat="false" ht="12.75" hidden="false" customHeight="false" outlineLevel="0" collapsed="false">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row>
    <row r="221" customFormat="false" ht="12.75" hidden="false" customHeight="false" outlineLevel="0" collapsed="false">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row>
    <row r="222" customFormat="false" ht="12.75" hidden="false" customHeight="false" outlineLevel="0" collapsed="false">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row>
    <row r="223" customFormat="false" ht="12.75" hidden="false" customHeight="false" outlineLevel="0" collapsed="false">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row>
    <row r="224" customFormat="false" ht="12.75" hidden="false" customHeight="false" outlineLevel="0" collapsed="false">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row>
    <row r="225" customFormat="false" ht="12.75" hidden="false" customHeight="false" outlineLevel="0" collapsed="false">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row>
    <row r="226" customFormat="false" ht="12.75" hidden="false" customHeight="false" outlineLevel="0" collapsed="false">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row>
    <row r="227" customFormat="false" ht="12.75" hidden="false" customHeight="false" outlineLevel="0" collapsed="false">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row>
    <row r="228" customFormat="false" ht="12.75" hidden="false" customHeight="false" outlineLevel="0" collapsed="false">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row>
    <row r="229" customFormat="false" ht="12.75" hidden="false" customHeight="false" outlineLevel="0" collapsed="false">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row>
    <row r="230" customFormat="false" ht="12.75" hidden="false" customHeight="false" outlineLevel="0" collapsed="false">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row>
    <row r="231" customFormat="false" ht="12.75" hidden="false" customHeight="false" outlineLevel="0" collapsed="false">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row>
    <row r="232" customFormat="false" ht="12.75" hidden="false" customHeight="false" outlineLevel="0" collapsed="false">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row>
    <row r="233" customFormat="false" ht="12.75" hidden="false" customHeight="false" outlineLevel="0" collapsed="false">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row>
    <row r="234" customFormat="false" ht="12.75" hidden="false" customHeight="false" outlineLevel="0" collapsed="false">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row>
    <row r="235" customFormat="false" ht="12.75" hidden="false" customHeight="false" outlineLevel="0" collapsed="false">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row>
    <row r="236" customFormat="false" ht="12.75" hidden="false" customHeight="false" outlineLevel="0" collapsed="false">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row>
    <row r="237" customFormat="false" ht="12.75" hidden="false" customHeight="false" outlineLevel="0" collapsed="false">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row>
    <row r="238" customFormat="false" ht="12.75" hidden="false" customHeight="false" outlineLevel="0" collapsed="false">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row>
    <row r="239" customFormat="false" ht="12.75" hidden="false" customHeight="false" outlineLevel="0" collapsed="false">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row>
    <row r="240" customFormat="false" ht="12.75" hidden="false" customHeight="false" outlineLevel="0" collapsed="false">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row>
    <row r="241" customFormat="false" ht="12.75" hidden="false" customHeight="false" outlineLevel="0" collapsed="false">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row>
    <row r="242" customFormat="false" ht="12.75" hidden="false" customHeight="false" outlineLevel="0" collapsed="false">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row>
    <row r="243" customFormat="false" ht="12.75" hidden="false" customHeight="false" outlineLevel="0" collapsed="false">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row>
    <row r="244" customFormat="false" ht="12.75" hidden="false" customHeight="false" outlineLevel="0" collapsed="false">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row>
    <row r="245" customFormat="false" ht="12.75" hidden="false" customHeight="false" outlineLevel="0" collapsed="false">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row>
    <row r="246" customFormat="false" ht="12.75" hidden="false" customHeight="false" outlineLevel="0" collapsed="false">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row>
    <row r="247" customFormat="false" ht="12.75" hidden="false" customHeight="false" outlineLevel="0" collapsed="false">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row>
    <row r="248" customFormat="false" ht="12.75" hidden="false" customHeight="false" outlineLevel="0" collapsed="false">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row>
    <row r="249" customFormat="false" ht="12.75" hidden="false" customHeight="false" outlineLevel="0" collapsed="false">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row>
    <row r="250" customFormat="false" ht="12.75" hidden="false" customHeight="false" outlineLevel="0" collapsed="false">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row>
    <row r="251" customFormat="false" ht="12.75" hidden="false" customHeight="false" outlineLevel="0" collapsed="false">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row>
    <row r="252" customFormat="false" ht="12.75" hidden="false" customHeight="false" outlineLevel="0" collapsed="false">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row>
    <row r="253" customFormat="false" ht="12.75" hidden="false" customHeight="false" outlineLevel="0" collapsed="false">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row>
    <row r="254" customFormat="false" ht="12.75" hidden="false" customHeight="false" outlineLevel="0" collapsed="false">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row>
    <row r="255" customFormat="false" ht="12.75" hidden="false" customHeight="false" outlineLevel="0" collapsed="false">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row>
    <row r="256" customFormat="false" ht="12.75" hidden="false" customHeight="false" outlineLevel="0" collapsed="false">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row>
    <row r="257" customFormat="false" ht="12.75" hidden="false" customHeight="false" outlineLevel="0" collapsed="false">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row>
    <row r="258" customFormat="false" ht="12.75" hidden="false" customHeight="false" outlineLevel="0" collapsed="false">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row>
    <row r="259" customFormat="false" ht="12.75" hidden="false" customHeight="false" outlineLevel="0" collapsed="false">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row>
    <row r="260" customFormat="false" ht="12.75" hidden="false" customHeight="false" outlineLevel="0" collapsed="false">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row>
    <row r="261" customFormat="false" ht="12.75" hidden="false" customHeight="false" outlineLevel="0" collapsed="false">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row>
    <row r="262" customFormat="false" ht="12.75" hidden="false" customHeight="false" outlineLevel="0" collapsed="false">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row>
    <row r="263" customFormat="false" ht="12.75" hidden="false" customHeight="false" outlineLevel="0" collapsed="false">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row>
    <row r="264" customFormat="false" ht="12.75" hidden="false" customHeight="false" outlineLevel="0" collapsed="false">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row>
    <row r="265" customFormat="false" ht="12.75" hidden="false" customHeight="false" outlineLevel="0" collapsed="false">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row>
    <row r="266" customFormat="false" ht="12.75" hidden="false" customHeight="false" outlineLevel="0" collapsed="false">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row>
    <row r="267" customFormat="false" ht="12.75" hidden="false" customHeight="false" outlineLevel="0" collapsed="false">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row>
    <row r="268" customFormat="false" ht="12.75" hidden="false" customHeight="false" outlineLevel="0" collapsed="false">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row>
    <row r="269" customFormat="false" ht="12.75" hidden="false" customHeight="false" outlineLevel="0" collapsed="false">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row>
    <row r="270" customFormat="false" ht="12.75" hidden="false" customHeight="false" outlineLevel="0" collapsed="false">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row>
    <row r="271" customFormat="false" ht="12.75" hidden="false" customHeight="false" outlineLevel="0" collapsed="false">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row>
    <row r="272" customFormat="false" ht="12.75" hidden="false" customHeight="false" outlineLevel="0" collapsed="false">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row>
    <row r="273" customFormat="false" ht="12.75" hidden="false" customHeight="false" outlineLevel="0" collapsed="false">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row>
    <row r="274" customFormat="false" ht="12.75" hidden="false" customHeight="false" outlineLevel="0" collapsed="false">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row>
    <row r="275" customFormat="false" ht="12.75" hidden="false" customHeight="false" outlineLevel="0" collapsed="false">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row>
    <row r="276" customFormat="false" ht="12.75" hidden="false" customHeight="false" outlineLevel="0" collapsed="false">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row>
    <row r="277" customFormat="false" ht="12.75" hidden="false" customHeight="false" outlineLevel="0" collapsed="false">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row>
    <row r="278" customFormat="false" ht="12.75" hidden="false" customHeight="false" outlineLevel="0" collapsed="false">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row>
    <row r="279" customFormat="false" ht="12.75" hidden="false" customHeight="false" outlineLevel="0" collapsed="false">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row>
    <row r="280" customFormat="false" ht="12.75" hidden="false" customHeight="false" outlineLevel="0" collapsed="false">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row>
    <row r="281" customFormat="false" ht="12.75" hidden="false" customHeight="false" outlineLevel="0" collapsed="false">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row>
    <row r="282" customFormat="false" ht="12.75" hidden="false" customHeight="false" outlineLevel="0" collapsed="false">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row>
    <row r="283" customFormat="false" ht="12.75" hidden="false" customHeight="false" outlineLevel="0" collapsed="false">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row>
    <row r="284" customFormat="false" ht="12.75" hidden="false" customHeight="false" outlineLevel="0" collapsed="false">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row>
    <row r="285" customFormat="false" ht="12.75" hidden="false" customHeight="false" outlineLevel="0" collapsed="false">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row>
    <row r="286" customFormat="false" ht="12.75" hidden="false" customHeight="false" outlineLevel="0" collapsed="false">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row>
    <row r="287" customFormat="false" ht="12.75" hidden="false" customHeight="false" outlineLevel="0" collapsed="false">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row>
    <row r="288" customFormat="false" ht="12.75" hidden="false" customHeight="false" outlineLevel="0" collapsed="false">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row>
    <row r="289" customFormat="false" ht="12.75" hidden="false" customHeight="false" outlineLevel="0" collapsed="false">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row>
    <row r="290" customFormat="false" ht="12.75" hidden="false" customHeight="false" outlineLevel="0" collapsed="false">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row>
    <row r="291" customFormat="false" ht="12.75" hidden="false" customHeight="false" outlineLevel="0" collapsed="false">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row>
    <row r="292" customFormat="false" ht="12.75" hidden="false" customHeight="false" outlineLevel="0" collapsed="false">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row>
    <row r="293" customFormat="false" ht="12.75" hidden="false" customHeight="false" outlineLevel="0" collapsed="false">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row>
    <row r="294" customFormat="false" ht="12.75" hidden="false" customHeight="false" outlineLevel="0" collapsed="false">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row>
    <row r="295" customFormat="false" ht="12.75" hidden="false" customHeight="false" outlineLevel="0" collapsed="false">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row>
    <row r="296" customFormat="false" ht="12.75" hidden="false" customHeight="false" outlineLevel="0" collapsed="false">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row>
    <row r="297" customFormat="false" ht="12.75" hidden="false" customHeight="false" outlineLevel="0" collapsed="false">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row>
    <row r="298" customFormat="false" ht="12.75" hidden="false" customHeight="false" outlineLevel="0" collapsed="false">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row>
    <row r="299" customFormat="false" ht="12.75" hidden="false" customHeight="false" outlineLevel="0" collapsed="false">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row>
    <row r="300" customFormat="false" ht="12.75" hidden="false" customHeight="false" outlineLevel="0" collapsed="false">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row>
    <row r="301" customFormat="false" ht="12.75" hidden="false" customHeight="false" outlineLevel="0" collapsed="false">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row>
    <row r="302" customFormat="false" ht="12.75" hidden="false" customHeight="false" outlineLevel="0" collapsed="false">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row>
    <row r="303" customFormat="false" ht="12.75" hidden="false" customHeight="false" outlineLevel="0" collapsed="false">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row>
    <row r="304" customFormat="false" ht="12.75" hidden="false" customHeight="false" outlineLevel="0" collapsed="false">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row>
    <row r="305" customFormat="false" ht="12.75" hidden="false" customHeight="false" outlineLevel="0" collapsed="false">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row>
    <row r="306" customFormat="false" ht="12.75" hidden="false" customHeight="false" outlineLevel="0" collapsed="false">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row>
    <row r="307" customFormat="false" ht="12.75" hidden="false" customHeight="false" outlineLevel="0" collapsed="false">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row>
    <row r="308" customFormat="false" ht="12.75" hidden="false" customHeight="false" outlineLevel="0" collapsed="false">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row>
    <row r="309" customFormat="false" ht="12.75" hidden="false" customHeight="false" outlineLevel="0" collapsed="false">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row>
    <row r="310" customFormat="false" ht="12.75" hidden="false" customHeight="false" outlineLevel="0" collapsed="false">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row>
    <row r="311" customFormat="false" ht="12.75" hidden="false" customHeight="false" outlineLevel="0" collapsed="false">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row>
    <row r="312" customFormat="false" ht="12.75" hidden="false" customHeight="false" outlineLevel="0" collapsed="false">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row>
    <row r="313" customFormat="false" ht="12.75" hidden="false" customHeight="false" outlineLevel="0" collapsed="false">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row>
    <row r="314" customFormat="false" ht="12.75" hidden="false" customHeight="false" outlineLevel="0" collapsed="false">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row>
    <row r="315" customFormat="false" ht="12.75" hidden="false" customHeight="false" outlineLevel="0" collapsed="false">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row>
    <row r="316" customFormat="false" ht="12.75" hidden="false" customHeight="false" outlineLevel="0" collapsed="false">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row>
    <row r="317" customFormat="false" ht="12.75" hidden="false" customHeight="false" outlineLevel="0" collapsed="false">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row>
    <row r="318" customFormat="false" ht="12.75" hidden="false" customHeight="false" outlineLevel="0" collapsed="false">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row>
    <row r="319" customFormat="false" ht="12.75" hidden="false" customHeight="false" outlineLevel="0" collapsed="false">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row>
    <row r="320" customFormat="false" ht="12.75" hidden="false" customHeight="false" outlineLevel="0" collapsed="false">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row>
    <row r="321" customFormat="false" ht="12.75" hidden="false" customHeight="false" outlineLevel="0" collapsed="false">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row>
    <row r="322" customFormat="false" ht="12.75" hidden="false" customHeight="false" outlineLevel="0" collapsed="false">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row>
    <row r="323" customFormat="false" ht="12.75" hidden="false" customHeight="false" outlineLevel="0" collapsed="false">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row>
    <row r="324" customFormat="false" ht="12.75" hidden="false" customHeight="false" outlineLevel="0" collapsed="false">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row>
    <row r="325" customFormat="false" ht="12.75" hidden="false" customHeight="false" outlineLevel="0" collapsed="false">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row>
    <row r="326" customFormat="false" ht="12.75" hidden="false" customHeight="false" outlineLevel="0" collapsed="false">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row>
    <row r="327" customFormat="false" ht="12.75" hidden="false" customHeight="false" outlineLevel="0" collapsed="false">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row>
    <row r="328" customFormat="false" ht="12.75" hidden="false" customHeight="false" outlineLevel="0" collapsed="false">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row>
    <row r="329" customFormat="false" ht="12.75" hidden="false" customHeight="false" outlineLevel="0" collapsed="false">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row>
    <row r="330" customFormat="false" ht="12.75" hidden="false" customHeight="false" outlineLevel="0" collapsed="false">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row>
    <row r="331" customFormat="false" ht="12.75" hidden="false" customHeight="false" outlineLevel="0" collapsed="false">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row>
    <row r="332" customFormat="false" ht="12.75" hidden="false" customHeight="false" outlineLevel="0" collapsed="false">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row>
    <row r="333" customFormat="false" ht="12.75" hidden="false" customHeight="false" outlineLevel="0" collapsed="false">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row>
    <row r="334" customFormat="false" ht="12.75" hidden="false" customHeight="false" outlineLevel="0" collapsed="false">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row>
    <row r="335" customFormat="false" ht="12.75" hidden="false" customHeight="false" outlineLevel="0" collapsed="false">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row>
    <row r="336" customFormat="false" ht="12.75" hidden="false" customHeight="false" outlineLevel="0" collapsed="false">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row>
    <row r="337" customFormat="false" ht="12.75" hidden="false" customHeight="false" outlineLevel="0" collapsed="false">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row>
    <row r="338" customFormat="false" ht="12.75" hidden="false" customHeight="false" outlineLevel="0" collapsed="false">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row>
    <row r="339" customFormat="false" ht="12.75" hidden="false" customHeight="false" outlineLevel="0" collapsed="false">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row>
    <row r="340" customFormat="false" ht="12.75" hidden="false" customHeight="false" outlineLevel="0" collapsed="false">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row>
    <row r="341" customFormat="false" ht="12.75" hidden="false" customHeight="false" outlineLevel="0" collapsed="false">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row>
    <row r="342" customFormat="false" ht="12.75" hidden="false" customHeight="false" outlineLevel="0" collapsed="false">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row>
    <row r="343" customFormat="false" ht="12.75" hidden="false" customHeight="false" outlineLevel="0" collapsed="false">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row>
    <row r="344" customFormat="false" ht="12.75" hidden="false" customHeight="false" outlineLevel="0" collapsed="false">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row>
    <row r="345" customFormat="false" ht="12.75" hidden="false" customHeight="false" outlineLevel="0" collapsed="false">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row>
    <row r="346" customFormat="false" ht="12.75" hidden="false" customHeight="false" outlineLevel="0" collapsed="false">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row>
    <row r="347" customFormat="false" ht="12.75" hidden="false" customHeight="false" outlineLevel="0" collapsed="false">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row>
    <row r="348" customFormat="false" ht="12.75" hidden="false" customHeight="false" outlineLevel="0" collapsed="false">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row>
    <row r="349" customFormat="false" ht="12.75" hidden="false" customHeight="false" outlineLevel="0" collapsed="false">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row>
    <row r="350" customFormat="false" ht="12.75" hidden="false" customHeight="false" outlineLevel="0" collapsed="false">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row>
    <row r="351" customFormat="false" ht="12.75" hidden="false" customHeight="false" outlineLevel="0" collapsed="false">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row>
    <row r="352" customFormat="false" ht="12.75" hidden="false" customHeight="false" outlineLevel="0" collapsed="false">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row>
    <row r="353" customFormat="false" ht="12.75" hidden="false" customHeight="false" outlineLevel="0" collapsed="false">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row>
    <row r="354" customFormat="false" ht="12.75" hidden="false" customHeight="false" outlineLevel="0" collapsed="false">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row>
    <row r="355" customFormat="false" ht="12.75" hidden="false" customHeight="false" outlineLevel="0" collapsed="false">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row>
    <row r="356" customFormat="false" ht="12.75" hidden="false" customHeight="false" outlineLevel="0" collapsed="false">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row>
    <row r="357" customFormat="false" ht="12.75" hidden="false" customHeight="false" outlineLevel="0" collapsed="false">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row>
    <row r="358" customFormat="false" ht="12.75" hidden="false" customHeight="false" outlineLevel="0" collapsed="false">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row>
    <row r="359" customFormat="false" ht="12.75" hidden="false" customHeight="false" outlineLevel="0" collapsed="false">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row>
    <row r="360" customFormat="false" ht="12.75" hidden="false" customHeight="false" outlineLevel="0" collapsed="false">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row>
    <row r="361" customFormat="false" ht="12.75" hidden="false" customHeight="false" outlineLevel="0" collapsed="false">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row>
    <row r="362" customFormat="false" ht="12.75" hidden="false" customHeight="false" outlineLevel="0" collapsed="false">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row>
    <row r="363" customFormat="false" ht="12.75" hidden="false" customHeight="false" outlineLevel="0" collapsed="false">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row>
    <row r="364" customFormat="false" ht="12.75" hidden="false" customHeight="false" outlineLevel="0" collapsed="false">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row>
    <row r="365" customFormat="false" ht="12.75" hidden="false" customHeight="false" outlineLevel="0" collapsed="false">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row>
    <row r="366" customFormat="false" ht="12.75" hidden="false" customHeight="false" outlineLevel="0" collapsed="false">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row>
    <row r="367" customFormat="false" ht="12.75" hidden="false" customHeight="false" outlineLevel="0" collapsed="false">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row>
    <row r="368" customFormat="false" ht="12.75" hidden="false" customHeight="false" outlineLevel="0" collapsed="false">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row>
    <row r="369" customFormat="false" ht="12.75" hidden="false" customHeight="false" outlineLevel="0" collapsed="false">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row>
    <row r="370" customFormat="false" ht="12.75" hidden="false" customHeight="false" outlineLevel="0" collapsed="false">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row>
    <row r="371" customFormat="false" ht="12.75" hidden="false" customHeight="false" outlineLevel="0" collapsed="false">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row>
    <row r="372" customFormat="false" ht="12.75" hidden="false" customHeight="false" outlineLevel="0" collapsed="false">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row>
    <row r="373" customFormat="false" ht="12.75" hidden="false" customHeight="false" outlineLevel="0" collapsed="false">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row>
    <row r="374" customFormat="false" ht="12.75" hidden="false" customHeight="false" outlineLevel="0" collapsed="false">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row>
    <row r="375" customFormat="false" ht="12.75" hidden="false" customHeight="false" outlineLevel="0" collapsed="false">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row>
    <row r="376" customFormat="false" ht="12.75" hidden="false" customHeight="false" outlineLevel="0" collapsed="false">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row>
    <row r="377" customFormat="false" ht="12.75" hidden="false" customHeight="false" outlineLevel="0" collapsed="false">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row>
    <row r="378" customFormat="false" ht="12.75" hidden="false" customHeight="false" outlineLevel="0" collapsed="false">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row>
    <row r="379" customFormat="false" ht="12.75" hidden="false" customHeight="false" outlineLevel="0" collapsed="false">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row>
    <row r="380" customFormat="false" ht="12.75" hidden="false" customHeight="false" outlineLevel="0" collapsed="false">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row>
    <row r="381" customFormat="false" ht="12.75" hidden="false" customHeight="false" outlineLevel="0" collapsed="false">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row>
    <row r="382" customFormat="false" ht="12.75" hidden="false" customHeight="false" outlineLevel="0" collapsed="false">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row>
    <row r="383" customFormat="false" ht="12.75" hidden="false" customHeight="false" outlineLevel="0" collapsed="false">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row>
    <row r="384" customFormat="false" ht="12.75" hidden="false" customHeight="false" outlineLevel="0" collapsed="false">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row>
    <row r="385" customFormat="false" ht="12.75" hidden="false" customHeight="false" outlineLevel="0" collapsed="false">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row>
    <row r="386" customFormat="false" ht="12.75" hidden="false" customHeight="false" outlineLevel="0" collapsed="false">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row>
    <row r="387" customFormat="false" ht="12.75" hidden="false" customHeight="false" outlineLevel="0" collapsed="false">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row>
    <row r="388" customFormat="false" ht="12.75" hidden="false" customHeight="false" outlineLevel="0" collapsed="false">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row>
    <row r="389" customFormat="false" ht="12.75" hidden="false" customHeight="false" outlineLevel="0" collapsed="false">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row>
    <row r="390" customFormat="false" ht="12.75" hidden="false" customHeight="false" outlineLevel="0" collapsed="false">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row>
    <row r="391" customFormat="false" ht="12.75" hidden="false" customHeight="false" outlineLevel="0" collapsed="false">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row>
    <row r="392" customFormat="false" ht="12.75" hidden="false" customHeight="false" outlineLevel="0" collapsed="false">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row>
    <row r="393" customFormat="false" ht="12.75" hidden="false" customHeight="false" outlineLevel="0" collapsed="false">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row>
    <row r="394" customFormat="false" ht="12.75" hidden="false" customHeight="false" outlineLevel="0" collapsed="false">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row>
    <row r="395" customFormat="false" ht="12.75" hidden="false" customHeight="false" outlineLevel="0" collapsed="false">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row>
    <row r="396" customFormat="false" ht="12.75" hidden="false" customHeight="false" outlineLevel="0" collapsed="false">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row>
    <row r="397" customFormat="false" ht="12.75" hidden="false" customHeight="false" outlineLevel="0" collapsed="false">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row>
    <row r="398" customFormat="false" ht="12.75" hidden="false" customHeight="false" outlineLevel="0" collapsed="false">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row>
    <row r="399" customFormat="false" ht="12.75" hidden="false" customHeight="false" outlineLevel="0" collapsed="false">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row>
    <row r="400" customFormat="false" ht="12.75" hidden="false" customHeight="false" outlineLevel="0" collapsed="false">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row>
    <row r="401" customFormat="false" ht="12.75" hidden="false" customHeight="false" outlineLevel="0" collapsed="false">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row>
    <row r="402" customFormat="false" ht="12.75" hidden="false" customHeight="false" outlineLevel="0" collapsed="false">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row>
    <row r="403" customFormat="false" ht="12.75" hidden="false" customHeight="false" outlineLevel="0" collapsed="false">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row>
    <row r="404" customFormat="false" ht="12.75" hidden="false" customHeight="false" outlineLevel="0" collapsed="false">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row>
    <row r="405" customFormat="false" ht="12.75" hidden="false" customHeight="false" outlineLevel="0" collapsed="false">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row>
    <row r="406" customFormat="false" ht="12.75" hidden="false" customHeight="false" outlineLevel="0" collapsed="false">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row>
    <row r="407" customFormat="false" ht="12.75" hidden="false" customHeight="false" outlineLevel="0" collapsed="false">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row>
    <row r="408" customFormat="false" ht="12.75" hidden="false" customHeight="false" outlineLevel="0" collapsed="false">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row>
    <row r="409" customFormat="false" ht="12.75" hidden="false" customHeight="false" outlineLevel="0" collapsed="false">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row>
    <row r="410" customFormat="false" ht="12.75" hidden="false" customHeight="false" outlineLevel="0" collapsed="false">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row>
    <row r="411" customFormat="false" ht="12.75" hidden="false" customHeight="false" outlineLevel="0" collapsed="false">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row>
    <row r="412" customFormat="false" ht="12.75" hidden="false" customHeight="false" outlineLevel="0" collapsed="false">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row>
    <row r="413" customFormat="false" ht="12.75" hidden="false" customHeight="false" outlineLevel="0" collapsed="false">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row>
    <row r="414" customFormat="false" ht="12.75" hidden="false" customHeight="false" outlineLevel="0" collapsed="false">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row>
    <row r="415" customFormat="false" ht="12.75" hidden="false" customHeight="false" outlineLevel="0" collapsed="false">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row>
    <row r="416" customFormat="false" ht="12.75" hidden="false" customHeight="false" outlineLevel="0" collapsed="false">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row>
    <row r="417" customFormat="false" ht="12.75" hidden="false" customHeight="false" outlineLevel="0" collapsed="false">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row>
    <row r="418" customFormat="false" ht="12.75" hidden="false" customHeight="false" outlineLevel="0" collapsed="false">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row>
    <row r="419" customFormat="false" ht="12.75" hidden="false" customHeight="false" outlineLevel="0" collapsed="false">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row>
    <row r="420" customFormat="false" ht="12.75" hidden="false" customHeight="false" outlineLevel="0" collapsed="false">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row>
    <row r="421" customFormat="false" ht="12.75" hidden="false" customHeight="false" outlineLevel="0" collapsed="false">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row>
    <row r="422" customFormat="false" ht="12.75" hidden="false" customHeight="false" outlineLevel="0" collapsed="false">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row>
    <row r="423" customFormat="false" ht="12.75" hidden="false" customHeight="false" outlineLevel="0" collapsed="false">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row>
    <row r="424" customFormat="false" ht="12.75" hidden="false" customHeight="false" outlineLevel="0" collapsed="false">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row>
    <row r="425" customFormat="false" ht="12.75" hidden="false" customHeight="false" outlineLevel="0" collapsed="false">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row>
    <row r="426" customFormat="false" ht="12.75" hidden="false" customHeight="false" outlineLevel="0" collapsed="false">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row>
    <row r="427" customFormat="false" ht="12.75" hidden="false" customHeight="false" outlineLevel="0" collapsed="false">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row>
    <row r="428" customFormat="false" ht="12.75" hidden="false" customHeight="false" outlineLevel="0" collapsed="false">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row>
    <row r="429" customFormat="false" ht="12.75" hidden="false" customHeight="false" outlineLevel="0" collapsed="false">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row>
    <row r="430" customFormat="false" ht="12.75" hidden="false" customHeight="false" outlineLevel="0" collapsed="false">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row>
    <row r="431" customFormat="false" ht="12.75" hidden="false" customHeight="false" outlineLevel="0" collapsed="false">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row>
    <row r="432" customFormat="false" ht="12.75" hidden="false" customHeight="false" outlineLevel="0" collapsed="false">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row>
    <row r="433" customFormat="false" ht="12.75" hidden="false" customHeight="false" outlineLevel="0" collapsed="false">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row>
    <row r="434" customFormat="false" ht="12.75" hidden="false" customHeight="false" outlineLevel="0" collapsed="false">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row>
    <row r="435" customFormat="false" ht="12.75" hidden="false" customHeight="false" outlineLevel="0" collapsed="false">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row>
    <row r="436" customFormat="false" ht="12.75" hidden="false" customHeight="false" outlineLevel="0" collapsed="false">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row>
    <row r="437" customFormat="false" ht="12.75" hidden="false" customHeight="false" outlineLevel="0" collapsed="false">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row>
    <row r="438" customFormat="false" ht="12.75" hidden="false" customHeight="false" outlineLevel="0" collapsed="false">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row>
    <row r="439" customFormat="false" ht="12.75" hidden="false" customHeight="false" outlineLevel="0" collapsed="false">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row>
    <row r="440" customFormat="false" ht="12.75" hidden="false" customHeight="false" outlineLevel="0" collapsed="false">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row>
    <row r="441" customFormat="false" ht="12.75" hidden="false" customHeight="false" outlineLevel="0" collapsed="false">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row>
    <row r="442" customFormat="false" ht="12.75" hidden="false" customHeight="false" outlineLevel="0" collapsed="false">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row>
    <row r="443" customFormat="false" ht="12.75" hidden="false" customHeight="false" outlineLevel="0" collapsed="false">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row>
    <row r="444" customFormat="false" ht="12.75" hidden="false" customHeight="false" outlineLevel="0" collapsed="false">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row>
    <row r="445" customFormat="false" ht="12.75" hidden="false" customHeight="false" outlineLevel="0" collapsed="false">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row>
    <row r="446" customFormat="false" ht="12.75" hidden="false" customHeight="false" outlineLevel="0" collapsed="false">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row>
    <row r="447" customFormat="false" ht="12.75" hidden="false" customHeight="false" outlineLevel="0" collapsed="false">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row>
    <row r="448" customFormat="false" ht="12.75" hidden="false" customHeight="false" outlineLevel="0" collapsed="false">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row>
    <row r="449" customFormat="false" ht="12.75" hidden="false" customHeight="false" outlineLevel="0" collapsed="false">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row>
    <row r="450" customFormat="false" ht="12.75" hidden="false" customHeight="false" outlineLevel="0" collapsed="false">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row>
    <row r="451" customFormat="false" ht="12.75" hidden="false" customHeight="false" outlineLevel="0" collapsed="false">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row>
    <row r="452" customFormat="false" ht="12.75" hidden="false" customHeight="false" outlineLevel="0" collapsed="false">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row>
    <row r="453" customFormat="false" ht="12.75" hidden="false" customHeight="false" outlineLevel="0" collapsed="false">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row>
    <row r="454" customFormat="false" ht="12.75" hidden="false" customHeight="false" outlineLevel="0" collapsed="false">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row>
    <row r="455" customFormat="false" ht="12.75" hidden="false" customHeight="false" outlineLevel="0" collapsed="false">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row>
    <row r="456" customFormat="false" ht="12.75" hidden="false" customHeight="false" outlineLevel="0" collapsed="false">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row>
    <row r="457" customFormat="false" ht="12.75" hidden="false" customHeight="false" outlineLevel="0" collapsed="false">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row>
    <row r="458" customFormat="false" ht="12.75" hidden="false" customHeight="false" outlineLevel="0" collapsed="false">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row>
    <row r="459" customFormat="false" ht="12.75" hidden="false" customHeight="false" outlineLevel="0" collapsed="false">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row>
    <row r="460" customFormat="false" ht="12.75" hidden="false" customHeight="false" outlineLevel="0" collapsed="false">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row>
    <row r="461" customFormat="false" ht="12.75" hidden="false" customHeight="false" outlineLevel="0" collapsed="false">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row>
    <row r="462" customFormat="false" ht="12.75" hidden="false" customHeight="false" outlineLevel="0" collapsed="false">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row>
    <row r="463" customFormat="false" ht="12.75" hidden="false" customHeight="false" outlineLevel="0" collapsed="false">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row>
    <row r="464" customFormat="false" ht="12.75" hidden="false" customHeight="false" outlineLevel="0" collapsed="false">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row>
    <row r="465" customFormat="false" ht="12.75" hidden="false" customHeight="false" outlineLevel="0" collapsed="false">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row>
    <row r="466" customFormat="false" ht="12.75" hidden="false" customHeight="false" outlineLevel="0" collapsed="false">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row>
    <row r="467" customFormat="false" ht="12.75" hidden="false" customHeight="false" outlineLevel="0" collapsed="false">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row>
    <row r="468" customFormat="false" ht="12.75" hidden="false" customHeight="false" outlineLevel="0" collapsed="false">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row>
    <row r="469" customFormat="false" ht="12.75" hidden="false" customHeight="false" outlineLevel="0" collapsed="false">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row>
    <row r="470" customFormat="false" ht="12.75" hidden="false" customHeight="false" outlineLevel="0" collapsed="false">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row>
    <row r="471" customFormat="false" ht="12.75" hidden="false" customHeight="false" outlineLevel="0" collapsed="false">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row>
    <row r="472" customFormat="false" ht="12.75" hidden="false" customHeight="false" outlineLevel="0" collapsed="false">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row>
    <row r="473" customFormat="false" ht="12.75" hidden="false" customHeight="false" outlineLevel="0" collapsed="false">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row>
    <row r="474" customFormat="false" ht="12.75" hidden="false" customHeight="false" outlineLevel="0" collapsed="false">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row>
    <row r="475" customFormat="false" ht="12.75" hidden="false" customHeight="false" outlineLevel="0" collapsed="false">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row>
    <row r="476" customFormat="false" ht="12.75" hidden="false" customHeight="false" outlineLevel="0" collapsed="false">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row>
    <row r="477" customFormat="false" ht="12.75" hidden="false" customHeight="false" outlineLevel="0" collapsed="false">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row>
    <row r="478" customFormat="false" ht="12.75" hidden="false" customHeight="false" outlineLevel="0" collapsed="false">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row>
    <row r="479" customFormat="false" ht="12.75" hidden="false" customHeight="false" outlineLevel="0" collapsed="false">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row>
    <row r="480" customFormat="false" ht="12.75" hidden="false" customHeight="false" outlineLevel="0" collapsed="false">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row>
    <row r="481" customFormat="false" ht="12.75" hidden="false" customHeight="false" outlineLevel="0" collapsed="false">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row>
    <row r="482" customFormat="false" ht="12.75" hidden="false" customHeight="false" outlineLevel="0" collapsed="false">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row>
    <row r="483" customFormat="false" ht="12.75" hidden="false" customHeight="false" outlineLevel="0" collapsed="false">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row>
    <row r="484" customFormat="false" ht="12.75" hidden="false" customHeight="false" outlineLevel="0" collapsed="false">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row>
    <row r="485" customFormat="false" ht="12.75" hidden="false" customHeight="false" outlineLevel="0" collapsed="false">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row>
    <row r="486" customFormat="false" ht="12.75" hidden="false" customHeight="false" outlineLevel="0" collapsed="false">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row>
    <row r="487" customFormat="false" ht="12.75" hidden="false" customHeight="false" outlineLevel="0" collapsed="false">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row>
    <row r="488" customFormat="false" ht="12.75" hidden="false" customHeight="false" outlineLevel="0" collapsed="false">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row>
    <row r="489" customFormat="false" ht="12.75" hidden="false" customHeight="false" outlineLevel="0" collapsed="false">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row>
    <row r="490" customFormat="false" ht="12.75" hidden="false" customHeight="false" outlineLevel="0" collapsed="false">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row>
    <row r="491" customFormat="false" ht="12.75" hidden="false" customHeight="false" outlineLevel="0" collapsed="false">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row>
    <row r="492" customFormat="false" ht="12.75" hidden="false" customHeight="false" outlineLevel="0" collapsed="false">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row>
    <row r="493" customFormat="false" ht="12.75" hidden="false" customHeight="false" outlineLevel="0" collapsed="false">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row>
    <row r="494" customFormat="false" ht="12.75" hidden="false" customHeight="false" outlineLevel="0" collapsed="false">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row>
    <row r="495" customFormat="false" ht="12.75" hidden="false" customHeight="false" outlineLevel="0" collapsed="false">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row>
    <row r="496" customFormat="false" ht="12.75" hidden="false" customHeight="false" outlineLevel="0" collapsed="false">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row>
    <row r="497" customFormat="false" ht="12.75" hidden="false" customHeight="false" outlineLevel="0" collapsed="false">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row>
    <row r="498" customFormat="false" ht="12.75" hidden="false" customHeight="false" outlineLevel="0" collapsed="false">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row>
    <row r="499" customFormat="false" ht="12.75" hidden="false" customHeight="false" outlineLevel="0" collapsed="false">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row>
    <row r="500" customFormat="false" ht="12.75" hidden="false" customHeight="false" outlineLevel="0" collapsed="false">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row>
    <row r="501" customFormat="false" ht="12.75" hidden="false" customHeight="false" outlineLevel="0" collapsed="false">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row>
    <row r="502" customFormat="false" ht="12.75" hidden="false" customHeight="false" outlineLevel="0" collapsed="false">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row>
    <row r="503" customFormat="false" ht="12.75" hidden="false" customHeight="false" outlineLevel="0" collapsed="false">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row>
    <row r="504" customFormat="false" ht="12.75" hidden="false" customHeight="false" outlineLevel="0" collapsed="false">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row>
    <row r="505" customFormat="false" ht="12.75" hidden="false" customHeight="false" outlineLevel="0" collapsed="false">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row>
    <row r="506" customFormat="false" ht="12.75" hidden="false" customHeight="false" outlineLevel="0" collapsed="false">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row>
    <row r="507" customFormat="false" ht="12.75" hidden="false" customHeight="false" outlineLevel="0" collapsed="false">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row>
    <row r="508" customFormat="false" ht="12.75" hidden="false" customHeight="false" outlineLevel="0" collapsed="false">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row>
    <row r="509" customFormat="false" ht="12.75" hidden="false" customHeight="false" outlineLevel="0" collapsed="false">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row>
    <row r="510" customFormat="false" ht="12.75" hidden="false" customHeight="false" outlineLevel="0" collapsed="false">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row>
    <row r="511" customFormat="false" ht="12.75" hidden="false" customHeight="false" outlineLevel="0" collapsed="false">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row>
    <row r="512" customFormat="false" ht="12.75" hidden="false" customHeight="false" outlineLevel="0" collapsed="false">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row>
    <row r="513" customFormat="false" ht="12.75" hidden="false" customHeight="false" outlineLevel="0" collapsed="false">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row>
    <row r="514" customFormat="false" ht="12.75" hidden="false" customHeight="false" outlineLevel="0" collapsed="false">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row>
    <row r="515" customFormat="false" ht="12.75" hidden="false" customHeight="false" outlineLevel="0" collapsed="false">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row>
    <row r="516" customFormat="false" ht="12.75" hidden="false" customHeight="false" outlineLevel="0" collapsed="false">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row>
    <row r="517" customFormat="false" ht="12.75" hidden="false" customHeight="false" outlineLevel="0" collapsed="false">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row>
    <row r="518" customFormat="false" ht="12.75" hidden="false" customHeight="false" outlineLevel="0" collapsed="false">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row>
    <row r="519" customFormat="false" ht="12.75" hidden="false" customHeight="false" outlineLevel="0" collapsed="false">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row>
    <row r="520" customFormat="false" ht="12.75" hidden="false" customHeight="false" outlineLevel="0" collapsed="false">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row>
    <row r="521" customFormat="false" ht="12.75" hidden="false" customHeight="false" outlineLevel="0" collapsed="false">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row>
    <row r="522" customFormat="false" ht="12.75" hidden="false" customHeight="false" outlineLevel="0" collapsed="false">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row>
    <row r="523" customFormat="false" ht="12.75" hidden="false" customHeight="false" outlineLevel="0" collapsed="false">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row>
    <row r="524" customFormat="false" ht="12.75" hidden="false" customHeight="false" outlineLevel="0" collapsed="false">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row>
    <row r="525" customFormat="false" ht="12.75" hidden="false" customHeight="false" outlineLevel="0" collapsed="false">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row>
    <row r="526" customFormat="false" ht="12.75" hidden="false" customHeight="false" outlineLevel="0" collapsed="false">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row>
    <row r="527" customFormat="false" ht="12.75" hidden="false" customHeight="false" outlineLevel="0" collapsed="false">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row>
    <row r="528" customFormat="false" ht="12.75" hidden="false" customHeight="false" outlineLevel="0" collapsed="false">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row>
    <row r="529" customFormat="false" ht="12.75" hidden="false" customHeight="false" outlineLevel="0" collapsed="false">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row>
    <row r="530" customFormat="false" ht="12.75" hidden="false" customHeight="false" outlineLevel="0" collapsed="false">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row>
    <row r="531" customFormat="false" ht="12.75" hidden="false" customHeight="false" outlineLevel="0" collapsed="false">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row>
    <row r="532" customFormat="false" ht="12.75" hidden="false" customHeight="false" outlineLevel="0" collapsed="false">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row>
    <row r="533" customFormat="false" ht="12.75" hidden="false" customHeight="false" outlineLevel="0" collapsed="false">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row>
    <row r="534" customFormat="false" ht="12.75" hidden="false" customHeight="false" outlineLevel="0" collapsed="false">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row>
    <row r="535" customFormat="false" ht="12.75" hidden="false" customHeight="false" outlineLevel="0" collapsed="false">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row>
    <row r="536" customFormat="false" ht="12.75" hidden="false" customHeight="false" outlineLevel="0" collapsed="false">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row>
    <row r="537" customFormat="false" ht="12.75" hidden="false" customHeight="false" outlineLevel="0" collapsed="false">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row>
    <row r="538" customFormat="false" ht="12.75" hidden="false" customHeight="false" outlineLevel="0" collapsed="false">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row>
    <row r="539" customFormat="false" ht="12.75" hidden="false" customHeight="false" outlineLevel="0" collapsed="false">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row>
    <row r="540" customFormat="false" ht="12.75" hidden="false" customHeight="false" outlineLevel="0" collapsed="false">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row>
    <row r="541" customFormat="false" ht="12.75" hidden="false" customHeight="false" outlineLevel="0" collapsed="false">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row>
    <row r="542" customFormat="false" ht="12.75" hidden="false" customHeight="false" outlineLevel="0" collapsed="false">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row>
    <row r="543" customFormat="false" ht="12.75" hidden="false" customHeight="false" outlineLevel="0" collapsed="false">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row>
    <row r="544" customFormat="false" ht="12.75" hidden="false" customHeight="false" outlineLevel="0" collapsed="false">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row>
    <row r="545" customFormat="false" ht="12.75" hidden="false" customHeight="false" outlineLevel="0" collapsed="false">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row>
    <row r="546" customFormat="false" ht="12.75" hidden="false" customHeight="false" outlineLevel="0" collapsed="false">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row>
    <row r="547" customFormat="false" ht="12.75" hidden="false" customHeight="false" outlineLevel="0" collapsed="false">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row>
    <row r="548" customFormat="false" ht="12.75" hidden="false" customHeight="false" outlineLevel="0" collapsed="false">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row>
    <row r="549" customFormat="false" ht="12.75" hidden="false" customHeight="false" outlineLevel="0" collapsed="false">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row>
    <row r="550" customFormat="false" ht="12.75" hidden="false" customHeight="false" outlineLevel="0" collapsed="false">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row>
    <row r="551" customFormat="false" ht="12.75" hidden="false" customHeight="false" outlineLevel="0" collapsed="false">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row>
    <row r="552" customFormat="false" ht="12.75" hidden="false" customHeight="false" outlineLevel="0" collapsed="false">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row>
    <row r="553" customFormat="false" ht="12.75" hidden="false" customHeight="false" outlineLevel="0" collapsed="false">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row>
    <row r="554" customFormat="false" ht="12.75" hidden="false" customHeight="false" outlineLevel="0" collapsed="false">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row>
    <row r="555" customFormat="false" ht="12.75" hidden="false" customHeight="false" outlineLevel="0" collapsed="false">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row>
    <row r="556" customFormat="false" ht="12.75" hidden="false" customHeight="false" outlineLevel="0" collapsed="false">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row>
    <row r="557" customFormat="false" ht="12.75" hidden="false" customHeight="false" outlineLevel="0" collapsed="false">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row>
    <row r="558" customFormat="false" ht="12.75" hidden="false" customHeight="false" outlineLevel="0" collapsed="false">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row>
    <row r="559" customFormat="false" ht="12.75" hidden="false" customHeight="false" outlineLevel="0" collapsed="false">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row>
    <row r="560" customFormat="false" ht="12.75" hidden="false" customHeight="false" outlineLevel="0" collapsed="false">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row>
    <row r="561" customFormat="false" ht="12.75" hidden="false" customHeight="false" outlineLevel="0" collapsed="false">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row>
    <row r="562" customFormat="false" ht="12.75" hidden="false" customHeight="false" outlineLevel="0" collapsed="false">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row>
    <row r="563" customFormat="false" ht="12.75" hidden="false" customHeight="false" outlineLevel="0" collapsed="false">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row>
    <row r="564" customFormat="false" ht="12.75" hidden="false" customHeight="false" outlineLevel="0" collapsed="false">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row>
    <row r="565" customFormat="false" ht="12.75" hidden="false" customHeight="false" outlineLevel="0" collapsed="false">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row>
    <row r="566" customFormat="false" ht="12.75" hidden="false" customHeight="false" outlineLevel="0" collapsed="false">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row>
    <row r="567" customFormat="false" ht="12.75" hidden="false" customHeight="false" outlineLevel="0" collapsed="false">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row>
    <row r="568" customFormat="false" ht="12.75" hidden="false" customHeight="false" outlineLevel="0" collapsed="false">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row>
    <row r="569" customFormat="false" ht="12.75" hidden="false" customHeight="false" outlineLevel="0" collapsed="false">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row>
    <row r="570" customFormat="false" ht="12.75" hidden="false" customHeight="false" outlineLevel="0" collapsed="false">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row>
    <row r="571" customFormat="false" ht="12.75" hidden="false" customHeight="false" outlineLevel="0" collapsed="false">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row>
    <row r="572" customFormat="false" ht="12.75" hidden="false" customHeight="false" outlineLevel="0" collapsed="false">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row>
    <row r="573" customFormat="false" ht="12.75" hidden="false" customHeight="false" outlineLevel="0" collapsed="false">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row>
    <row r="574" customFormat="false" ht="12.75" hidden="false" customHeight="false" outlineLevel="0" collapsed="false">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row>
    <row r="575" customFormat="false" ht="12.75" hidden="false" customHeight="false" outlineLevel="0" collapsed="false">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row>
    <row r="576" customFormat="false" ht="12.75" hidden="false" customHeight="false" outlineLevel="0" collapsed="false">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row>
    <row r="577" customFormat="false" ht="12.75" hidden="false" customHeight="false" outlineLevel="0" collapsed="false">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row>
    <row r="578" customFormat="false" ht="12.75" hidden="false" customHeight="false" outlineLevel="0" collapsed="false">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row>
    <row r="579" customFormat="false" ht="12.75" hidden="false" customHeight="false" outlineLevel="0" collapsed="false">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row>
    <row r="580" customFormat="false" ht="12.75" hidden="false" customHeight="false" outlineLevel="0" collapsed="false">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row>
    <row r="581" customFormat="false" ht="12.75" hidden="false" customHeight="false" outlineLevel="0" collapsed="false">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row>
    <row r="582" customFormat="false" ht="12.75" hidden="false" customHeight="false" outlineLevel="0" collapsed="false">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row>
    <row r="583" customFormat="false" ht="12.75" hidden="false" customHeight="false" outlineLevel="0" collapsed="false">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row>
    <row r="584" customFormat="false" ht="12.75" hidden="false" customHeight="false" outlineLevel="0" collapsed="false">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row>
    <row r="585" customFormat="false" ht="12.75" hidden="false" customHeight="false" outlineLevel="0" collapsed="false">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row>
    <row r="586" customFormat="false" ht="12.75" hidden="false" customHeight="false" outlineLevel="0" collapsed="false">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row>
    <row r="587" customFormat="false" ht="12.75" hidden="false" customHeight="false" outlineLevel="0" collapsed="false">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row>
    <row r="588" customFormat="false" ht="12.75" hidden="false" customHeight="false" outlineLevel="0" collapsed="false">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row>
    <row r="589" customFormat="false" ht="12.75" hidden="false" customHeight="false" outlineLevel="0" collapsed="false">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row>
    <row r="590" customFormat="false" ht="12.75" hidden="false" customHeight="false" outlineLevel="0" collapsed="false">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row>
    <row r="591" customFormat="false" ht="12.75" hidden="false" customHeight="false" outlineLevel="0" collapsed="false">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row>
    <row r="592" customFormat="false" ht="12.75" hidden="false" customHeight="false" outlineLevel="0" collapsed="false">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row>
    <row r="593" customFormat="false" ht="12.75" hidden="false" customHeight="false" outlineLevel="0" collapsed="false">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row>
    <row r="594" customFormat="false" ht="12.75" hidden="false" customHeight="false" outlineLevel="0" collapsed="false">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row>
    <row r="595" customFormat="false" ht="12.75" hidden="false" customHeight="false" outlineLevel="0" collapsed="false">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row>
    <row r="596" customFormat="false" ht="12.75" hidden="false" customHeight="false" outlineLevel="0" collapsed="false">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row>
    <row r="597" customFormat="false" ht="12.75" hidden="false" customHeight="false" outlineLevel="0" collapsed="false">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row>
    <row r="598" customFormat="false" ht="12.75" hidden="false" customHeight="false" outlineLevel="0" collapsed="false">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row>
    <row r="599" customFormat="false" ht="12.75" hidden="false" customHeight="false" outlineLevel="0" collapsed="false">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row>
    <row r="600" customFormat="false" ht="12.75" hidden="false" customHeight="false" outlineLevel="0" collapsed="false">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row>
    <row r="601" customFormat="false" ht="12.75" hidden="false" customHeight="false" outlineLevel="0" collapsed="false">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row>
    <row r="602" customFormat="false" ht="12.75" hidden="false" customHeight="false" outlineLevel="0" collapsed="false">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row>
    <row r="603" customFormat="false" ht="12.75" hidden="false" customHeight="false" outlineLevel="0" collapsed="false">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row>
    <row r="604" customFormat="false" ht="12.75" hidden="false" customHeight="false" outlineLevel="0" collapsed="false">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row>
    <row r="605" customFormat="false" ht="12.75" hidden="false" customHeight="false" outlineLevel="0" collapsed="false">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row>
    <row r="606" customFormat="false" ht="12.75" hidden="false" customHeight="false" outlineLevel="0" collapsed="false">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row>
    <row r="607" customFormat="false" ht="12.75" hidden="false" customHeight="false" outlineLevel="0" collapsed="false">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row>
    <row r="608" customFormat="false" ht="12.75" hidden="false" customHeight="false" outlineLevel="0" collapsed="false">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row>
    <row r="609" customFormat="false" ht="12.75" hidden="false" customHeight="false" outlineLevel="0" collapsed="false">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row>
    <row r="610" customFormat="false" ht="12.75" hidden="false" customHeight="false" outlineLevel="0" collapsed="false">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row>
    <row r="611" customFormat="false" ht="12.75" hidden="false" customHeight="false" outlineLevel="0" collapsed="false">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row>
    <row r="612" customFormat="false" ht="12.75" hidden="false" customHeight="false" outlineLevel="0" collapsed="false">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row>
    <row r="613" customFormat="false" ht="12.75" hidden="false" customHeight="false" outlineLevel="0" collapsed="false">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row>
    <row r="614" customFormat="false" ht="12.75" hidden="false" customHeight="false" outlineLevel="0" collapsed="false">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row>
    <row r="615" customFormat="false" ht="12.75" hidden="false" customHeight="false" outlineLevel="0" collapsed="false">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row>
    <row r="616" customFormat="false" ht="12.75" hidden="false" customHeight="false" outlineLevel="0" collapsed="false">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row>
    <row r="617" customFormat="false" ht="12.75" hidden="false" customHeight="false" outlineLevel="0" collapsed="false">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row>
    <row r="618" customFormat="false" ht="12.75" hidden="false" customHeight="false" outlineLevel="0" collapsed="false">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row>
    <row r="619" customFormat="false" ht="12.75" hidden="false" customHeight="false" outlineLevel="0" collapsed="false">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row>
    <row r="620" customFormat="false" ht="12.75" hidden="false" customHeight="false" outlineLevel="0" collapsed="false">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row>
    <row r="621" customFormat="false" ht="12.75" hidden="false" customHeight="false" outlineLevel="0" collapsed="false">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row>
    <row r="622" customFormat="false" ht="12.75" hidden="false" customHeight="false" outlineLevel="0" collapsed="false">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row>
    <row r="623" customFormat="false" ht="12.75" hidden="false" customHeight="false" outlineLevel="0" collapsed="false">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row>
    <row r="624" customFormat="false" ht="12.75" hidden="false" customHeight="false" outlineLevel="0" collapsed="false">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row>
    <row r="625" customFormat="false" ht="12.75" hidden="false" customHeight="false" outlineLevel="0" collapsed="false">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row>
    <row r="626" customFormat="false" ht="12.75" hidden="false" customHeight="false" outlineLevel="0" collapsed="false">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row>
    <row r="627" customFormat="false" ht="12.75" hidden="false" customHeight="false" outlineLevel="0" collapsed="false">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4.28"/>
    <col collapsed="false" customWidth="true" hidden="false" outlineLevel="0" max="2" min="2" style="52" width="32.7"/>
    <col collapsed="false" customWidth="true" hidden="false" outlineLevel="0" max="14" min="3" style="52" width="11.99"/>
    <col collapsed="false" customWidth="true" hidden="false" outlineLevel="0" max="15" min="15" style="238" width="4.28"/>
    <col collapsed="false" customWidth="true" hidden="false" outlineLevel="0" max="16" min="16" style="52" width="4.28"/>
    <col collapsed="false" customWidth="true" hidden="false" outlineLevel="0" max="17" min="17" style="52" width="32.7"/>
    <col collapsed="false" customWidth="true" hidden="false" outlineLevel="0" max="28" min="18" style="52" width="11.99"/>
    <col collapsed="false" customWidth="true" hidden="false" outlineLevel="0" max="29" min="29" style="0" width="11.99"/>
    <col collapsed="false" customWidth="true" hidden="false" outlineLevel="0" max="30" min="30" style="238" width="4.28"/>
    <col collapsed="false" customWidth="true" hidden="false" outlineLevel="0" max="31" min="31" style="52" width="4.28"/>
    <col collapsed="false" customWidth="true" hidden="false" outlineLevel="0" max="32" min="32" style="52" width="32.7"/>
    <col collapsed="false" customWidth="true" hidden="false" outlineLevel="0" max="44" min="33" style="52" width="11.99"/>
    <col collapsed="false" customWidth="true" hidden="false" outlineLevel="0" max="45" min="45" style="238" width="4.28"/>
    <col collapsed="false" customWidth="true" hidden="false" outlineLevel="0" max="46" min="46" style="52" width="4.28"/>
    <col collapsed="false" customWidth="true" hidden="false" outlineLevel="0" max="47" min="47" style="52" width="32.7"/>
    <col collapsed="false" customWidth="true" hidden="false" outlineLevel="0" max="59" min="48" style="52" width="11.99"/>
    <col collapsed="false" customWidth="true" hidden="false" outlineLevel="0" max="60" min="60" style="238" width="4.28"/>
    <col collapsed="false" customWidth="true" hidden="false" outlineLevel="0" max="61" min="61" style="52" width="4.28"/>
    <col collapsed="false" customWidth="true" hidden="false" outlineLevel="0" max="62" min="62" style="52" width="32.7"/>
    <col collapsed="false" customWidth="true" hidden="false" outlineLevel="0" max="74" min="63" style="52" width="11.99"/>
    <col collapsed="false" customWidth="true" hidden="false" outlineLevel="0" max="75" min="75" style="238" width="4.28"/>
    <col collapsed="false" customWidth="true" hidden="false" outlineLevel="0" max="76" min="76" style="52" width="4.28"/>
    <col collapsed="false" customWidth="true" hidden="false" outlineLevel="0" max="77" min="77" style="52" width="32.7"/>
    <col collapsed="false" customWidth="true" hidden="false" outlineLevel="0" max="89" min="78" style="52" width="11.99"/>
    <col collapsed="false" customWidth="true" hidden="false" outlineLevel="0" max="90" min="90" style="238" width="4.28"/>
    <col collapsed="false" customWidth="true" hidden="false" outlineLevel="0" max="91" min="91" style="52" width="4.28"/>
    <col collapsed="false" customWidth="true" hidden="false" outlineLevel="0" max="92" min="92" style="52" width="32.7"/>
    <col collapsed="false" customWidth="true" hidden="false" outlineLevel="0" max="104" min="93" style="52" width="11.99"/>
    <col collapsed="false" customWidth="true" hidden="false" outlineLevel="0" max="105" min="105" style="238" width="4.28"/>
    <col collapsed="false" customWidth="true" hidden="false" outlineLevel="0" max="106" min="106" style="52" width="4.28"/>
    <col collapsed="false" customWidth="true" hidden="false" outlineLevel="0" max="107" min="107" style="52" width="32.7"/>
    <col collapsed="false" customWidth="true" hidden="false" outlineLevel="0" max="118" min="108" style="52" width="11.99"/>
    <col collapsed="false" customWidth="true" hidden="false" outlineLevel="0" max="119" min="119" style="238" width="4.28"/>
    <col collapsed="false" customWidth="false" hidden="false" outlineLevel="0" max="257" min="120" style="52" width="11.42"/>
  </cols>
  <sheetData>
    <row r="1" customFormat="false" ht="10.5" hidden="false" customHeight="tru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c r="AL1" s="122"/>
      <c r="AM1" s="122"/>
      <c r="AN1" s="122"/>
      <c r="AO1" s="122"/>
      <c r="AP1" s="122"/>
      <c r="AQ1" s="122"/>
      <c r="AR1" s="122"/>
      <c r="AS1" s="122"/>
      <c r="AT1" s="122"/>
      <c r="AU1" s="122"/>
      <c r="AV1" s="122"/>
      <c r="AW1" s="122"/>
      <c r="AX1" s="122"/>
      <c r="AY1" s="122"/>
      <c r="AZ1" s="122"/>
      <c r="BA1" s="122"/>
      <c r="BB1" s="122"/>
      <c r="BC1" s="122"/>
      <c r="BD1" s="122"/>
      <c r="BE1" s="122"/>
      <c r="BF1" s="122"/>
      <c r="BG1" s="122"/>
      <c r="BH1" s="122"/>
      <c r="BI1" s="122"/>
      <c r="BJ1" s="122"/>
      <c r="BK1" s="122"/>
      <c r="BL1" s="122"/>
      <c r="BM1" s="122"/>
      <c r="BN1" s="122"/>
      <c r="BO1" s="122"/>
      <c r="BP1" s="122"/>
      <c r="BQ1" s="122"/>
      <c r="BR1" s="122"/>
      <c r="BS1" s="122"/>
      <c r="BT1" s="122"/>
      <c r="BU1" s="122"/>
      <c r="BV1" s="122"/>
      <c r="BW1" s="122"/>
      <c r="BX1" s="122"/>
      <c r="BY1" s="122"/>
      <c r="BZ1" s="122"/>
      <c r="CA1" s="122"/>
      <c r="CB1" s="122"/>
      <c r="CC1" s="122"/>
      <c r="CD1" s="122"/>
      <c r="CE1" s="122"/>
      <c r="CF1" s="122"/>
      <c r="CG1" s="122"/>
      <c r="CH1" s="122"/>
      <c r="CI1" s="122"/>
      <c r="CJ1" s="122"/>
      <c r="CK1" s="122"/>
      <c r="CL1" s="122"/>
      <c r="CM1" s="122"/>
      <c r="CN1" s="122"/>
      <c r="CO1" s="122"/>
      <c r="CP1" s="122"/>
      <c r="CQ1" s="122"/>
      <c r="CR1" s="122"/>
      <c r="CS1" s="122"/>
      <c r="CT1" s="122"/>
      <c r="CU1" s="122"/>
      <c r="CV1" s="122"/>
      <c r="CW1" s="122"/>
      <c r="CX1" s="122"/>
      <c r="CY1" s="122"/>
      <c r="CZ1" s="122"/>
      <c r="DA1" s="122"/>
      <c r="DB1" s="122"/>
      <c r="DC1" s="122"/>
      <c r="DD1" s="122"/>
      <c r="DE1" s="122"/>
      <c r="DF1" s="122"/>
      <c r="DG1" s="122"/>
      <c r="DH1" s="122"/>
      <c r="DI1" s="122"/>
      <c r="DJ1" s="122"/>
      <c r="DK1" s="122"/>
      <c r="DL1" s="122"/>
      <c r="DM1" s="122"/>
      <c r="DN1" s="122"/>
      <c r="DO1" s="122"/>
      <c r="DP1" s="122"/>
    </row>
    <row r="2" customFormat="false" ht="10.5" hidden="false" customHeight="true" outlineLevel="0" collapsed="false"/>
    <row r="3" customFormat="false" ht="23.25" hidden="false" customHeight="true" outlineLevel="0" collapsed="false">
      <c r="A3" s="123" t="s">
        <v>978</v>
      </c>
      <c r="B3" s="123"/>
      <c r="C3" s="123"/>
      <c r="D3" s="123"/>
      <c r="E3" s="123"/>
      <c r="F3" s="123"/>
      <c r="G3" s="123"/>
      <c r="H3" s="3" t="s">
        <v>979</v>
      </c>
      <c r="P3" s="239" t="s">
        <v>980</v>
      </c>
      <c r="Q3" s="239"/>
      <c r="R3" s="239"/>
      <c r="S3" s="239"/>
      <c r="T3" s="239"/>
      <c r="U3" s="239"/>
      <c r="V3" s="239"/>
      <c r="W3" s="16" t="s">
        <v>979</v>
      </c>
      <c r="X3" s="98"/>
      <c r="Y3" s="98"/>
      <c r="Z3" s="98"/>
      <c r="AA3" s="98"/>
      <c r="AB3" s="98"/>
      <c r="AE3" s="239" t="s">
        <v>980</v>
      </c>
      <c r="AF3" s="239"/>
      <c r="AG3" s="239"/>
      <c r="AH3" s="239"/>
      <c r="AI3" s="239"/>
      <c r="AJ3" s="239"/>
      <c r="AK3" s="239"/>
      <c r="AL3" s="16" t="s">
        <v>979</v>
      </c>
      <c r="AM3" s="98"/>
      <c r="AN3" s="98"/>
      <c r="AO3" s="98"/>
      <c r="AP3" s="98"/>
      <c r="AQ3" s="98"/>
      <c r="AT3" s="239" t="s">
        <v>980</v>
      </c>
      <c r="AU3" s="239"/>
      <c r="AV3" s="239"/>
      <c r="AW3" s="239"/>
      <c r="AX3" s="239"/>
      <c r="AY3" s="239"/>
      <c r="AZ3" s="239"/>
      <c r="BA3" s="16" t="s">
        <v>979</v>
      </c>
      <c r="BI3" s="239" t="s">
        <v>980</v>
      </c>
      <c r="BJ3" s="239"/>
      <c r="BK3" s="239"/>
      <c r="BL3" s="239"/>
      <c r="BM3" s="239"/>
      <c r="BN3" s="239"/>
      <c r="BO3" s="239"/>
      <c r="BP3" s="16" t="s">
        <v>979</v>
      </c>
      <c r="BX3" s="239" t="s">
        <v>980</v>
      </c>
      <c r="BY3" s="239"/>
      <c r="BZ3" s="239"/>
      <c r="CA3" s="239"/>
      <c r="CB3" s="239"/>
      <c r="CC3" s="239"/>
      <c r="CD3" s="239"/>
      <c r="CE3" s="16" t="s">
        <v>979</v>
      </c>
      <c r="CF3" s="98"/>
      <c r="CG3" s="98"/>
      <c r="CH3" s="98"/>
      <c r="CI3" s="98"/>
      <c r="CM3" s="239" t="s">
        <v>980</v>
      </c>
      <c r="CN3" s="239"/>
      <c r="CO3" s="239"/>
      <c r="CP3" s="239"/>
      <c r="CQ3" s="239"/>
      <c r="CR3" s="239"/>
      <c r="CS3" s="239"/>
      <c r="CT3" s="16" t="s">
        <v>979</v>
      </c>
      <c r="CV3" s="16"/>
      <c r="CW3" s="16"/>
      <c r="CX3" s="16"/>
      <c r="CY3" s="16"/>
      <c r="CZ3" s="16"/>
      <c r="DB3" s="239" t="s">
        <v>980</v>
      </c>
      <c r="DC3" s="239"/>
      <c r="DD3" s="239"/>
      <c r="DE3" s="239"/>
      <c r="DF3" s="239"/>
      <c r="DG3" s="239"/>
      <c r="DH3" s="239"/>
      <c r="DI3" s="16" t="s">
        <v>979</v>
      </c>
      <c r="DK3" s="16"/>
      <c r="DL3" s="16"/>
      <c r="DM3" s="16"/>
      <c r="DN3" s="16"/>
    </row>
    <row r="4" customFormat="false" ht="13.5" hidden="false" customHeight="true" outlineLevel="0" collapsed="false">
      <c r="G4" s="125" t="s">
        <v>939</v>
      </c>
      <c r="H4" s="3" t="s">
        <v>880</v>
      </c>
      <c r="V4" s="229" t="s">
        <v>939</v>
      </c>
      <c r="W4" s="16" t="s">
        <v>880</v>
      </c>
      <c r="AK4" s="229" t="s">
        <v>939</v>
      </c>
      <c r="AL4" s="16" t="s">
        <v>880</v>
      </c>
      <c r="AZ4" s="229" t="s">
        <v>939</v>
      </c>
      <c r="BA4" s="16" t="s">
        <v>880</v>
      </c>
      <c r="BO4" s="229" t="s">
        <v>939</v>
      </c>
      <c r="BP4" s="16" t="s">
        <v>880</v>
      </c>
      <c r="CD4" s="229" t="s">
        <v>939</v>
      </c>
      <c r="CE4" s="16" t="s">
        <v>880</v>
      </c>
      <c r="CI4" s="229"/>
      <c r="CS4" s="229" t="s">
        <v>939</v>
      </c>
      <c r="CT4" s="16" t="s">
        <v>880</v>
      </c>
      <c r="CU4" s="16"/>
      <c r="DH4" s="229" t="s">
        <v>939</v>
      </c>
      <c r="DI4" s="16" t="s">
        <v>880</v>
      </c>
      <c r="DJ4" s="16"/>
    </row>
    <row r="5" customFormat="false" ht="10.5" hidden="false" customHeight="true" outlineLevel="0" collapsed="false">
      <c r="A5" s="240"/>
      <c r="B5" s="240"/>
      <c r="C5" s="240"/>
      <c r="D5" s="240"/>
      <c r="E5" s="240"/>
      <c r="F5" s="240"/>
      <c r="G5" s="240"/>
      <c r="H5" s="240"/>
      <c r="I5" s="240"/>
      <c r="J5" s="240"/>
      <c r="K5" s="240"/>
      <c r="L5" s="240"/>
      <c r="M5" s="240"/>
      <c r="N5" s="240"/>
      <c r="O5" s="241"/>
      <c r="P5" s="240"/>
      <c r="Q5" s="240"/>
      <c r="R5" s="240"/>
      <c r="S5" s="240"/>
      <c r="T5" s="240"/>
      <c r="U5" s="240"/>
      <c r="V5" s="240"/>
      <c r="W5" s="72"/>
      <c r="X5" s="72"/>
      <c r="Y5" s="240"/>
      <c r="Z5" s="240"/>
      <c r="AA5" s="240"/>
      <c r="AB5" s="240"/>
      <c r="AD5" s="241"/>
      <c r="AE5" s="240"/>
      <c r="AF5" s="240"/>
      <c r="AG5" s="240"/>
      <c r="AH5" s="240"/>
      <c r="AI5" s="240"/>
      <c r="AJ5" s="240"/>
      <c r="AK5" s="240"/>
      <c r="AL5" s="72"/>
      <c r="AM5" s="72"/>
      <c r="AN5" s="240"/>
      <c r="AO5" s="240"/>
      <c r="AP5" s="240"/>
      <c r="AQ5" s="240"/>
      <c r="AR5" s="240"/>
      <c r="AS5" s="241"/>
      <c r="AT5" s="240"/>
      <c r="AU5" s="240"/>
      <c r="AV5" s="240"/>
      <c r="AW5" s="240"/>
      <c r="AX5" s="240"/>
      <c r="AY5" s="240"/>
      <c r="AZ5" s="240"/>
      <c r="BA5" s="72"/>
      <c r="BB5" s="240"/>
      <c r="BC5" s="240"/>
      <c r="BD5" s="72"/>
      <c r="BE5" s="240"/>
      <c r="BF5" s="240"/>
      <c r="BG5" s="240"/>
      <c r="BH5" s="241"/>
      <c r="BI5" s="240"/>
      <c r="BJ5" s="240"/>
      <c r="BK5" s="240"/>
      <c r="BL5" s="240"/>
      <c r="BM5" s="240"/>
      <c r="BN5" s="240"/>
      <c r="BO5" s="240"/>
      <c r="BP5" s="72"/>
      <c r="BQ5" s="240"/>
      <c r="BR5" s="240"/>
      <c r="BS5" s="240"/>
      <c r="BT5" s="240"/>
      <c r="BU5" s="240"/>
      <c r="BV5" s="72"/>
      <c r="BW5" s="241"/>
      <c r="BX5" s="240"/>
      <c r="BY5" s="240"/>
      <c r="BZ5" s="240"/>
      <c r="CA5" s="240"/>
      <c r="CB5" s="240"/>
      <c r="CC5" s="240"/>
      <c r="CD5" s="240"/>
      <c r="CE5" s="72"/>
      <c r="CF5" s="72"/>
      <c r="CG5" s="72"/>
      <c r="CH5" s="240"/>
      <c r="CI5" s="240"/>
      <c r="CJ5" s="240"/>
      <c r="CK5" s="240"/>
      <c r="CL5" s="241"/>
      <c r="CM5" s="240"/>
      <c r="CN5" s="240"/>
      <c r="CO5" s="240"/>
      <c r="CP5" s="240"/>
      <c r="CQ5" s="240"/>
      <c r="CR5" s="240"/>
      <c r="CS5" s="72"/>
      <c r="CT5" s="240"/>
      <c r="CU5" s="240"/>
      <c r="CV5" s="240"/>
      <c r="CW5" s="240"/>
      <c r="CX5" s="240"/>
      <c r="CY5" s="240"/>
      <c r="CZ5" s="240"/>
      <c r="DA5" s="241"/>
      <c r="DB5" s="240"/>
      <c r="DC5" s="240"/>
      <c r="DD5" s="240"/>
      <c r="DE5" s="240"/>
      <c r="DF5" s="240"/>
      <c r="DG5" s="240"/>
      <c r="DH5" s="240"/>
      <c r="DI5" s="240"/>
      <c r="DJ5" s="240"/>
      <c r="DK5" s="240"/>
      <c r="DL5" s="240"/>
      <c r="DM5" s="240"/>
      <c r="DN5" s="240"/>
      <c r="DO5" s="241"/>
      <c r="DP5" s="72"/>
      <c r="DQ5" s="72"/>
      <c r="DR5" s="72"/>
      <c r="DS5" s="72"/>
      <c r="DT5" s="72"/>
      <c r="DU5" s="72"/>
      <c r="DV5" s="72"/>
      <c r="DW5" s="72"/>
      <c r="DX5" s="72"/>
      <c r="DY5" s="72"/>
    </row>
    <row r="6" customFormat="false" ht="12.75" hidden="false" customHeight="true" outlineLevel="0" collapsed="false">
      <c r="A6" s="167" t="s">
        <v>981</v>
      </c>
      <c r="B6" s="242" t="s">
        <v>982</v>
      </c>
      <c r="C6" s="243" t="s">
        <v>444</v>
      </c>
      <c r="D6" s="243"/>
      <c r="E6" s="243"/>
      <c r="F6" s="243"/>
      <c r="G6" s="243"/>
      <c r="H6" s="58" t="s">
        <v>983</v>
      </c>
      <c r="I6" s="131" t="s">
        <v>984</v>
      </c>
      <c r="J6" s="135"/>
      <c r="K6" s="131" t="s">
        <v>985</v>
      </c>
      <c r="L6" s="58"/>
      <c r="M6" s="131"/>
      <c r="N6" s="131"/>
      <c r="O6" s="244" t="s">
        <v>981</v>
      </c>
      <c r="P6" s="167" t="s">
        <v>981</v>
      </c>
      <c r="Q6" s="242" t="s">
        <v>982</v>
      </c>
      <c r="R6" s="131" t="s">
        <v>986</v>
      </c>
      <c r="S6" s="131"/>
      <c r="T6" s="132"/>
      <c r="U6" s="126"/>
      <c r="V6" s="245" t="s">
        <v>987</v>
      </c>
      <c r="W6" s="208" t="s">
        <v>988</v>
      </c>
      <c r="X6" s="208"/>
      <c r="Y6" s="246"/>
      <c r="Z6" s="131"/>
      <c r="AA6" s="246"/>
      <c r="AB6" s="126"/>
      <c r="AC6" s="131" t="s">
        <v>989</v>
      </c>
      <c r="AD6" s="244" t="s">
        <v>981</v>
      </c>
      <c r="AE6" s="167" t="s">
        <v>981</v>
      </c>
      <c r="AF6" s="242" t="s">
        <v>982</v>
      </c>
      <c r="AG6" s="135" t="s">
        <v>990</v>
      </c>
      <c r="AH6" s="131"/>
      <c r="AI6" s="58"/>
      <c r="AJ6" s="131"/>
      <c r="AK6" s="58"/>
      <c r="AL6" s="208" t="s">
        <v>991</v>
      </c>
      <c r="AM6" s="208"/>
      <c r="AN6" s="208" t="s">
        <v>992</v>
      </c>
      <c r="AO6" s="208"/>
      <c r="AP6" s="208"/>
      <c r="AQ6" s="208"/>
      <c r="AR6" s="208" t="s">
        <v>989</v>
      </c>
      <c r="AS6" s="244" t="s">
        <v>981</v>
      </c>
      <c r="AT6" s="167" t="s">
        <v>981</v>
      </c>
      <c r="AU6" s="242" t="s">
        <v>982</v>
      </c>
      <c r="AV6" s="135" t="s">
        <v>990</v>
      </c>
      <c r="AW6" s="131" t="s">
        <v>993</v>
      </c>
      <c r="AY6" s="131" t="s">
        <v>989</v>
      </c>
      <c r="AZ6" s="247"/>
      <c r="BA6" s="208" t="s">
        <v>989</v>
      </c>
      <c r="BB6" s="208"/>
      <c r="BC6" s="245" t="s">
        <v>994</v>
      </c>
      <c r="BD6" s="131"/>
      <c r="BE6" s="208"/>
      <c r="BF6" s="131" t="s">
        <v>407</v>
      </c>
      <c r="BG6" s="131"/>
      <c r="BH6" s="244" t="s">
        <v>981</v>
      </c>
      <c r="BI6" s="167" t="s">
        <v>981</v>
      </c>
      <c r="BJ6" s="242" t="s">
        <v>982</v>
      </c>
      <c r="BK6" s="247" t="s">
        <v>995</v>
      </c>
      <c r="BL6" s="247"/>
      <c r="BM6" s="247"/>
      <c r="BN6" s="247"/>
      <c r="BO6" s="247" t="s">
        <v>996</v>
      </c>
      <c r="BP6" s="208" t="s">
        <v>996</v>
      </c>
      <c r="BQ6" s="245" t="s">
        <v>997</v>
      </c>
      <c r="BR6" s="245"/>
      <c r="BS6" s="245"/>
      <c r="BT6" s="245"/>
      <c r="BU6" s="131" t="s">
        <v>987</v>
      </c>
      <c r="BV6" s="131"/>
      <c r="BW6" s="244" t="s">
        <v>981</v>
      </c>
      <c r="BX6" s="167" t="s">
        <v>981</v>
      </c>
      <c r="BY6" s="242" t="s">
        <v>982</v>
      </c>
      <c r="BZ6" s="58"/>
      <c r="CA6" s="247"/>
      <c r="CB6" s="245"/>
      <c r="CC6" s="245"/>
      <c r="CD6" s="245"/>
      <c r="CE6" s="245"/>
      <c r="CF6" s="245"/>
      <c r="CG6" s="245"/>
      <c r="CH6" s="247"/>
      <c r="CI6" s="131" t="s">
        <v>998</v>
      </c>
      <c r="CJ6" s="58" t="s">
        <v>989</v>
      </c>
      <c r="CK6" s="135" t="s">
        <v>999</v>
      </c>
      <c r="CL6" s="244" t="s">
        <v>981</v>
      </c>
      <c r="CM6" s="167" t="s">
        <v>981</v>
      </c>
      <c r="CN6" s="242" t="s">
        <v>982</v>
      </c>
      <c r="CO6" s="58"/>
      <c r="CP6" s="58"/>
      <c r="CQ6" s="208"/>
      <c r="CR6" s="247" t="s">
        <v>302</v>
      </c>
      <c r="CS6" s="247" t="s">
        <v>302</v>
      </c>
      <c r="CT6" s="208" t="s">
        <v>497</v>
      </c>
      <c r="CU6" s="208"/>
      <c r="CV6" s="208"/>
      <c r="CW6" s="208"/>
      <c r="CX6" s="131" t="s">
        <v>1000</v>
      </c>
      <c r="CY6" s="131"/>
      <c r="CZ6" s="131"/>
      <c r="DA6" s="244" t="s">
        <v>981</v>
      </c>
      <c r="DB6" s="167" t="s">
        <v>981</v>
      </c>
      <c r="DC6" s="242" t="s">
        <v>982</v>
      </c>
      <c r="DD6" s="131" t="s">
        <v>1001</v>
      </c>
      <c r="DE6" s="208"/>
      <c r="DF6" s="58" t="s">
        <v>989</v>
      </c>
      <c r="DG6" s="135" t="s">
        <v>999</v>
      </c>
      <c r="DH6" s="58" t="s">
        <v>1002</v>
      </c>
      <c r="DI6" s="208" t="s">
        <v>989</v>
      </c>
      <c r="DJ6" s="208" t="s">
        <v>989</v>
      </c>
      <c r="DK6" s="131"/>
      <c r="DL6" s="208" t="s">
        <v>989</v>
      </c>
      <c r="DM6" s="58"/>
      <c r="DN6" s="131" t="s">
        <v>1003</v>
      </c>
      <c r="DO6" s="244" t="s">
        <v>981</v>
      </c>
    </row>
    <row r="7" customFormat="false" ht="10.5" hidden="false" customHeight="true" outlineLevel="0" collapsed="false">
      <c r="A7" s="167"/>
      <c r="B7" s="242"/>
      <c r="C7" s="122"/>
      <c r="D7" s="221" t="s">
        <v>1004</v>
      </c>
      <c r="E7" s="122" t="s">
        <v>1005</v>
      </c>
      <c r="F7" s="221" t="s">
        <v>1006</v>
      </c>
      <c r="G7" s="248" t="s">
        <v>1007</v>
      </c>
      <c r="H7" s="58" t="s">
        <v>1008</v>
      </c>
      <c r="I7" s="135" t="s">
        <v>1009</v>
      </c>
      <c r="J7" s="135"/>
      <c r="K7" s="135" t="s">
        <v>1010</v>
      </c>
      <c r="L7" s="58" t="s">
        <v>1011</v>
      </c>
      <c r="M7" s="135" t="s">
        <v>1012</v>
      </c>
      <c r="N7" s="135" t="s">
        <v>407</v>
      </c>
      <c r="O7" s="244"/>
      <c r="P7" s="167"/>
      <c r="Q7" s="242"/>
      <c r="R7" s="135" t="s">
        <v>1013</v>
      </c>
      <c r="S7" s="135"/>
      <c r="T7" s="139" t="s">
        <v>489</v>
      </c>
      <c r="U7" s="139"/>
      <c r="V7" s="139" t="s">
        <v>1014</v>
      </c>
      <c r="W7" s="137" t="s">
        <v>1015</v>
      </c>
      <c r="X7" s="137"/>
      <c r="Y7" s="135" t="s">
        <v>1016</v>
      </c>
      <c r="Z7" s="135"/>
      <c r="AA7" s="135" t="s">
        <v>407</v>
      </c>
      <c r="AB7" s="137" t="s">
        <v>998</v>
      </c>
      <c r="AC7" s="135" t="s">
        <v>1017</v>
      </c>
      <c r="AD7" s="244"/>
      <c r="AE7" s="167"/>
      <c r="AF7" s="242"/>
      <c r="AG7" s="135" t="s">
        <v>1018</v>
      </c>
      <c r="AH7" s="135" t="s">
        <v>1019</v>
      </c>
      <c r="AI7" s="58" t="s">
        <v>1020</v>
      </c>
      <c r="AJ7" s="135"/>
      <c r="AK7" s="58"/>
      <c r="AL7" s="137" t="s">
        <v>1021</v>
      </c>
      <c r="AM7" s="137"/>
      <c r="AN7" s="137" t="s">
        <v>1022</v>
      </c>
      <c r="AO7" s="137"/>
      <c r="AP7" s="137" t="s">
        <v>407</v>
      </c>
      <c r="AQ7" s="137" t="s">
        <v>998</v>
      </c>
      <c r="AR7" s="137" t="s">
        <v>1017</v>
      </c>
      <c r="AS7" s="244"/>
      <c r="AT7" s="167"/>
      <c r="AU7" s="242"/>
      <c r="AV7" s="135" t="s">
        <v>1023</v>
      </c>
      <c r="AW7" s="135" t="s">
        <v>1018</v>
      </c>
      <c r="AX7" s="58" t="s">
        <v>989</v>
      </c>
      <c r="AY7" s="135" t="s">
        <v>1024</v>
      </c>
      <c r="AZ7" s="58" t="s">
        <v>1025</v>
      </c>
      <c r="BA7" s="137" t="s">
        <v>1026</v>
      </c>
      <c r="BB7" s="137"/>
      <c r="BC7" s="122" t="s">
        <v>1027</v>
      </c>
      <c r="BD7" s="135" t="s">
        <v>302</v>
      </c>
      <c r="BE7" s="137"/>
      <c r="BF7" s="135" t="s">
        <v>1018</v>
      </c>
      <c r="BG7" s="135" t="s">
        <v>1028</v>
      </c>
      <c r="BH7" s="244"/>
      <c r="BI7" s="167"/>
      <c r="BJ7" s="242"/>
      <c r="BK7" s="139" t="s">
        <v>1029</v>
      </c>
      <c r="BL7" s="139"/>
      <c r="BM7" s="139"/>
      <c r="BN7" s="139"/>
      <c r="BO7" s="136" t="s">
        <v>1030</v>
      </c>
      <c r="BP7" s="137" t="s">
        <v>1031</v>
      </c>
      <c r="BQ7" s="122" t="s">
        <v>1032</v>
      </c>
      <c r="BR7" s="122"/>
      <c r="BS7" s="122"/>
      <c r="BT7" s="122"/>
      <c r="BU7" s="135" t="s">
        <v>1014</v>
      </c>
      <c r="BV7" s="135" t="s">
        <v>1033</v>
      </c>
      <c r="BW7" s="244"/>
      <c r="BX7" s="167"/>
      <c r="BY7" s="242"/>
      <c r="BZ7" s="58" t="s">
        <v>1034</v>
      </c>
      <c r="CA7" s="139" t="s">
        <v>391</v>
      </c>
      <c r="CB7" s="139"/>
      <c r="CC7" s="139"/>
      <c r="CD7" s="139"/>
      <c r="CE7" s="122" t="s">
        <v>386</v>
      </c>
      <c r="CF7" s="122"/>
      <c r="CG7" s="122"/>
      <c r="CH7" s="139" t="s">
        <v>407</v>
      </c>
      <c r="CI7" s="135" t="s">
        <v>1035</v>
      </c>
      <c r="CJ7" s="58" t="s">
        <v>1026</v>
      </c>
      <c r="CK7" s="135" t="s">
        <v>1018</v>
      </c>
      <c r="CL7" s="244"/>
      <c r="CM7" s="167"/>
      <c r="CN7" s="242"/>
      <c r="CO7" s="249" t="s">
        <v>429</v>
      </c>
      <c r="CP7" s="249"/>
      <c r="CQ7" s="249"/>
      <c r="CR7" s="139" t="s">
        <v>1036</v>
      </c>
      <c r="CS7" s="139" t="s">
        <v>1037</v>
      </c>
      <c r="CT7" s="137" t="s">
        <v>1038</v>
      </c>
      <c r="CU7" s="137"/>
      <c r="CV7" s="137"/>
      <c r="CW7" s="137"/>
      <c r="CX7" s="135" t="s">
        <v>1039</v>
      </c>
      <c r="CY7" s="135"/>
      <c r="CZ7" s="135"/>
      <c r="DA7" s="244"/>
      <c r="DB7" s="167"/>
      <c r="DC7" s="242"/>
      <c r="DD7" s="135" t="s">
        <v>1040</v>
      </c>
      <c r="DE7" s="137" t="s">
        <v>1041</v>
      </c>
      <c r="DF7" s="58" t="s">
        <v>1026</v>
      </c>
      <c r="DG7" s="135" t="s">
        <v>1023</v>
      </c>
      <c r="DH7" s="58" t="s">
        <v>1042</v>
      </c>
      <c r="DI7" s="137" t="s">
        <v>1043</v>
      </c>
      <c r="DJ7" s="137" t="s">
        <v>1024</v>
      </c>
      <c r="DK7" s="135" t="s">
        <v>1025</v>
      </c>
      <c r="DL7" s="137" t="s">
        <v>1026</v>
      </c>
      <c r="DM7" s="58"/>
      <c r="DN7" s="135" t="s">
        <v>1044</v>
      </c>
      <c r="DO7" s="244"/>
    </row>
    <row r="8" customFormat="false" ht="11.25" hidden="false" customHeight="true" outlineLevel="0" collapsed="false">
      <c r="A8" s="167"/>
      <c r="B8" s="242"/>
      <c r="C8" s="122"/>
      <c r="D8" s="135" t="s">
        <v>1045</v>
      </c>
      <c r="E8" s="122" t="s">
        <v>1046</v>
      </c>
      <c r="F8" s="135" t="s">
        <v>1047</v>
      </c>
      <c r="G8" s="139" t="s">
        <v>1048</v>
      </c>
      <c r="H8" s="58" t="s">
        <v>1049</v>
      </c>
      <c r="I8" s="135" t="s">
        <v>1050</v>
      </c>
      <c r="J8" s="135" t="s">
        <v>1051</v>
      </c>
      <c r="K8" s="135" t="s">
        <v>1052</v>
      </c>
      <c r="L8" s="58" t="s">
        <v>1029</v>
      </c>
      <c r="M8" s="135" t="s">
        <v>1018</v>
      </c>
      <c r="N8" s="135" t="s">
        <v>1053</v>
      </c>
      <c r="O8" s="244"/>
      <c r="P8" s="167"/>
      <c r="Q8" s="242"/>
      <c r="R8" s="140" t="s">
        <v>1054</v>
      </c>
      <c r="S8" s="140"/>
      <c r="T8" s="250"/>
      <c r="U8" s="166"/>
      <c r="V8" s="139" t="s">
        <v>1055</v>
      </c>
      <c r="W8" s="251" t="s">
        <v>1056</v>
      </c>
      <c r="X8" s="251"/>
      <c r="Y8" s="135" t="s">
        <v>1057</v>
      </c>
      <c r="Z8" s="135" t="s">
        <v>1058</v>
      </c>
      <c r="AA8" s="135" t="s">
        <v>990</v>
      </c>
      <c r="AB8" s="137" t="s">
        <v>1059</v>
      </c>
      <c r="AC8" s="135" t="s">
        <v>1060</v>
      </c>
      <c r="AD8" s="244"/>
      <c r="AE8" s="167"/>
      <c r="AF8" s="242"/>
      <c r="AG8" s="135" t="s">
        <v>1061</v>
      </c>
      <c r="AH8" s="135" t="s">
        <v>1062</v>
      </c>
      <c r="AI8" s="58" t="s">
        <v>1063</v>
      </c>
      <c r="AJ8" s="135" t="s">
        <v>1020</v>
      </c>
      <c r="AK8" s="58" t="s">
        <v>1064</v>
      </c>
      <c r="AL8" s="251" t="s">
        <v>1065</v>
      </c>
      <c r="AM8" s="251"/>
      <c r="AN8" s="251" t="s">
        <v>1066</v>
      </c>
      <c r="AO8" s="251"/>
      <c r="AP8" s="137" t="s">
        <v>990</v>
      </c>
      <c r="AQ8" s="137" t="s">
        <v>1067</v>
      </c>
      <c r="AR8" s="137" t="s">
        <v>1060</v>
      </c>
      <c r="AS8" s="244"/>
      <c r="AT8" s="167"/>
      <c r="AU8" s="242"/>
      <c r="AV8" s="135" t="s">
        <v>1061</v>
      </c>
      <c r="AW8" s="135" t="s">
        <v>1068</v>
      </c>
      <c r="AX8" s="58" t="s">
        <v>1043</v>
      </c>
      <c r="AY8" s="135" t="s">
        <v>1069</v>
      </c>
      <c r="AZ8" s="58" t="s">
        <v>307</v>
      </c>
      <c r="BA8" s="137" t="s">
        <v>1070</v>
      </c>
      <c r="BB8" s="137" t="s">
        <v>1071</v>
      </c>
      <c r="BC8" s="122" t="s">
        <v>1072</v>
      </c>
      <c r="BD8" s="135" t="s">
        <v>1036</v>
      </c>
      <c r="BE8" s="137" t="s">
        <v>1073</v>
      </c>
      <c r="BF8" s="135" t="s">
        <v>1074</v>
      </c>
      <c r="BG8" s="135" t="s">
        <v>1075</v>
      </c>
      <c r="BH8" s="244"/>
      <c r="BI8" s="167"/>
      <c r="BJ8" s="242"/>
      <c r="BK8" s="252" t="s">
        <v>617</v>
      </c>
      <c r="BL8" s="252"/>
      <c r="BM8" s="252"/>
      <c r="BN8" s="252"/>
      <c r="BO8" s="139" t="s">
        <v>1076</v>
      </c>
      <c r="BP8" s="137" t="s">
        <v>1077</v>
      </c>
      <c r="BQ8" s="243" t="s">
        <v>1078</v>
      </c>
      <c r="BR8" s="243"/>
      <c r="BS8" s="243"/>
      <c r="BT8" s="243"/>
      <c r="BU8" s="135" t="s">
        <v>1055</v>
      </c>
      <c r="BV8" s="135" t="s">
        <v>1079</v>
      </c>
      <c r="BW8" s="244"/>
      <c r="BX8" s="167"/>
      <c r="BY8" s="242"/>
      <c r="BZ8" s="58" t="s">
        <v>1080</v>
      </c>
      <c r="CA8" s="252"/>
      <c r="CB8" s="243"/>
      <c r="CC8" s="243"/>
      <c r="CD8" s="243"/>
      <c r="CE8" s="243"/>
      <c r="CF8" s="243"/>
      <c r="CG8" s="243"/>
      <c r="CH8" s="139" t="s">
        <v>999</v>
      </c>
      <c r="CI8" s="135" t="s">
        <v>1081</v>
      </c>
      <c r="CJ8" s="58" t="s">
        <v>1029</v>
      </c>
      <c r="CK8" s="135" t="s">
        <v>1061</v>
      </c>
      <c r="CL8" s="244"/>
      <c r="CM8" s="167"/>
      <c r="CN8" s="242"/>
      <c r="CO8" s="252"/>
      <c r="CP8" s="243"/>
      <c r="CQ8" s="251"/>
      <c r="CR8" s="139" t="s">
        <v>1082</v>
      </c>
      <c r="CS8" s="139" t="s">
        <v>1082</v>
      </c>
      <c r="CT8" s="251" t="s">
        <v>1083</v>
      </c>
      <c r="CU8" s="251"/>
      <c r="CV8" s="251"/>
      <c r="CW8" s="251"/>
      <c r="CX8" s="140" t="s">
        <v>1084</v>
      </c>
      <c r="CY8" s="140"/>
      <c r="CZ8" s="140"/>
      <c r="DA8" s="244"/>
      <c r="DB8" s="167"/>
      <c r="DC8" s="242"/>
      <c r="DD8" s="135" t="s">
        <v>1085</v>
      </c>
      <c r="DE8" s="137" t="s">
        <v>1086</v>
      </c>
      <c r="DF8" s="58" t="s">
        <v>1029</v>
      </c>
      <c r="DG8" s="135" t="s">
        <v>1061</v>
      </c>
      <c r="DH8" s="58" t="s">
        <v>1087</v>
      </c>
      <c r="DI8" s="137" t="s">
        <v>1060</v>
      </c>
      <c r="DJ8" s="137" t="s">
        <v>1069</v>
      </c>
      <c r="DK8" s="135" t="s">
        <v>302</v>
      </c>
      <c r="DL8" s="137" t="s">
        <v>1070</v>
      </c>
      <c r="DM8" s="58" t="s">
        <v>1071</v>
      </c>
      <c r="DN8" s="135" t="s">
        <v>1088</v>
      </c>
      <c r="DO8" s="244"/>
    </row>
    <row r="9" customFormat="false" ht="10.5" hidden="false" customHeight="true" outlineLevel="0" collapsed="false">
      <c r="A9" s="167"/>
      <c r="B9" s="242"/>
      <c r="C9" s="122" t="s">
        <v>1089</v>
      </c>
      <c r="D9" s="135" t="s">
        <v>1090</v>
      </c>
      <c r="E9" s="122" t="s">
        <v>1091</v>
      </c>
      <c r="F9" s="135" t="s">
        <v>1092</v>
      </c>
      <c r="G9" s="139" t="s">
        <v>1093</v>
      </c>
      <c r="H9" s="58" t="s">
        <v>1094</v>
      </c>
      <c r="I9" s="135" t="s">
        <v>1085</v>
      </c>
      <c r="J9" s="135" t="s">
        <v>1095</v>
      </c>
      <c r="K9" s="135" t="s">
        <v>1096</v>
      </c>
      <c r="L9" s="58" t="s">
        <v>1097</v>
      </c>
      <c r="M9" s="135" t="s">
        <v>1098</v>
      </c>
      <c r="N9" s="135" t="s">
        <v>1099</v>
      </c>
      <c r="O9" s="244"/>
      <c r="P9" s="167"/>
      <c r="Q9" s="242"/>
      <c r="R9" s="135" t="s">
        <v>1100</v>
      </c>
      <c r="S9" s="137" t="s">
        <v>1100</v>
      </c>
      <c r="T9" s="221" t="s">
        <v>119</v>
      </c>
      <c r="U9" s="122" t="s">
        <v>1101</v>
      </c>
      <c r="V9" s="139" t="s">
        <v>1102</v>
      </c>
      <c r="W9" s="58" t="s">
        <v>1100</v>
      </c>
      <c r="X9" s="135" t="s">
        <v>1103</v>
      </c>
      <c r="Y9" s="135" t="s">
        <v>1104</v>
      </c>
      <c r="Z9" s="135" t="s">
        <v>1105</v>
      </c>
      <c r="AA9" s="135" t="s">
        <v>1018</v>
      </c>
      <c r="AB9" s="137" t="s">
        <v>1018</v>
      </c>
      <c r="AC9" s="135" t="s">
        <v>943</v>
      </c>
      <c r="AD9" s="244"/>
      <c r="AE9" s="167"/>
      <c r="AF9" s="242"/>
      <c r="AG9" s="135" t="s">
        <v>1106</v>
      </c>
      <c r="AH9" s="135" t="s">
        <v>1107</v>
      </c>
      <c r="AI9" s="58" t="s">
        <v>1108</v>
      </c>
      <c r="AJ9" s="135" t="s">
        <v>1109</v>
      </c>
      <c r="AK9" s="58" t="s">
        <v>1110</v>
      </c>
      <c r="AL9" s="215" t="s">
        <v>1100</v>
      </c>
      <c r="AM9" s="137" t="s">
        <v>1100</v>
      </c>
      <c r="AN9" s="215" t="s">
        <v>1103</v>
      </c>
      <c r="AO9" s="137" t="s">
        <v>1100</v>
      </c>
      <c r="AP9" s="137" t="s">
        <v>1023</v>
      </c>
      <c r="AQ9" s="137" t="s">
        <v>1023</v>
      </c>
      <c r="AR9" s="137" t="s">
        <v>943</v>
      </c>
      <c r="AS9" s="244"/>
      <c r="AT9" s="167"/>
      <c r="AU9" s="242"/>
      <c r="AV9" s="135" t="s">
        <v>1106</v>
      </c>
      <c r="AW9" s="135" t="s">
        <v>1111</v>
      </c>
      <c r="AX9" s="58" t="s">
        <v>1112</v>
      </c>
      <c r="AY9" s="135" t="s">
        <v>1113</v>
      </c>
      <c r="AZ9" s="58" t="s">
        <v>1089</v>
      </c>
      <c r="BA9" s="137" t="s">
        <v>1114</v>
      </c>
      <c r="BB9" s="137" t="s">
        <v>1044</v>
      </c>
      <c r="BC9" s="122" t="s">
        <v>1115</v>
      </c>
      <c r="BD9" s="135" t="s">
        <v>1116</v>
      </c>
      <c r="BE9" s="137" t="s">
        <v>1117</v>
      </c>
      <c r="BF9" s="135" t="s">
        <v>1118</v>
      </c>
      <c r="BG9" s="135" t="s">
        <v>1119</v>
      </c>
      <c r="BH9" s="244"/>
      <c r="BI9" s="167"/>
      <c r="BJ9" s="242"/>
      <c r="BK9" s="58" t="s">
        <v>1029</v>
      </c>
      <c r="BL9" s="221" t="s">
        <v>1029</v>
      </c>
      <c r="BM9" s="221" t="s">
        <v>1029</v>
      </c>
      <c r="BN9" s="58" t="s">
        <v>1029</v>
      </c>
      <c r="BO9" s="139" t="s">
        <v>1120</v>
      </c>
      <c r="BP9" s="137" t="s">
        <v>1121</v>
      </c>
      <c r="BQ9" s="58" t="s">
        <v>1029</v>
      </c>
      <c r="BR9" s="221" t="s">
        <v>1029</v>
      </c>
      <c r="BS9" s="221" t="s">
        <v>1029</v>
      </c>
      <c r="BT9" s="58" t="s">
        <v>1029</v>
      </c>
      <c r="BU9" s="135" t="s">
        <v>1102</v>
      </c>
      <c r="BV9" s="135" t="s">
        <v>1105</v>
      </c>
      <c r="BW9" s="244"/>
      <c r="BX9" s="167"/>
      <c r="BY9" s="242"/>
      <c r="BZ9" s="139" t="s">
        <v>1122</v>
      </c>
      <c r="CA9" s="139" t="s">
        <v>1029</v>
      </c>
      <c r="CB9" s="221" t="s">
        <v>1029</v>
      </c>
      <c r="CC9" s="221" t="s">
        <v>1029</v>
      </c>
      <c r="CD9" s="122" t="s">
        <v>1029</v>
      </c>
      <c r="CE9" s="122" t="s">
        <v>1029</v>
      </c>
      <c r="CF9" s="221" t="s">
        <v>1029</v>
      </c>
      <c r="CG9" s="122" t="s">
        <v>1029</v>
      </c>
      <c r="CH9" s="139" t="s">
        <v>1018</v>
      </c>
      <c r="CI9" s="135" t="s">
        <v>1123</v>
      </c>
      <c r="CJ9" s="58" t="s">
        <v>1060</v>
      </c>
      <c r="CK9" s="135" t="s">
        <v>1106</v>
      </c>
      <c r="CL9" s="244"/>
      <c r="CM9" s="167"/>
      <c r="CN9" s="242"/>
      <c r="CO9" s="221" t="s">
        <v>1029</v>
      </c>
      <c r="CP9" s="221" t="s">
        <v>1029</v>
      </c>
      <c r="CQ9" s="137" t="s">
        <v>1029</v>
      </c>
      <c r="CR9" s="135" t="s">
        <v>1029</v>
      </c>
      <c r="CS9" s="122" t="s">
        <v>1124</v>
      </c>
      <c r="CT9" s="58" t="s">
        <v>1029</v>
      </c>
      <c r="CU9" s="221" t="s">
        <v>1062</v>
      </c>
      <c r="CV9" s="58" t="s">
        <v>1029</v>
      </c>
      <c r="CW9" s="221" t="s">
        <v>1029</v>
      </c>
      <c r="CX9" s="139" t="s">
        <v>1029</v>
      </c>
      <c r="CY9" s="221" t="s">
        <v>1029</v>
      </c>
      <c r="CZ9" s="137" t="s">
        <v>1029</v>
      </c>
      <c r="DA9" s="244"/>
      <c r="DB9" s="167"/>
      <c r="DC9" s="242"/>
      <c r="DD9" s="135" t="s">
        <v>1125</v>
      </c>
      <c r="DE9" s="137" t="s">
        <v>1023</v>
      </c>
      <c r="DF9" s="58" t="s">
        <v>1060</v>
      </c>
      <c r="DG9" s="135" t="s">
        <v>1106</v>
      </c>
      <c r="DH9" s="58" t="s">
        <v>1111</v>
      </c>
      <c r="DI9" s="137" t="s">
        <v>943</v>
      </c>
      <c r="DJ9" s="137" t="s">
        <v>1126</v>
      </c>
      <c r="DK9" s="135" t="s">
        <v>1089</v>
      </c>
      <c r="DL9" s="137" t="s">
        <v>1114</v>
      </c>
      <c r="DM9" s="58" t="s">
        <v>1035</v>
      </c>
      <c r="DN9" s="135" t="s">
        <v>1003</v>
      </c>
      <c r="DO9" s="244"/>
    </row>
    <row r="10" customFormat="false" ht="10.5" hidden="false" customHeight="true" outlineLevel="0" collapsed="false">
      <c r="A10" s="167"/>
      <c r="B10" s="242"/>
      <c r="C10" s="122"/>
      <c r="D10" s="135" t="s">
        <v>1127</v>
      </c>
      <c r="E10" s="122" t="s">
        <v>1005</v>
      </c>
      <c r="F10" s="135" t="s">
        <v>1128</v>
      </c>
      <c r="G10" s="122" t="s">
        <v>1129</v>
      </c>
      <c r="H10" s="58" t="s">
        <v>1130</v>
      </c>
      <c r="I10" s="135" t="s">
        <v>1131</v>
      </c>
      <c r="J10" s="135" t="s">
        <v>1117</v>
      </c>
      <c r="K10" s="135" t="s">
        <v>1132</v>
      </c>
      <c r="L10" s="58" t="s">
        <v>1133</v>
      </c>
      <c r="M10" s="135" t="s">
        <v>1044</v>
      </c>
      <c r="N10" s="135" t="s">
        <v>1044</v>
      </c>
      <c r="O10" s="244"/>
      <c r="P10" s="167"/>
      <c r="Q10" s="242"/>
      <c r="R10" s="135" t="s">
        <v>1134</v>
      </c>
      <c r="S10" s="137" t="s">
        <v>1085</v>
      </c>
      <c r="T10" s="135" t="s">
        <v>1135</v>
      </c>
      <c r="U10" s="122" t="s">
        <v>1136</v>
      </c>
      <c r="V10" s="139" t="s">
        <v>1137</v>
      </c>
      <c r="W10" s="58" t="s">
        <v>1134</v>
      </c>
      <c r="X10" s="135" t="s">
        <v>1085</v>
      </c>
      <c r="Y10" s="135"/>
      <c r="Z10" s="135"/>
      <c r="AA10" s="135" t="s">
        <v>1138</v>
      </c>
      <c r="AB10" s="137" t="s">
        <v>1138</v>
      </c>
      <c r="AC10" s="135" t="s">
        <v>1139</v>
      </c>
      <c r="AD10" s="244"/>
      <c r="AE10" s="167"/>
      <c r="AF10" s="242"/>
      <c r="AG10" s="135" t="s">
        <v>1140</v>
      </c>
      <c r="AH10" s="135"/>
      <c r="AI10" s="58" t="s">
        <v>1141</v>
      </c>
      <c r="AJ10" s="135"/>
      <c r="AK10" s="58"/>
      <c r="AL10" s="137" t="s">
        <v>1134</v>
      </c>
      <c r="AM10" s="137" t="s">
        <v>1085</v>
      </c>
      <c r="AN10" s="137" t="s">
        <v>1134</v>
      </c>
      <c r="AO10" s="137" t="s">
        <v>1085</v>
      </c>
      <c r="AP10" s="137" t="s">
        <v>1138</v>
      </c>
      <c r="AQ10" s="137" t="s">
        <v>1138</v>
      </c>
      <c r="AR10" s="137" t="s">
        <v>1139</v>
      </c>
      <c r="AS10" s="244"/>
      <c r="AT10" s="167"/>
      <c r="AU10" s="242"/>
      <c r="AV10" s="135" t="s">
        <v>1140</v>
      </c>
      <c r="AW10" s="135" t="s">
        <v>1089</v>
      </c>
      <c r="AX10" s="58" t="s">
        <v>1089</v>
      </c>
      <c r="AY10" s="135" t="s">
        <v>1142</v>
      </c>
      <c r="AZ10" s="139"/>
      <c r="BA10" s="137" t="s">
        <v>1134</v>
      </c>
      <c r="BB10" s="137"/>
      <c r="BC10" s="122" t="s">
        <v>1143</v>
      </c>
      <c r="BD10" s="135"/>
      <c r="BE10" s="137"/>
      <c r="BF10" s="135" t="s">
        <v>1035</v>
      </c>
      <c r="BG10" s="135" t="s">
        <v>1144</v>
      </c>
      <c r="BH10" s="244"/>
      <c r="BI10" s="167"/>
      <c r="BJ10" s="242"/>
      <c r="BK10" s="58" t="s">
        <v>1145</v>
      </c>
      <c r="BL10" s="135" t="s">
        <v>1060</v>
      </c>
      <c r="BM10" s="135" t="s">
        <v>1146</v>
      </c>
      <c r="BN10" s="58" t="s">
        <v>1094</v>
      </c>
      <c r="BO10" s="139" t="s">
        <v>1147</v>
      </c>
      <c r="BP10" s="137" t="s">
        <v>1148</v>
      </c>
      <c r="BQ10" s="58" t="s">
        <v>1145</v>
      </c>
      <c r="BR10" s="135" t="s">
        <v>1060</v>
      </c>
      <c r="BS10" s="135" t="s">
        <v>1146</v>
      </c>
      <c r="BT10" s="58" t="s">
        <v>1094</v>
      </c>
      <c r="BU10" s="135" t="s">
        <v>1137</v>
      </c>
      <c r="BV10" s="135"/>
      <c r="BW10" s="244"/>
      <c r="BX10" s="167"/>
      <c r="BY10" s="242"/>
      <c r="BZ10" s="139" t="s">
        <v>1149</v>
      </c>
      <c r="CA10" s="139" t="s">
        <v>1145</v>
      </c>
      <c r="CB10" s="135" t="s">
        <v>1060</v>
      </c>
      <c r="CC10" s="135" t="s">
        <v>1146</v>
      </c>
      <c r="CD10" s="122" t="s">
        <v>1094</v>
      </c>
      <c r="CE10" s="122" t="s">
        <v>1060</v>
      </c>
      <c r="CF10" s="135" t="s">
        <v>1146</v>
      </c>
      <c r="CG10" s="122" t="s">
        <v>1094</v>
      </c>
      <c r="CH10" s="139" t="s">
        <v>1138</v>
      </c>
      <c r="CI10" s="135" t="s">
        <v>1138</v>
      </c>
      <c r="CJ10" s="58" t="s">
        <v>943</v>
      </c>
      <c r="CK10" s="135" t="s">
        <v>1140</v>
      </c>
      <c r="CL10" s="244"/>
      <c r="CM10" s="167"/>
      <c r="CN10" s="242"/>
      <c r="CO10" s="135" t="s">
        <v>1060</v>
      </c>
      <c r="CP10" s="135" t="s">
        <v>1146</v>
      </c>
      <c r="CQ10" s="137" t="s">
        <v>1094</v>
      </c>
      <c r="CR10" s="135" t="s">
        <v>1150</v>
      </c>
      <c r="CS10" s="122" t="s">
        <v>1151</v>
      </c>
      <c r="CT10" s="58" t="s">
        <v>1145</v>
      </c>
      <c r="CU10" s="135" t="s">
        <v>1060</v>
      </c>
      <c r="CV10" s="58" t="s">
        <v>1146</v>
      </c>
      <c r="CW10" s="135" t="s">
        <v>1094</v>
      </c>
      <c r="CX10" s="139" t="s">
        <v>1060</v>
      </c>
      <c r="CY10" s="135" t="s">
        <v>1146</v>
      </c>
      <c r="CZ10" s="137" t="s">
        <v>1094</v>
      </c>
      <c r="DA10" s="244"/>
      <c r="DB10" s="167"/>
      <c r="DC10" s="242"/>
      <c r="DD10" s="135" t="s">
        <v>1023</v>
      </c>
      <c r="DE10" s="137" t="s">
        <v>1138</v>
      </c>
      <c r="DF10" s="58" t="s">
        <v>943</v>
      </c>
      <c r="DG10" s="135" t="s">
        <v>1140</v>
      </c>
      <c r="DH10" s="58" t="s">
        <v>1089</v>
      </c>
      <c r="DI10" s="137" t="s">
        <v>1152</v>
      </c>
      <c r="DJ10" s="137" t="s">
        <v>1153</v>
      </c>
      <c r="DK10" s="135"/>
      <c r="DL10" s="137" t="s">
        <v>1134</v>
      </c>
      <c r="DM10" s="58"/>
      <c r="DN10" s="135" t="s">
        <v>1035</v>
      </c>
      <c r="DO10" s="244"/>
    </row>
    <row r="11" customFormat="false" ht="12.75" hidden="false" customHeight="true" outlineLevel="0" collapsed="false">
      <c r="A11" s="167"/>
      <c r="B11" s="242"/>
      <c r="C11" s="243"/>
      <c r="D11" s="140" t="s">
        <v>1154</v>
      </c>
      <c r="E11" s="243" t="s">
        <v>1155</v>
      </c>
      <c r="F11" s="140"/>
      <c r="G11" s="139" t="s">
        <v>1156</v>
      </c>
      <c r="H11" s="58" t="s">
        <v>1157</v>
      </c>
      <c r="I11" s="135" t="s">
        <v>1158</v>
      </c>
      <c r="J11" s="140"/>
      <c r="K11" s="140" t="s">
        <v>1159</v>
      </c>
      <c r="L11" s="243"/>
      <c r="M11" s="140"/>
      <c r="N11" s="140"/>
      <c r="O11" s="244"/>
      <c r="P11" s="167"/>
      <c r="Q11" s="242"/>
      <c r="R11" s="140" t="s">
        <v>1160</v>
      </c>
      <c r="S11" s="251" t="s">
        <v>1161</v>
      </c>
      <c r="T11" s="140" t="s">
        <v>1162</v>
      </c>
      <c r="U11" s="243" t="s">
        <v>1163</v>
      </c>
      <c r="V11" s="250"/>
      <c r="W11" s="243" t="s">
        <v>1160</v>
      </c>
      <c r="X11" s="140" t="s">
        <v>1161</v>
      </c>
      <c r="Y11" s="253"/>
      <c r="Z11" s="140"/>
      <c r="AA11" s="253"/>
      <c r="AB11" s="251"/>
      <c r="AC11" s="140"/>
      <c r="AD11" s="244"/>
      <c r="AE11" s="167"/>
      <c r="AF11" s="242"/>
      <c r="AG11" s="251"/>
      <c r="AH11" s="140"/>
      <c r="AI11" s="252"/>
      <c r="AJ11" s="140"/>
      <c r="AK11" s="243"/>
      <c r="AL11" s="251" t="s">
        <v>1160</v>
      </c>
      <c r="AM11" s="251" t="s">
        <v>1161</v>
      </c>
      <c r="AN11" s="251" t="s">
        <v>1160</v>
      </c>
      <c r="AO11" s="251" t="s">
        <v>1161</v>
      </c>
      <c r="AP11" s="251"/>
      <c r="AQ11" s="251"/>
      <c r="AR11" s="251"/>
      <c r="AS11" s="244"/>
      <c r="AT11" s="167"/>
      <c r="AU11" s="242"/>
      <c r="AV11" s="251"/>
      <c r="AW11" s="251"/>
      <c r="AX11" s="243"/>
      <c r="AY11" s="140"/>
      <c r="AZ11" s="243"/>
      <c r="BA11" s="251" t="s">
        <v>652</v>
      </c>
      <c r="BB11" s="251"/>
      <c r="BC11" s="243" t="s">
        <v>1164</v>
      </c>
      <c r="BD11" s="140"/>
      <c r="BE11" s="251"/>
      <c r="BF11" s="140"/>
      <c r="BG11" s="140"/>
      <c r="BH11" s="244"/>
      <c r="BI11" s="167"/>
      <c r="BJ11" s="242"/>
      <c r="BK11" s="243" t="s">
        <v>1165</v>
      </c>
      <c r="BL11" s="140" t="s">
        <v>1166</v>
      </c>
      <c r="BM11" s="140" t="s">
        <v>1167</v>
      </c>
      <c r="BN11" s="243" t="s">
        <v>1167</v>
      </c>
      <c r="BO11" s="252" t="s">
        <v>929</v>
      </c>
      <c r="BP11" s="251" t="s">
        <v>1168</v>
      </c>
      <c r="BQ11" s="243" t="s">
        <v>1165</v>
      </c>
      <c r="BR11" s="140" t="s">
        <v>1166</v>
      </c>
      <c r="BS11" s="140" t="s">
        <v>1167</v>
      </c>
      <c r="BT11" s="243" t="s">
        <v>1167</v>
      </c>
      <c r="BU11" s="252"/>
      <c r="BV11" s="140"/>
      <c r="BW11" s="244"/>
      <c r="BX11" s="167"/>
      <c r="BY11" s="242"/>
      <c r="BZ11" s="243"/>
      <c r="CA11" s="252" t="s">
        <v>1165</v>
      </c>
      <c r="CB11" s="140" t="s">
        <v>1166</v>
      </c>
      <c r="CC11" s="140" t="s">
        <v>1167</v>
      </c>
      <c r="CD11" s="243" t="s">
        <v>1167</v>
      </c>
      <c r="CE11" s="251" t="s">
        <v>1166</v>
      </c>
      <c r="CF11" s="140" t="s">
        <v>1167</v>
      </c>
      <c r="CG11" s="243" t="s">
        <v>1167</v>
      </c>
      <c r="CH11" s="252"/>
      <c r="CI11" s="140"/>
      <c r="CJ11" s="243" t="s">
        <v>1139</v>
      </c>
      <c r="CK11" s="140"/>
      <c r="CL11" s="244"/>
      <c r="CM11" s="167"/>
      <c r="CN11" s="242"/>
      <c r="CO11" s="140" t="s">
        <v>1166</v>
      </c>
      <c r="CP11" s="140" t="s">
        <v>1167</v>
      </c>
      <c r="CQ11" s="251" t="s">
        <v>1167</v>
      </c>
      <c r="CR11" s="140"/>
      <c r="CS11" s="252"/>
      <c r="CT11" s="243" t="s">
        <v>1165</v>
      </c>
      <c r="CU11" s="140" t="s">
        <v>1166</v>
      </c>
      <c r="CV11" s="243" t="s">
        <v>1167</v>
      </c>
      <c r="CW11" s="140" t="s">
        <v>1167</v>
      </c>
      <c r="CX11" s="252" t="s">
        <v>1166</v>
      </c>
      <c r="CY11" s="140" t="s">
        <v>1167</v>
      </c>
      <c r="CZ11" s="251" t="s">
        <v>1167</v>
      </c>
      <c r="DA11" s="244"/>
      <c r="DB11" s="167"/>
      <c r="DC11" s="242"/>
      <c r="DD11" s="140" t="s">
        <v>1138</v>
      </c>
      <c r="DE11" s="251"/>
      <c r="DF11" s="243" t="s">
        <v>1139</v>
      </c>
      <c r="DG11" s="252"/>
      <c r="DH11" s="252"/>
      <c r="DI11" s="251" t="s">
        <v>1089</v>
      </c>
      <c r="DJ11" s="251"/>
      <c r="DK11" s="140"/>
      <c r="DL11" s="251" t="s">
        <v>652</v>
      </c>
      <c r="DM11" s="243"/>
      <c r="DN11" s="140" t="s">
        <v>1169</v>
      </c>
      <c r="DO11" s="244"/>
      <c r="DP11" s="72"/>
      <c r="DQ11" s="72"/>
      <c r="DR11" s="72"/>
      <c r="DS11" s="72"/>
      <c r="DT11" s="72"/>
      <c r="DU11" s="72"/>
      <c r="DV11" s="72"/>
      <c r="DW11" s="72"/>
      <c r="DX11" s="72"/>
      <c r="DY11" s="72"/>
    </row>
    <row r="12" s="263" customFormat="true" ht="10.5" hidden="false" customHeight="true" outlineLevel="0" collapsed="false">
      <c r="A12" s="167"/>
      <c r="B12" s="242"/>
      <c r="C12" s="254" t="n">
        <v>1</v>
      </c>
      <c r="D12" s="255" t="n">
        <v>2</v>
      </c>
      <c r="E12" s="255" t="n">
        <v>3</v>
      </c>
      <c r="F12" s="256" t="n">
        <v>4</v>
      </c>
      <c r="G12" s="257" t="n">
        <v>5</v>
      </c>
      <c r="H12" s="254" t="n">
        <v>6</v>
      </c>
      <c r="I12" s="255" t="n">
        <v>7</v>
      </c>
      <c r="J12" s="255" t="n">
        <v>8</v>
      </c>
      <c r="K12" s="255" t="n">
        <v>9</v>
      </c>
      <c r="L12" s="258" t="n">
        <v>10</v>
      </c>
      <c r="M12" s="255" t="n">
        <v>11</v>
      </c>
      <c r="N12" s="258" t="n">
        <v>12</v>
      </c>
      <c r="O12" s="244"/>
      <c r="P12" s="167"/>
      <c r="Q12" s="242"/>
      <c r="R12" s="255" t="n">
        <v>13</v>
      </c>
      <c r="S12" s="258" t="n">
        <v>14</v>
      </c>
      <c r="T12" s="255" t="n">
        <v>15</v>
      </c>
      <c r="U12" s="255" t="n">
        <v>16</v>
      </c>
      <c r="V12" s="254" t="n">
        <v>17</v>
      </c>
      <c r="W12" s="259" t="n">
        <v>18</v>
      </c>
      <c r="X12" s="258" t="n">
        <v>19</v>
      </c>
      <c r="Y12" s="255" t="n">
        <v>20</v>
      </c>
      <c r="Z12" s="255" t="n">
        <v>21</v>
      </c>
      <c r="AA12" s="255" t="n">
        <v>22</v>
      </c>
      <c r="AB12" s="259" t="n">
        <v>23</v>
      </c>
      <c r="AC12" s="260" t="n">
        <v>24</v>
      </c>
      <c r="AD12" s="244"/>
      <c r="AE12" s="167"/>
      <c r="AF12" s="242"/>
      <c r="AG12" s="260" t="n">
        <v>25</v>
      </c>
      <c r="AH12" s="260" t="n">
        <v>26</v>
      </c>
      <c r="AI12" s="258" t="n">
        <v>27</v>
      </c>
      <c r="AJ12" s="255" t="n">
        <v>28</v>
      </c>
      <c r="AK12" s="258" t="n">
        <v>29</v>
      </c>
      <c r="AL12" s="256" t="n">
        <v>30</v>
      </c>
      <c r="AM12" s="259" t="n">
        <v>31</v>
      </c>
      <c r="AN12" s="256" t="n">
        <v>32</v>
      </c>
      <c r="AO12" s="259" t="n">
        <v>33</v>
      </c>
      <c r="AP12" s="259" t="n">
        <v>34</v>
      </c>
      <c r="AQ12" s="259" t="n">
        <v>35</v>
      </c>
      <c r="AR12" s="259" t="n">
        <v>36</v>
      </c>
      <c r="AS12" s="244"/>
      <c r="AT12" s="167"/>
      <c r="AU12" s="242"/>
      <c r="AV12" s="258" t="n">
        <v>37</v>
      </c>
      <c r="AW12" s="260" t="n">
        <v>38</v>
      </c>
      <c r="AX12" s="258" t="n">
        <v>39</v>
      </c>
      <c r="AY12" s="260" t="n">
        <v>40</v>
      </c>
      <c r="AZ12" s="258" t="n">
        <v>41</v>
      </c>
      <c r="BA12" s="259" t="n">
        <v>42</v>
      </c>
      <c r="BB12" s="259" t="n">
        <v>43</v>
      </c>
      <c r="BC12" s="258" t="n">
        <v>44</v>
      </c>
      <c r="BD12" s="260" t="n">
        <v>45</v>
      </c>
      <c r="BE12" s="259" t="n">
        <v>46</v>
      </c>
      <c r="BF12" s="260" t="n">
        <v>47</v>
      </c>
      <c r="BG12" s="260" t="n">
        <v>48</v>
      </c>
      <c r="BH12" s="244"/>
      <c r="BI12" s="167"/>
      <c r="BJ12" s="242"/>
      <c r="BK12" s="258" t="n">
        <v>49</v>
      </c>
      <c r="BL12" s="257" t="n">
        <v>50</v>
      </c>
      <c r="BM12" s="255" t="n">
        <v>51</v>
      </c>
      <c r="BN12" s="257" t="n">
        <v>52</v>
      </c>
      <c r="BO12" s="261" t="n">
        <v>53</v>
      </c>
      <c r="BP12" s="259" t="n">
        <v>54</v>
      </c>
      <c r="BQ12" s="258" t="n">
        <v>55</v>
      </c>
      <c r="BR12" s="260" t="n">
        <v>56</v>
      </c>
      <c r="BS12" s="260" t="n">
        <v>57</v>
      </c>
      <c r="BT12" s="258" t="n">
        <v>58</v>
      </c>
      <c r="BU12" s="260" t="n">
        <v>59</v>
      </c>
      <c r="BV12" s="258" t="n">
        <v>60</v>
      </c>
      <c r="BW12" s="244"/>
      <c r="BX12" s="167"/>
      <c r="BY12" s="242"/>
      <c r="BZ12" s="258" t="n">
        <v>61</v>
      </c>
      <c r="CA12" s="258" t="n">
        <v>62</v>
      </c>
      <c r="CB12" s="255" t="n">
        <v>63</v>
      </c>
      <c r="CC12" s="260" t="n">
        <v>64</v>
      </c>
      <c r="CD12" s="258" t="n">
        <v>65</v>
      </c>
      <c r="CE12" s="256" t="n">
        <v>66</v>
      </c>
      <c r="CF12" s="260" t="n">
        <v>67</v>
      </c>
      <c r="CG12" s="258" t="n">
        <v>68</v>
      </c>
      <c r="CH12" s="261" t="n">
        <v>69</v>
      </c>
      <c r="CI12" s="260" t="n">
        <v>70</v>
      </c>
      <c r="CJ12" s="258" t="n">
        <v>71</v>
      </c>
      <c r="CK12" s="260" t="n">
        <v>72</v>
      </c>
      <c r="CL12" s="244"/>
      <c r="CM12" s="167"/>
      <c r="CN12" s="242"/>
      <c r="CO12" s="258" t="n">
        <v>73</v>
      </c>
      <c r="CP12" s="260" t="n">
        <v>74</v>
      </c>
      <c r="CQ12" s="259" t="n">
        <v>75</v>
      </c>
      <c r="CR12" s="255" t="n">
        <v>76</v>
      </c>
      <c r="CS12" s="258" t="n">
        <v>77</v>
      </c>
      <c r="CT12" s="259" t="n">
        <v>78</v>
      </c>
      <c r="CU12" s="261" t="n">
        <v>79</v>
      </c>
      <c r="CV12" s="260" t="n">
        <v>80</v>
      </c>
      <c r="CW12" s="259" t="n">
        <v>81</v>
      </c>
      <c r="CX12" s="261" t="n">
        <v>82</v>
      </c>
      <c r="CY12" s="260" t="n">
        <v>83</v>
      </c>
      <c r="CZ12" s="259" t="n">
        <v>84</v>
      </c>
      <c r="DA12" s="244"/>
      <c r="DB12" s="167"/>
      <c r="DC12" s="242"/>
      <c r="DD12" s="260" t="n">
        <v>85</v>
      </c>
      <c r="DE12" s="258" t="n">
        <v>86</v>
      </c>
      <c r="DF12" s="259" t="n">
        <v>87</v>
      </c>
      <c r="DG12" s="258" t="n">
        <v>88</v>
      </c>
      <c r="DH12" s="261" t="n">
        <v>89</v>
      </c>
      <c r="DI12" s="259" t="n">
        <v>90</v>
      </c>
      <c r="DJ12" s="259" t="n">
        <v>91</v>
      </c>
      <c r="DK12" s="258" t="n">
        <v>92</v>
      </c>
      <c r="DL12" s="260" t="n">
        <v>93</v>
      </c>
      <c r="DM12" s="260" t="n">
        <v>94</v>
      </c>
      <c r="DN12" s="258" t="n">
        <v>95</v>
      </c>
      <c r="DO12" s="244"/>
      <c r="DP12" s="262"/>
      <c r="DQ12" s="262"/>
      <c r="DR12" s="262"/>
      <c r="DS12" s="262"/>
      <c r="DT12" s="262"/>
      <c r="DU12" s="262"/>
      <c r="DV12" s="262"/>
      <c r="DW12" s="262"/>
      <c r="DX12" s="262"/>
      <c r="DY12" s="262"/>
    </row>
    <row r="13" customFormat="false" ht="11.25" hidden="false" customHeight="true" outlineLevel="0" collapsed="false">
      <c r="A13" s="133"/>
      <c r="B13" s="134"/>
      <c r="O13" s="264"/>
      <c r="P13" s="133"/>
      <c r="Q13" s="134"/>
      <c r="AD13" s="264"/>
      <c r="AE13" s="133"/>
      <c r="AF13" s="134"/>
      <c r="AS13" s="264"/>
      <c r="AT13" s="133"/>
      <c r="AU13" s="134"/>
      <c r="BH13" s="264"/>
      <c r="BI13" s="133"/>
      <c r="BJ13" s="134"/>
      <c r="BO13" s="72"/>
      <c r="BP13" s="72"/>
      <c r="BW13" s="264"/>
      <c r="BX13" s="133"/>
      <c r="BY13" s="134"/>
      <c r="CL13" s="264"/>
      <c r="CM13" s="133"/>
      <c r="CN13" s="134"/>
      <c r="DA13" s="264"/>
      <c r="DB13" s="133"/>
      <c r="DC13" s="134"/>
      <c r="DO13" s="264"/>
    </row>
    <row r="14" customFormat="false" ht="11.25" hidden="false" customHeight="true" outlineLevel="0" collapsed="false">
      <c r="A14" s="265" t="n">
        <v>0</v>
      </c>
      <c r="B14" s="173" t="s">
        <v>124</v>
      </c>
      <c r="C14" s="159" t="n">
        <f aca="false">IF('[1]Tab 5'!D2&lt;&gt;0,(ROUND('[1]Tab 5'!D2,3)/1000),"                   -")</f>
        <v>374664.295</v>
      </c>
      <c r="D14" s="159" t="n">
        <f aca="false">IF('[1]Tab 5'!E2&lt;&gt;0,(ROUND('[1]Tab 5'!E2,3)/1000),"                   -")</f>
        <v>318275.656</v>
      </c>
      <c r="E14" s="159" t="n">
        <f aca="false">IF('[1]Tab 5'!F2&lt;&gt;0,(ROUND('[1]Tab 5'!F2,3)/1000),"                   -")</f>
        <v>28337.025</v>
      </c>
      <c r="F14" s="159" t="n">
        <f aca="false">IF('[1]Tab 5'!G2&lt;&gt;0,(ROUND('[1]Tab 5'!G2,3)/1000),"                   -")</f>
        <v>18796.346</v>
      </c>
      <c r="G14" s="159" t="n">
        <f aca="false">IF('[1]Tab 5'!H2&lt;&gt;0,(ROUND('[1]Tab 5'!H2,3)/1000),"                   -")</f>
        <v>9255.268</v>
      </c>
      <c r="H14" s="159" t="n">
        <f aca="false">IF('[1]Tab 5'!I2&lt;&gt;0,(ROUND('[1]Tab 5'!I2,3)/1000),"                   -")</f>
        <v>7546.201</v>
      </c>
      <c r="I14" s="159" t="n">
        <f aca="false">IF('[1]Tab 5'!J2&lt;&gt;0,(ROUND('[1]Tab 5'!J2,3)/1000),"                   -")</f>
        <v>8237.63</v>
      </c>
      <c r="J14" s="159" t="n">
        <f aca="false">IF('[1]Tab 5'!K2&lt;&gt;0,(ROUND('[1]Tab 5'!K2,3)/1000),"                   -")</f>
        <v>16065.145</v>
      </c>
      <c r="K14" s="159" t="n">
        <f aca="false">IF('[1]Tab 5'!L2&lt;&gt;0,(ROUND('[1]Tab 5'!L2,3)/1000),"                   -")</f>
        <v>31775.913</v>
      </c>
      <c r="L14" s="159" t="n">
        <f aca="false">IF('[1]Tab 5'!M2&lt;&gt;0,(ROUND('[1]Tab 5'!M2,3)/1000),"                   -")</f>
        <v>3142.861</v>
      </c>
      <c r="M14" s="159" t="n">
        <f aca="false">IF('[1]Tab 5'!N2&lt;&gt;0,(ROUND('[1]Tab 5'!N2,3)/1000),"                   -")</f>
        <v>14658.297</v>
      </c>
      <c r="N14" s="159" t="n">
        <f aca="false">IF('[1]Tab 5'!O2&lt;&gt;0,(ROUND('[1]Tab 5'!O2,3)/1000),"                   -")</f>
        <v>52967.313</v>
      </c>
      <c r="O14" s="266" t="n">
        <v>0</v>
      </c>
      <c r="P14" s="265" t="n">
        <v>0</v>
      </c>
      <c r="Q14" s="173" t="s">
        <v>124</v>
      </c>
      <c r="R14" s="159" t="n">
        <f aca="false">IF('[1]Tab 5'!P2&lt;&gt;0,(ROUND('[1]Tab 5'!P2,3)/1000),"                   -")</f>
        <v>1848.751</v>
      </c>
      <c r="S14" s="159" t="n">
        <f aca="false">IF('[1]Tab 5'!Q2&lt;&gt;0,(ROUND('[1]Tab 5'!Q2,3)/1000),"                   -")</f>
        <v>6774.756</v>
      </c>
      <c r="T14" s="159" t="n">
        <f aca="false">IF('[1]Tab 5'!R2&lt;&gt;0,(ROUND('[1]Tab 5'!R2,3)/1000),"                   -")</f>
        <v>622.47</v>
      </c>
      <c r="U14" s="159" t="n">
        <f aca="false">IF('[1]Tab 5'!S2&lt;&gt;0,(ROUND('[1]Tab 5'!S2,3)/1000),"                   -")</f>
        <v>179.844</v>
      </c>
      <c r="V14" s="159" t="str">
        <f aca="false">IF('[1]Tab 5'!T2&lt;&gt;0,(ROUND('[1]Tab 5'!T2,3)/1000),"                   -")</f>
        <v>                   -</v>
      </c>
      <c r="W14" s="159" t="n">
        <f aca="false">IF('[1]Tab 5'!U2&lt;&gt;0,(ROUND('[1]Tab 5'!U2,3)/1000),"                   -")</f>
        <v>533.055</v>
      </c>
      <c r="X14" s="159" t="n">
        <f aca="false">IF('[1]Tab 5'!V2&lt;&gt;0,(ROUND('[1]Tab 5'!V2,3)/1000),"                   -")</f>
        <v>5051.179</v>
      </c>
      <c r="Y14" s="159" t="str">
        <f aca="false">IF('[1]Tab 5'!W2&lt;&gt;0,(ROUND('[1]Tab 5'!W2,3)/1000),"                   -")</f>
        <v>                   -</v>
      </c>
      <c r="Z14" s="159" t="str">
        <f aca="false">IF('[1]Tab 5'!X2&lt;&gt;0,(ROUND('[1]Tab 5'!X2,3)/1000),"                   -")</f>
        <v>                   -</v>
      </c>
      <c r="AA14" s="159" t="n">
        <f aca="false">IF('[1]Tab 5'!Y2&lt;&gt;0,(ROUND('[1]Tab 5'!Y2,3)/1000),"                   -")</f>
        <v>282.859</v>
      </c>
      <c r="AB14" s="159" t="n">
        <f aca="false">IF('[1]Tab 5'!Z2&lt;&gt;0,(ROUND('[1]Tab 5'!Z2,3)/1000),"                   -")</f>
        <v>524350.569</v>
      </c>
      <c r="AC14" s="159" t="n">
        <f aca="false">IF('[1]Tab 5'!AA2&lt;&gt;0,(ROUND('[1]Tab 5'!AA2,3)/1000),"                   -")</f>
        <v>2899.6</v>
      </c>
      <c r="AD14" s="266" t="n">
        <v>0</v>
      </c>
      <c r="AE14" s="265" t="n">
        <v>0</v>
      </c>
      <c r="AF14" s="173" t="s">
        <v>124</v>
      </c>
      <c r="AG14" s="159" t="n">
        <f aca="false">IF('[1]Tab 5'!AB2&lt;&gt;0,(ROUND('[1]Tab 5'!AB2,3)/1000),"                   -")</f>
        <v>521450.969</v>
      </c>
      <c r="AH14" s="159" t="n">
        <f aca="false">IF('[1]Tab 5'!AC2&lt;&gt;0,(ROUND('[1]Tab 5'!AC2,3)/1000),"                   -")</f>
        <v>0.7</v>
      </c>
      <c r="AI14" s="159" t="str">
        <f aca="false">IF('[1]Tab 5'!AD2&lt;&gt;0,(ROUND('[1]Tab 5'!AD2,3)/1000),"                   -")</f>
        <v>                   -</v>
      </c>
      <c r="AJ14" s="159" t="n">
        <f aca="false">IF('[1]Tab 5'!AE2&lt;&gt;0,(ROUND('[1]Tab 5'!AE2,3)/1000),"                   -")</f>
        <v>13064.465</v>
      </c>
      <c r="AK14" s="159" t="n">
        <f aca="false">IF('[1]Tab 5'!AF2&lt;&gt;0,(ROUND('[1]Tab 5'!AF2,3)/1000),"                   -")</f>
        <v>9897.573</v>
      </c>
      <c r="AL14" s="159" t="n">
        <f aca="false">IF('[1]Tab 5'!AG2&lt;&gt;0,(ROUND('[1]Tab 5'!AG2,3)/1000),"                   -")</f>
        <v>183.275</v>
      </c>
      <c r="AM14" s="159" t="n">
        <f aca="false">IF('[1]Tab 5'!AH2&lt;&gt;0,(ROUND('[1]Tab 5'!AH2,3)/1000),"                   -")</f>
        <v>45.665</v>
      </c>
      <c r="AN14" s="159" t="str">
        <f aca="false">IF('[1]Tab 5'!AI2&lt;&gt;0,(ROUND('[1]Tab 5'!AI2,3)/1000),"                   -")</f>
        <v>                   -</v>
      </c>
      <c r="AO14" s="159" t="str">
        <f aca="false">IF('[1]Tab 5'!AJ2&lt;&gt;0,(ROUND('[1]Tab 5'!AJ2,3)/1000),"                   -")</f>
        <v>                   -</v>
      </c>
      <c r="AP14" s="159" t="n">
        <f aca="false">IF('[1]Tab 5'!AK2&lt;&gt;0,(ROUND('[1]Tab 5'!AK2,3)/1000),"                   -")</f>
        <v>38.809</v>
      </c>
      <c r="AQ14" s="159" t="n">
        <f aca="false">IF('[1]Tab 5'!AL2&lt;&gt;0,(ROUND('[1]Tab 5'!AL2,3)/1000),"                   -")</f>
        <v>23230.487</v>
      </c>
      <c r="AR14" s="159" t="n">
        <f aca="false">IF('[1]Tab 5'!AM2&lt;&gt;0,(ROUND('[1]Tab 5'!AM2,3)/1000),"                   -")</f>
        <v>13.335</v>
      </c>
      <c r="AS14" s="266" t="n">
        <v>0</v>
      </c>
      <c r="AT14" s="265" t="n">
        <v>0</v>
      </c>
      <c r="AU14" s="173" t="s">
        <v>124</v>
      </c>
      <c r="AV14" s="159" t="n">
        <f aca="false">IF('[1]Tab 5'!AN2&lt;&gt;0,(ROUND('[1]Tab 5'!AN2,3)/1000),"                   -")</f>
        <v>23217.152</v>
      </c>
      <c r="AW14" s="159" t="n">
        <f aca="false">IF('[1]Tab 5'!AO2&lt;&gt;0,(ROUND('[1]Tab 5'!AO2,3)/1000),"                   -")</f>
        <v>547581.056</v>
      </c>
      <c r="AX14" s="159" t="n">
        <f aca="false">IF('[1]Tab 5'!AP2&lt;&gt;0,(ROUND('[1]Tab 5'!AP2,3)/1000),"                   -")</f>
        <v>2912.935</v>
      </c>
      <c r="AY14" s="159" t="n">
        <f aca="false">IF('[1]Tab 5'!AQ2&lt;&gt;0,(ROUND('[1]Tab 5'!AQ2,3)/1000),"                   -")</f>
        <v>7359.152</v>
      </c>
      <c r="AZ14" s="159" t="n">
        <f aca="false">IF('[1]Tab 5'!AR2&lt;&gt;0,(ROUND('[1]Tab 5'!AR2,3)/1000),"                   -")</f>
        <v>537308.969</v>
      </c>
      <c r="BA14" s="159" t="n">
        <f aca="false">IF('[1]Tab 5'!AS2&lt;&gt;0,(ROUND('[1]Tab 5'!AS2,3)/1000),"                   -")</f>
        <v>14383.008</v>
      </c>
      <c r="BB14" s="159" t="n">
        <f aca="false">IF('[1]Tab 5'!AT2&lt;&gt;0,(ROUND('[1]Tab 5'!AT2,3)/1000),"                   -")</f>
        <v>522925.961</v>
      </c>
      <c r="BC14" s="159" t="n">
        <f aca="false">IF('[1]Tab 5'!AU2&lt;&gt;0,(ROUND('[1]Tab 5'!AU2,3)/1000),"                   -")</f>
        <v>8333.433</v>
      </c>
      <c r="BD14" s="159" t="n">
        <f aca="false">IF('[1]Tab 5'!AV2&lt;&gt;0,(ROUND('[1]Tab 5'!AV2,3)/1000),"                   -")</f>
        <v>1719.086</v>
      </c>
      <c r="BE14" s="159" t="n">
        <f aca="false">IF('[1]Tab 5'!AW2&lt;&gt;0,(ROUND('[1]Tab 5'!AW2,3)/1000),"                   -")</f>
        <v>11533.96</v>
      </c>
      <c r="BF14" s="159" t="n">
        <f aca="false">IF('[1]Tab 5'!AX2&lt;&gt;0,(ROUND('[1]Tab 5'!AX2,3)/1000),"                   -")</f>
        <v>10072.823</v>
      </c>
      <c r="BG14" s="159" t="str">
        <f aca="false">IF('[1]Tab 5'!AY2&lt;&gt;0,(ROUND('[1]Tab 5'!AY2,3)/1000),"                   -")</f>
        <v>                   -</v>
      </c>
      <c r="BH14" s="266" t="n">
        <v>0</v>
      </c>
      <c r="BI14" s="265" t="n">
        <v>0</v>
      </c>
      <c r="BJ14" s="173" t="s">
        <v>124</v>
      </c>
      <c r="BK14" s="159" t="n">
        <f aca="false">IF('[1]Tab 5'!AZ2&lt;&gt;0,(ROUND('[1]Tab 5'!AZ2,3)/1000),"                   -")</f>
        <v>897.234</v>
      </c>
      <c r="BL14" s="159" t="n">
        <f aca="false">IF('[1]Tab 5'!BA2&lt;&gt;0,(ROUND('[1]Tab 5'!BA2,3)/1000),"                   -")</f>
        <v>2764.05</v>
      </c>
      <c r="BM14" s="159" t="n">
        <f aca="false">IF('[1]Tab 5'!BB2&lt;&gt;0,(ROUND('[1]Tab 5'!BB2,3)/1000),"                   -")</f>
        <v>2978.992</v>
      </c>
      <c r="BN14" s="159" t="n">
        <f aca="false">IF('[1]Tab 5'!BC2&lt;&gt;0,(ROUND('[1]Tab 5'!BC2,3)/1000),"                   -")</f>
        <v>46000.05</v>
      </c>
      <c r="BO14" s="159" t="str">
        <f aca="false">IF('[1]Tab 5'!BD2&lt;&gt;0,(ROUND('[1]Tab 5'!BD2,3)/1000),"                   -")</f>
        <v>                   -</v>
      </c>
      <c r="BP14" s="159" t="str">
        <f aca="false">IF('[1]Tab 5'!BE2&lt;&gt;0,(ROUND('[1]Tab 5'!BE2,3)/1000),"                   -")</f>
        <v>                   -</v>
      </c>
      <c r="BQ14" s="159" t="n">
        <f aca="false">IF('[1]Tab 5'!BF2&lt;&gt;0,(ROUND('[1]Tab 5'!BF2,3)/1000),"                   -")</f>
        <v>2107.151</v>
      </c>
      <c r="BR14" s="159" t="n">
        <f aca="false">IF('[1]Tab 5'!BG2&lt;&gt;0,(ROUND('[1]Tab 5'!BG2,3)/1000),"                   -")</f>
        <v>135.55</v>
      </c>
      <c r="BS14" s="159" t="n">
        <f aca="false">IF('[1]Tab 5'!BH2&lt;&gt;0,(ROUND('[1]Tab 5'!BH2,3)/1000),"                   -")</f>
        <v>1898.063</v>
      </c>
      <c r="BT14" s="159" t="n">
        <f aca="false">IF('[1]Tab 5'!BI2&lt;&gt;0,(ROUND('[1]Tab 5'!BI2,3)/1000),"                   -")</f>
        <v>1023.561</v>
      </c>
      <c r="BU14" s="159" t="str">
        <f aca="false">IF('[1]Tab 5'!BJ2&lt;&gt;0,(ROUND('[1]Tab 5'!BJ2,3)/1000),"                   -")</f>
        <v>                   -</v>
      </c>
      <c r="BV14" s="159" t="str">
        <f aca="false">IF('[1]Tab 5'!BK2&lt;&gt;0,(ROUND('[1]Tab 5'!BK2,3)/1000),"                   -")</f>
        <v>                   -</v>
      </c>
      <c r="BW14" s="266" t="n">
        <v>0</v>
      </c>
      <c r="BX14" s="265" t="n">
        <v>0</v>
      </c>
      <c r="BY14" s="173" t="s">
        <v>124</v>
      </c>
      <c r="BZ14" s="159" t="n">
        <f aca="false">IF('[1]Tab 5'!BL2&lt;&gt;0,(ROUND('[1]Tab 5'!BL2,3)/1000),"                   -")</f>
        <v>34.988</v>
      </c>
      <c r="CA14" s="159" t="str">
        <f aca="false">IF('[1]Tab 5'!BM2&lt;&gt;0,(ROUND('[1]Tab 5'!BM2,3)/1000),"                   -")</f>
        <v>                   -</v>
      </c>
      <c r="CB14" s="159" t="str">
        <f aca="false">IF('[1]Tab 5'!BN2&lt;&gt;0,(ROUND('[1]Tab 5'!BN2,3)/1000),"                   -")</f>
        <v>                   -</v>
      </c>
      <c r="CC14" s="159" t="str">
        <f aca="false">IF('[1]Tab 5'!BO2&lt;&gt;0,(ROUND('[1]Tab 5'!BO2,3)/1000),"                   -")</f>
        <v>                   -</v>
      </c>
      <c r="CD14" s="159" t="str">
        <f aca="false">IF('[1]Tab 5'!BP2&lt;&gt;0,(ROUND('[1]Tab 5'!BP2,3)/1000),"                   -")</f>
        <v>                   -</v>
      </c>
      <c r="CE14" s="159" t="str">
        <f aca="false">IF('[1]Tab 5'!BQ2&lt;&gt;0,(ROUND('[1]Tab 5'!BQ2,3)/1000),"                   -")</f>
        <v>                   -</v>
      </c>
      <c r="CF14" s="159" t="n">
        <f aca="false">IF('[1]Tab 5'!BR2&lt;&gt;0,(ROUND('[1]Tab 5'!BR2,3)/1000),"                   -")</f>
        <v>66.778</v>
      </c>
      <c r="CG14" s="159" t="n">
        <f aca="false">IF('[1]Tab 5'!BS2&lt;&gt;0,(ROUND('[1]Tab 5'!BS2,3)/1000),"                   -")</f>
        <v>4.654</v>
      </c>
      <c r="CH14" s="159" t="n">
        <f aca="false">IF('[1]Tab 5'!BT2&lt;&gt;0,(ROUND('[1]Tab 5'!BT2,3)/1000),"                   -")</f>
        <v>7419.633</v>
      </c>
      <c r="CI14" s="159" t="n">
        <f aca="false">IF('[1]Tab 5'!BU2&lt;&gt;0,(ROUND('[1]Tab 5'!BU2,3)/1000),"                   -")</f>
        <v>96990.006</v>
      </c>
      <c r="CJ14" s="159" t="n">
        <f aca="false">IF('[1]Tab 5'!BV2&lt;&gt;0,(ROUND('[1]Tab 5'!BV2,3)/1000),"                   -")</f>
        <v>2899.6</v>
      </c>
      <c r="CK14" s="159" t="n">
        <f aca="false">IF('[1]Tab 5'!BW2&lt;&gt;0,(ROUND('[1]Tab 5'!BW2,3)/1000),"                   -")</f>
        <v>94090.406</v>
      </c>
      <c r="CL14" s="266" t="n">
        <v>0</v>
      </c>
      <c r="CM14" s="265" t="n">
        <v>0</v>
      </c>
      <c r="CN14" s="173" t="s">
        <v>124</v>
      </c>
      <c r="CO14" s="159" t="str">
        <f aca="false">IF('[1]Tab 5'!BX2&lt;&gt;0,(ROUND('[1]Tab 5'!BX2,3)/1000),"                   -")</f>
        <v>                   -</v>
      </c>
      <c r="CP14" s="159" t="str">
        <f aca="false">IF('[1]Tab 5'!BY2&lt;&gt;0,(ROUND('[1]Tab 5'!BY2,3)/1000),"                   -")</f>
        <v>                   -</v>
      </c>
      <c r="CQ14" s="159" t="n">
        <f aca="false">IF('[1]Tab 5'!BZ2&lt;&gt;0,(ROUND('[1]Tab 5'!BZ2,3)/1000),"                   -")</f>
        <v>2.404</v>
      </c>
      <c r="CR14" s="159" t="n">
        <f aca="false">IF('[1]Tab 5'!CA2&lt;&gt;0,(ROUND('[1]Tab 5'!CA2,3)/1000),"                   -")</f>
        <v>0.3</v>
      </c>
      <c r="CS14" s="159" t="n">
        <f aca="false">IF('[1]Tab 5'!CB2&lt;&gt;0,(ROUND('[1]Tab 5'!CB2,3)/1000),"                   -")</f>
        <v>2865.678</v>
      </c>
      <c r="CT14" s="159" t="n">
        <f aca="false">IF('[1]Tab 5'!CC2&lt;&gt;0,(ROUND('[1]Tab 5'!CC2,3)/1000),"                   -")</f>
        <v>6389.376</v>
      </c>
      <c r="CU14" s="159" t="n">
        <f aca="false">IF('[1]Tab 5'!CD2&lt;&gt;0,(ROUND('[1]Tab 5'!CD2,3)/1000),"                   -")</f>
        <v>13.335</v>
      </c>
      <c r="CV14" s="159" t="n">
        <f aca="false">IF('[1]Tab 5'!CE2&lt;&gt;0,(ROUND('[1]Tab 5'!CE2,3)/1000),"                   -")</f>
        <v>45.414</v>
      </c>
      <c r="CW14" s="159" t="n">
        <f aca="false">IF('[1]Tab 5'!CF2&lt;&gt;0,(ROUND('[1]Tab 5'!CF2,3)/1000),"                   -")</f>
        <v>97.279</v>
      </c>
      <c r="CX14" s="159" t="str">
        <f aca="false">IF('[1]Tab 5'!CG2&lt;&gt;0,(ROUND('[1]Tab 5'!CG2,3)/1000),"                   -")</f>
        <v>                   -</v>
      </c>
      <c r="CY14" s="159" t="str">
        <f aca="false">IF('[1]Tab 5'!CH2&lt;&gt;0,(ROUND('[1]Tab 5'!CH2,3)/1000),"                   -")</f>
        <v>                   -</v>
      </c>
      <c r="CZ14" s="159" t="str">
        <f aca="false">IF('[1]Tab 5'!CI2&lt;&gt;0,(ROUND('[1]Tab 5'!CI2,3)/1000),"                   -")</f>
        <v>                   -</v>
      </c>
      <c r="DA14" s="266" t="n">
        <v>0</v>
      </c>
      <c r="DB14" s="265" t="n">
        <v>0</v>
      </c>
      <c r="DC14" s="173" t="s">
        <v>124</v>
      </c>
      <c r="DD14" s="159" t="n">
        <f aca="false">IF('[1]Tab 5'!CJ2&lt;&gt;0,(ROUND('[1]Tab 5'!CJ2,3)/1000),"                   -")</f>
        <v>351.567</v>
      </c>
      <c r="DE14" s="159" t="n">
        <f aca="false">IF('[1]Tab 5'!CK2&lt;&gt;0,(ROUND('[1]Tab 5'!CK2,3)/1000),"                   -")</f>
        <v>9765.353</v>
      </c>
      <c r="DF14" s="159" t="n">
        <f aca="false">IF('[1]Tab 5'!CL2&lt;&gt;0,(ROUND('[1]Tab 5'!CL2,3)/1000),"                   -")</f>
        <v>13.335</v>
      </c>
      <c r="DG14" s="159" t="n">
        <f aca="false">IF('[1]Tab 5'!CM2&lt;&gt;0,(ROUND('[1]Tab 5'!CM2,3)/1000),"                   -")</f>
        <v>9752.018</v>
      </c>
      <c r="DH14" s="159" t="n">
        <f aca="false">IF('[1]Tab 5'!CN2&lt;&gt;0,(ROUND('[1]Tab 5'!CN2,3)/1000),"                   -")</f>
        <v>106755.359</v>
      </c>
      <c r="DI14" s="159" t="n">
        <f aca="false">IF('[1]Tab 5'!CO2&lt;&gt;0,(ROUND('[1]Tab 5'!CO2,3)/1000),"                   -")</f>
        <v>2912.935</v>
      </c>
      <c r="DJ14" s="159" t="n">
        <f aca="false">IF('[1]Tab 5'!CP2&lt;&gt;0,(ROUND('[1]Tab 5'!CP2,3)/1000),"                   -")</f>
        <v>41446.699</v>
      </c>
      <c r="DK14" s="159" t="n">
        <f aca="false">IF('[1]Tab 5'!CQ2&lt;&gt;0,(ROUND('[1]Tab 5'!CQ2,3)/1000),"                   -")</f>
        <v>62395.725</v>
      </c>
      <c r="DL14" s="159" t="n">
        <f aca="false">IF('[1]Tab 5'!CR2&lt;&gt;0,(ROUND('[1]Tab 5'!CR2,3)/1000),"                   -")</f>
        <v>14383.008</v>
      </c>
      <c r="DM14" s="159" t="n">
        <f aca="false">IF('[1]Tab 5'!CS2&lt;&gt;0,(ROUND('[1]Tab 5'!CS2,3)/1000),"                   -")</f>
        <v>48012.717</v>
      </c>
      <c r="DN14" s="267" t="n">
        <f aca="false">IF('[1]Tab 5'!CT2&lt;&gt;0,(ROUND('[1]Tab 5'!CT2,3)/1000),"                   -")</f>
        <v>-440825.697</v>
      </c>
      <c r="DO14" s="266" t="n">
        <v>0</v>
      </c>
    </row>
    <row r="15" customFormat="false" ht="7.5" hidden="false" customHeight="true" outlineLevel="0" collapsed="false">
      <c r="A15" s="268"/>
      <c r="B15" s="134"/>
      <c r="O15" s="269"/>
      <c r="P15" s="268"/>
      <c r="Q15" s="134"/>
      <c r="AD15" s="269"/>
      <c r="AE15" s="268"/>
      <c r="AF15" s="134"/>
      <c r="AS15" s="269"/>
      <c r="AT15" s="268"/>
      <c r="AU15" s="134"/>
      <c r="BH15" s="269"/>
      <c r="BI15" s="268"/>
      <c r="BJ15" s="134"/>
      <c r="BW15" s="269"/>
      <c r="BX15" s="268"/>
      <c r="BY15" s="134"/>
      <c r="CL15" s="269"/>
      <c r="CM15" s="268"/>
      <c r="CN15" s="134"/>
      <c r="DA15" s="269"/>
      <c r="DB15" s="268"/>
      <c r="DC15" s="134"/>
      <c r="DO15" s="269"/>
    </row>
    <row r="16" customFormat="false" ht="11.25" hidden="false" customHeight="true" outlineLevel="0" collapsed="false">
      <c r="A16" s="268" t="s">
        <v>125</v>
      </c>
      <c r="B16" s="134" t="s">
        <v>1170</v>
      </c>
      <c r="C16" s="153" t="n">
        <f aca="false">IF('[1]Tab 5'!D3&lt;&gt;0,(ROUND('[1]Tab 5'!D3,3)/1000),"                   -")</f>
        <v>59065.703</v>
      </c>
      <c r="D16" s="153" t="n">
        <f aca="false">IF('[1]Tab 5'!E3&lt;&gt;0,(ROUND('[1]Tab 5'!E3,3)/1000),"                   -")</f>
        <v>31769.357</v>
      </c>
      <c r="E16" s="153" t="n">
        <f aca="false">IF('[1]Tab 5'!F3&lt;&gt;0,(ROUND('[1]Tab 5'!F3,3)/1000),"                   -")</f>
        <v>8326.189</v>
      </c>
      <c r="F16" s="153" t="n">
        <f aca="false">IF('[1]Tab 5'!G3&lt;&gt;0,(ROUND('[1]Tab 5'!G3,3)/1000),"                   -")</f>
        <v>16970.935</v>
      </c>
      <c r="G16" s="153" t="n">
        <f aca="false">IF('[1]Tab 5'!H3&lt;&gt;0,(ROUND('[1]Tab 5'!H3,3)/1000),"                   -")</f>
        <v>1999.222</v>
      </c>
      <c r="H16" s="153" t="n">
        <f aca="false">IF('[1]Tab 5'!I3&lt;&gt;0,(ROUND('[1]Tab 5'!I3,3)/1000),"                   -")</f>
        <v>1.815</v>
      </c>
      <c r="I16" s="153" t="n">
        <f aca="false">IF('[1]Tab 5'!J3&lt;&gt;0,(ROUND('[1]Tab 5'!J3,3)/1000),"                   -")</f>
        <v>38.194</v>
      </c>
      <c r="J16" s="153" t="n">
        <f aca="false">IF('[1]Tab 5'!K3&lt;&gt;0,(ROUND('[1]Tab 5'!K3,3)/1000),"                   -")</f>
        <v>125.36</v>
      </c>
      <c r="K16" s="153" t="n">
        <f aca="false">IF('[1]Tab 5'!L3&lt;&gt;0,(ROUND('[1]Tab 5'!L3,3)/1000),"                   -")</f>
        <v>42.439</v>
      </c>
      <c r="L16" s="153" t="n">
        <f aca="false">IF('[1]Tab 5'!M3&lt;&gt;0,(ROUND('[1]Tab 5'!M3,3)/1000),"                   -")</f>
        <v>100.31</v>
      </c>
      <c r="M16" s="153" t="n">
        <f aca="false">IF('[1]Tab 5'!N3&lt;&gt;0,(ROUND('[1]Tab 5'!N3,3)/1000),"                   -")</f>
        <v>1476.031</v>
      </c>
      <c r="N16" s="153" t="n">
        <f aca="false">IF('[1]Tab 5'!O3&lt;&gt;0,(ROUND('[1]Tab 5'!O3,3)/1000),"                   -")</f>
        <v>2145.477</v>
      </c>
      <c r="O16" s="269" t="s">
        <v>125</v>
      </c>
      <c r="P16" s="268" t="s">
        <v>125</v>
      </c>
      <c r="Q16" s="134" t="s">
        <v>1170</v>
      </c>
      <c r="R16" s="153" t="n">
        <f aca="false">IF('[1]Tab 5'!P3&lt;&gt;0,(ROUND('[1]Tab 5'!P3,3)/1000),"                   -")</f>
        <v>23.593</v>
      </c>
      <c r="S16" s="153" t="n">
        <f aca="false">IF('[1]Tab 5'!Q3&lt;&gt;0,(ROUND('[1]Tab 5'!Q3,3)/1000),"                   -")</f>
        <v>34.834</v>
      </c>
      <c r="T16" s="153" t="n">
        <f aca="false">IF('[1]Tab 5'!R3&lt;&gt;0,(ROUND('[1]Tab 5'!R3,3)/1000),"                   -")</f>
        <v>0.245</v>
      </c>
      <c r="U16" s="153" t="n">
        <f aca="false">IF('[1]Tab 5'!S3&lt;&gt;0,(ROUND('[1]Tab 5'!S3,3)/1000),"                   -")</f>
        <v>0.021</v>
      </c>
      <c r="V16" s="153" t="str">
        <f aca="false">IF('[1]Tab 5'!T3&lt;&gt;0,(ROUND('[1]Tab 5'!T3,3)/1000),"                   -")</f>
        <v>                   -</v>
      </c>
      <c r="W16" s="153" t="n">
        <f aca="false">IF('[1]Tab 5'!U3&lt;&gt;0,(ROUND('[1]Tab 5'!U3,3)/1000),"                   -")</f>
        <v>4.387</v>
      </c>
      <c r="X16" s="153" t="n">
        <f aca="false">IF('[1]Tab 5'!V3&lt;&gt;0,(ROUND('[1]Tab 5'!V3,3)/1000),"                   -")</f>
        <v>1424.079</v>
      </c>
      <c r="Y16" s="153" t="str">
        <f aca="false">IF('[1]Tab 5'!W3&lt;&gt;0,(ROUND('[1]Tab 5'!W3,3)/1000),"                   -")</f>
        <v>                   -</v>
      </c>
      <c r="Z16" s="153" t="str">
        <f aca="false">IF('[1]Tab 5'!X3&lt;&gt;0,(ROUND('[1]Tab 5'!X3,3)/1000),"                   -")</f>
        <v>                   -</v>
      </c>
      <c r="AA16" s="153" t="n">
        <f aca="false">IF('[1]Tab 5'!Y3&lt;&gt;0,(ROUND('[1]Tab 5'!Y3,3)/1000),"                   -")</f>
        <v>7.348</v>
      </c>
      <c r="AB16" s="153" t="n">
        <f aca="false">IF('[1]Tab 5'!Z3&lt;&gt;0,(ROUND('[1]Tab 5'!Z3,3)/1000),"                   -")</f>
        <v>64489.836</v>
      </c>
      <c r="AC16" s="153" t="n">
        <f aca="false">IF('[1]Tab 5'!AA3&lt;&gt;0,(ROUND('[1]Tab 5'!AA3,3)/1000),"                   -")</f>
        <v>27.214</v>
      </c>
      <c r="AD16" s="269" t="s">
        <v>125</v>
      </c>
      <c r="AE16" s="268" t="s">
        <v>125</v>
      </c>
      <c r="AF16" s="134" t="s">
        <v>1170</v>
      </c>
      <c r="AG16" s="153" t="n">
        <f aca="false">IF('[1]Tab 5'!AB3&lt;&gt;0,(ROUND('[1]Tab 5'!AB3,3)/1000),"                   -")</f>
        <v>64462.622</v>
      </c>
      <c r="AH16" s="153" t="str">
        <f aca="false">IF('[1]Tab 5'!AC3&lt;&gt;0,(ROUND('[1]Tab 5'!AC3,3)/1000),"                   -")</f>
        <v>                   -</v>
      </c>
      <c r="AI16" s="153" t="str">
        <f aca="false">IF('[1]Tab 5'!AD3&lt;&gt;0,(ROUND('[1]Tab 5'!AD3,3)/1000),"                   -")</f>
        <v>                   -</v>
      </c>
      <c r="AJ16" s="153" t="n">
        <f aca="false">IF('[1]Tab 5'!AE3&lt;&gt;0,(ROUND('[1]Tab 5'!AE3,3)/1000),"                   -")</f>
        <v>39.748</v>
      </c>
      <c r="AK16" s="153" t="n">
        <f aca="false">IF('[1]Tab 5'!AF3&lt;&gt;0,(ROUND('[1]Tab 5'!AF3,3)/1000),"                   -")</f>
        <v>4.859</v>
      </c>
      <c r="AL16" s="153" t="str">
        <f aca="false">IF('[1]Tab 5'!AG3&lt;&gt;0,(ROUND('[1]Tab 5'!AG3,3)/1000),"                   -")</f>
        <v>                   -</v>
      </c>
      <c r="AM16" s="153" t="str">
        <f aca="false">IF('[1]Tab 5'!AH3&lt;&gt;0,(ROUND('[1]Tab 5'!AH3,3)/1000),"                   -")</f>
        <v>                   -</v>
      </c>
      <c r="AN16" s="153" t="str">
        <f aca="false">IF('[1]Tab 5'!AI3&lt;&gt;0,(ROUND('[1]Tab 5'!AI3,3)/1000),"                   -")</f>
        <v>                   -</v>
      </c>
      <c r="AO16" s="153" t="str">
        <f aca="false">IF('[1]Tab 5'!AJ3&lt;&gt;0,(ROUND('[1]Tab 5'!AJ3,3)/1000),"                   -")</f>
        <v>                   -</v>
      </c>
      <c r="AP16" s="153" t="str">
        <f aca="false">IF('[1]Tab 5'!AK3&lt;&gt;0,(ROUND('[1]Tab 5'!AK3,3)/1000),"                   -")</f>
        <v>                   -</v>
      </c>
      <c r="AQ16" s="153" t="n">
        <f aca="false">IF('[1]Tab 5'!AL3&lt;&gt;0,(ROUND('[1]Tab 5'!AL3,3)/1000),"                   -")</f>
        <v>44.607</v>
      </c>
      <c r="AR16" s="153" t="str">
        <f aca="false">IF('[1]Tab 5'!AM3&lt;&gt;0,(ROUND('[1]Tab 5'!AM3,3)/1000),"                   -")</f>
        <v>                   -</v>
      </c>
      <c r="AS16" s="269" t="s">
        <v>125</v>
      </c>
      <c r="AT16" s="268" t="s">
        <v>125</v>
      </c>
      <c r="AU16" s="134" t="s">
        <v>1170</v>
      </c>
      <c r="AV16" s="153" t="n">
        <f aca="false">IF('[1]Tab 5'!AN3&lt;&gt;0,(ROUND('[1]Tab 5'!AN3,3)/1000),"                   -")</f>
        <v>44.607</v>
      </c>
      <c r="AW16" s="153" t="n">
        <f aca="false">IF('[1]Tab 5'!AO3&lt;&gt;0,(ROUND('[1]Tab 5'!AO3,3)/1000),"                   -")</f>
        <v>64534.443</v>
      </c>
      <c r="AX16" s="153" t="n">
        <f aca="false">IF('[1]Tab 5'!AP3&lt;&gt;0,(ROUND('[1]Tab 5'!AP3,3)/1000),"                   -")</f>
        <v>27.214</v>
      </c>
      <c r="AY16" s="153" t="n">
        <f aca="false">IF('[1]Tab 5'!AQ3&lt;&gt;0,(ROUND('[1]Tab 5'!AQ3,3)/1000),"                   -")</f>
        <v>40.948</v>
      </c>
      <c r="AZ16" s="153" t="n">
        <f aca="false">IF('[1]Tab 5'!AR3&lt;&gt;0,(ROUND('[1]Tab 5'!AR3,3)/1000),"                   -")</f>
        <v>64466.281</v>
      </c>
      <c r="BA16" s="153" t="n">
        <f aca="false">IF('[1]Tab 5'!AS3&lt;&gt;0,(ROUND('[1]Tab 5'!AS3,3)/1000),"                   -")</f>
        <v>84.937</v>
      </c>
      <c r="BB16" s="153" t="n">
        <f aca="false">IF('[1]Tab 5'!AT3&lt;&gt;0,(ROUND('[1]Tab 5'!AT3,3)/1000),"                   -")</f>
        <v>64381.344</v>
      </c>
      <c r="BC16" s="153" t="n">
        <f aca="false">IF('[1]Tab 5'!AU3&lt;&gt;0,(ROUND('[1]Tab 5'!AU3,3)/1000),"                   -")</f>
        <v>7.934</v>
      </c>
      <c r="BD16" s="153" t="n">
        <f aca="false">IF('[1]Tab 5'!AV3&lt;&gt;0,(ROUND('[1]Tab 5'!AV3,3)/1000),"                   -")</f>
        <v>9.301</v>
      </c>
      <c r="BE16" s="153" t="n">
        <f aca="false">IF('[1]Tab 5'!AW3&lt;&gt;0,(ROUND('[1]Tab 5'!AW3,3)/1000),"                   -")</f>
        <v>3.476</v>
      </c>
      <c r="BF16" s="153" t="n">
        <f aca="false">IF('[1]Tab 5'!AX3&lt;&gt;0,(ROUND('[1]Tab 5'!AX3,3)/1000),"                   -")</f>
        <v>150.122</v>
      </c>
      <c r="BG16" s="153" t="str">
        <f aca="false">IF('[1]Tab 5'!AY3&lt;&gt;0,(ROUND('[1]Tab 5'!AY3,3)/1000),"                   -")</f>
        <v>                   -</v>
      </c>
      <c r="BH16" s="269" t="s">
        <v>125</v>
      </c>
      <c r="BI16" s="268" t="s">
        <v>125</v>
      </c>
      <c r="BJ16" s="134" t="s">
        <v>1170</v>
      </c>
      <c r="BK16" s="153" t="n">
        <f aca="false">IF('[1]Tab 5'!AZ3&lt;&gt;0,(ROUND('[1]Tab 5'!AZ3,3)/1000),"                   -")</f>
        <v>30.437</v>
      </c>
      <c r="BL16" s="153" t="n">
        <f aca="false">IF('[1]Tab 5'!BA3&lt;&gt;0,(ROUND('[1]Tab 5'!BA3,3)/1000),"                   -")</f>
        <v>19.88</v>
      </c>
      <c r="BM16" s="153" t="n">
        <f aca="false">IF('[1]Tab 5'!BB3&lt;&gt;0,(ROUND('[1]Tab 5'!BB3,3)/1000),"                   -")</f>
        <v>19.642</v>
      </c>
      <c r="BN16" s="153" t="n">
        <f aca="false">IF('[1]Tab 5'!BC3&lt;&gt;0,(ROUND('[1]Tab 5'!BC3,3)/1000),"                   -")</f>
        <v>157.275</v>
      </c>
      <c r="BO16" s="153" t="str">
        <f aca="false">IF('[1]Tab 5'!BD3&lt;&gt;0,(ROUND('[1]Tab 5'!BD3,3)/1000),"                   -")</f>
        <v>                   -</v>
      </c>
      <c r="BP16" s="153" t="str">
        <f aca="false">IF('[1]Tab 5'!BE3&lt;&gt;0,(ROUND('[1]Tab 5'!BE3,3)/1000),"                   -")</f>
        <v>                   -</v>
      </c>
      <c r="BQ16" s="153" t="n">
        <f aca="false">IF('[1]Tab 5'!BF3&lt;&gt;0,(ROUND('[1]Tab 5'!BF3,3)/1000),"                   -")</f>
        <v>33.707</v>
      </c>
      <c r="BR16" s="153" t="n">
        <f aca="false">IF('[1]Tab 5'!BG3&lt;&gt;0,(ROUND('[1]Tab 5'!BG3,3)/1000),"                   -")</f>
        <v>7.334</v>
      </c>
      <c r="BS16" s="153" t="n">
        <f aca="false">IF('[1]Tab 5'!BH3&lt;&gt;0,(ROUND('[1]Tab 5'!BH3,3)/1000),"                   -")</f>
        <v>1.151</v>
      </c>
      <c r="BT16" s="153" t="n">
        <f aca="false">IF('[1]Tab 5'!BI3&lt;&gt;0,(ROUND('[1]Tab 5'!BI3,3)/1000),"                   -")</f>
        <v>227.339</v>
      </c>
      <c r="BU16" s="153" t="str">
        <f aca="false">IF('[1]Tab 5'!BJ3&lt;&gt;0,(ROUND('[1]Tab 5'!BJ3,3)/1000),"                   -")</f>
        <v>                   -</v>
      </c>
      <c r="BV16" s="153" t="str">
        <f aca="false">IF('[1]Tab 5'!BK3&lt;&gt;0,(ROUND('[1]Tab 5'!BK3,3)/1000),"                   -")</f>
        <v>                   -</v>
      </c>
      <c r="BW16" s="269" t="s">
        <v>125</v>
      </c>
      <c r="BX16" s="268" t="s">
        <v>125</v>
      </c>
      <c r="BY16" s="134" t="s">
        <v>1170</v>
      </c>
      <c r="BZ16" s="153" t="n">
        <f aca="false">IF('[1]Tab 5'!BL3&lt;&gt;0,(ROUND('[1]Tab 5'!BL3,3)/1000),"                   -")</f>
        <v>0.002</v>
      </c>
      <c r="CA16" s="153" t="str">
        <f aca="false">IF('[1]Tab 5'!BM3&lt;&gt;0,(ROUND('[1]Tab 5'!BM3,3)/1000),"                   -")</f>
        <v>                   -</v>
      </c>
      <c r="CB16" s="153" t="str">
        <f aca="false">IF('[1]Tab 5'!BN3&lt;&gt;0,(ROUND('[1]Tab 5'!BN3,3)/1000),"                   -")</f>
        <v>                   -</v>
      </c>
      <c r="CC16" s="153" t="str">
        <f aca="false">IF('[1]Tab 5'!BO3&lt;&gt;0,(ROUND('[1]Tab 5'!BO3,3)/1000),"                   -")</f>
        <v>                   -</v>
      </c>
      <c r="CD16" s="153" t="str">
        <f aca="false">IF('[1]Tab 5'!BP3&lt;&gt;0,(ROUND('[1]Tab 5'!BP3,3)/1000),"                   -")</f>
        <v>                   -</v>
      </c>
      <c r="CE16" s="153" t="str">
        <f aca="false">IF('[1]Tab 5'!BQ3&lt;&gt;0,(ROUND('[1]Tab 5'!BQ3,3)/1000),"                   -")</f>
        <v>                   -</v>
      </c>
      <c r="CF16" s="153" t="str">
        <f aca="false">IF('[1]Tab 5'!BR3&lt;&gt;0,(ROUND('[1]Tab 5'!BR3,3)/1000),"                   -")</f>
        <v>                   -</v>
      </c>
      <c r="CG16" s="153" t="n">
        <f aca="false">IF('[1]Tab 5'!BS3&lt;&gt;0,(ROUND('[1]Tab 5'!BS3,3)/1000),"                   -")</f>
        <v>2.339</v>
      </c>
      <c r="CH16" s="153" t="n">
        <f aca="false">IF('[1]Tab 5'!BT3&lt;&gt;0,(ROUND('[1]Tab 5'!BT3,3)/1000),"                   -")</f>
        <v>7.966</v>
      </c>
      <c r="CI16" s="153" t="n">
        <f aca="false">IF('[1]Tab 5'!BU3&lt;&gt;0,(ROUND('[1]Tab 5'!BU3,3)/1000),"                   -")</f>
        <v>677.905</v>
      </c>
      <c r="CJ16" s="153" t="n">
        <f aca="false">IF('[1]Tab 5'!BV3&lt;&gt;0,(ROUND('[1]Tab 5'!BV3,3)/1000),"                   -")</f>
        <v>27.214</v>
      </c>
      <c r="CK16" s="153" t="n">
        <f aca="false">IF('[1]Tab 5'!BW3&lt;&gt;0,(ROUND('[1]Tab 5'!BW3,3)/1000),"                   -")</f>
        <v>650.691</v>
      </c>
      <c r="CL16" s="269" t="s">
        <v>125</v>
      </c>
      <c r="CM16" s="268" t="s">
        <v>125</v>
      </c>
      <c r="CN16" s="134" t="s">
        <v>1170</v>
      </c>
      <c r="CO16" s="153" t="str">
        <f aca="false">IF('[1]Tab 5'!BX3&lt;&gt;0,(ROUND('[1]Tab 5'!BX3,3)/1000),"                   -")</f>
        <v>                   -</v>
      </c>
      <c r="CP16" s="153" t="str">
        <f aca="false">IF('[1]Tab 5'!BY3&lt;&gt;0,(ROUND('[1]Tab 5'!BY3,3)/1000),"                   -")</f>
        <v>                   -</v>
      </c>
      <c r="CQ16" s="153" t="str">
        <f aca="false">IF('[1]Tab 5'!BZ3&lt;&gt;0,(ROUND('[1]Tab 5'!BZ3,3)/1000),"                   -")</f>
        <v>                   -</v>
      </c>
      <c r="CR16" s="153" t="str">
        <f aca="false">IF('[1]Tab 5'!CA3&lt;&gt;0,(ROUND('[1]Tab 5'!CA3,3)/1000),"                   -")</f>
        <v>                   -</v>
      </c>
      <c r="CS16" s="153" t="n">
        <f aca="false">IF('[1]Tab 5'!CB3&lt;&gt;0,(ROUND('[1]Tab 5'!CB3,3)/1000),"                   -")</f>
        <v>0.237</v>
      </c>
      <c r="CT16" s="153" t="str">
        <f aca="false">IF('[1]Tab 5'!CC3&lt;&gt;0,(ROUND('[1]Tab 5'!CC3,3)/1000),"                   -")</f>
        <v>                   -</v>
      </c>
      <c r="CU16" s="153" t="str">
        <f aca="false">IF('[1]Tab 5'!CD3&lt;&gt;0,(ROUND('[1]Tab 5'!CD3,3)/1000),"                   -")</f>
        <v>                   -</v>
      </c>
      <c r="CV16" s="153" t="str">
        <f aca="false">IF('[1]Tab 5'!CE3&lt;&gt;0,(ROUND('[1]Tab 5'!CE3,3)/1000),"                   -")</f>
        <v>                   -</v>
      </c>
      <c r="CW16" s="153" t="n">
        <f aca="false">IF('[1]Tab 5'!CF3&lt;&gt;0,(ROUND('[1]Tab 5'!CF3,3)/1000),"                   -")</f>
        <v>1.3</v>
      </c>
      <c r="CX16" s="153" t="str">
        <f aca="false">IF('[1]Tab 5'!CG3&lt;&gt;0,(ROUND('[1]Tab 5'!CG3,3)/1000),"                   -")</f>
        <v>                   -</v>
      </c>
      <c r="CY16" s="153" t="str">
        <f aca="false">IF('[1]Tab 5'!CH3&lt;&gt;0,(ROUND('[1]Tab 5'!CH3,3)/1000),"                   -")</f>
        <v>                   -</v>
      </c>
      <c r="CZ16" s="153" t="str">
        <f aca="false">IF('[1]Tab 5'!CI3&lt;&gt;0,(ROUND('[1]Tab 5'!CI3,3)/1000),"                   -")</f>
        <v>                   -</v>
      </c>
      <c r="DA16" s="269" t="s">
        <v>125</v>
      </c>
      <c r="DB16" s="268" t="s">
        <v>125</v>
      </c>
      <c r="DC16" s="134" t="s">
        <v>1170</v>
      </c>
      <c r="DD16" s="153" t="str">
        <f aca="false">IF('[1]Tab 5'!CJ3&lt;&gt;0,(ROUND('[1]Tab 5'!CJ3,3)/1000),"                   -")</f>
        <v>                   -</v>
      </c>
      <c r="DE16" s="153" t="n">
        <f aca="false">IF('[1]Tab 5'!CK3&lt;&gt;0,(ROUND('[1]Tab 5'!CK3,3)/1000),"                   -")</f>
        <v>1.537</v>
      </c>
      <c r="DF16" s="153" t="str">
        <f aca="false">IF('[1]Tab 5'!CL3&lt;&gt;0,(ROUND('[1]Tab 5'!CL3,3)/1000),"                   -")</f>
        <v>                   -</v>
      </c>
      <c r="DG16" s="153" t="n">
        <f aca="false">IF('[1]Tab 5'!CM3&lt;&gt;0,(ROUND('[1]Tab 5'!CM3,3)/1000),"                   -")</f>
        <v>1.537</v>
      </c>
      <c r="DH16" s="153" t="n">
        <f aca="false">IF('[1]Tab 5'!CN3&lt;&gt;0,(ROUND('[1]Tab 5'!CN3,3)/1000),"                   -")</f>
        <v>679.442</v>
      </c>
      <c r="DI16" s="153" t="n">
        <f aca="false">IF('[1]Tab 5'!CO3&lt;&gt;0,(ROUND('[1]Tab 5'!CO3,3)/1000),"                   -")</f>
        <v>27.214</v>
      </c>
      <c r="DJ16" s="153" t="n">
        <f aca="false">IF('[1]Tab 5'!CP3&lt;&gt;0,(ROUND('[1]Tab 5'!CP3,3)/1000),"                   -")</f>
        <v>134.783</v>
      </c>
      <c r="DK16" s="153" t="n">
        <f aca="false">IF('[1]Tab 5'!CQ3&lt;&gt;0,(ROUND('[1]Tab 5'!CQ3,3)/1000),"                   -")</f>
        <v>517.445</v>
      </c>
      <c r="DL16" s="153" t="n">
        <f aca="false">IF('[1]Tab 5'!CR3&lt;&gt;0,(ROUND('[1]Tab 5'!CR3,3)/1000),"                   -")</f>
        <v>84.937</v>
      </c>
      <c r="DM16" s="153" t="n">
        <f aca="false">IF('[1]Tab 5'!CS3&lt;&gt;0,(ROUND('[1]Tab 5'!CS3,3)/1000),"                   -")</f>
        <v>432.508</v>
      </c>
      <c r="DN16" s="270" t="n">
        <f aca="false">IF('[1]Tab 5'!CT3&lt;&gt;0,(ROUND('[1]Tab 5'!CT3,3)/1000),"                   -")</f>
        <v>-63855.001</v>
      </c>
      <c r="DO16" s="269" t="s">
        <v>125</v>
      </c>
    </row>
    <row r="17" customFormat="false" ht="11.25" hidden="false" customHeight="true" outlineLevel="0" collapsed="false">
      <c r="A17" s="133" t="s">
        <v>127</v>
      </c>
      <c r="B17" s="134" t="s">
        <v>128</v>
      </c>
      <c r="C17" s="153" t="n">
        <f aca="false">IF('[1]Tab 5'!D4&lt;&gt;0,(ROUND('[1]Tab 5'!D4,3)/1000),"                   -")</f>
        <v>10785.289</v>
      </c>
      <c r="D17" s="153" t="n">
        <f aca="false">IF('[1]Tab 5'!E4&lt;&gt;0,(ROUND('[1]Tab 5'!E4,3)/1000),"                   -")</f>
        <v>9114.257</v>
      </c>
      <c r="E17" s="153" t="n">
        <f aca="false">IF('[1]Tab 5'!F4&lt;&gt;0,(ROUND('[1]Tab 5'!F4,3)/1000),"                   -")</f>
        <v>1411.037</v>
      </c>
      <c r="F17" s="153" t="str">
        <f aca="false">IF('[1]Tab 5'!G4&lt;&gt;0,(ROUND('[1]Tab 5'!G4,3)/1000),"                   -")</f>
        <v>                   -</v>
      </c>
      <c r="G17" s="153" t="n">
        <f aca="false">IF('[1]Tab 5'!H4&lt;&gt;0,(ROUND('[1]Tab 5'!H4,3)/1000),"                   -")</f>
        <v>259.995</v>
      </c>
      <c r="H17" s="153" t="str">
        <f aca="false">IF('[1]Tab 5'!I4&lt;&gt;0,(ROUND('[1]Tab 5'!I4,3)/1000),"                   -")</f>
        <v>                   -</v>
      </c>
      <c r="I17" s="153" t="n">
        <f aca="false">IF('[1]Tab 5'!J4&lt;&gt;0,(ROUND('[1]Tab 5'!J4,3)/1000),"                   -")</f>
        <v>7.673</v>
      </c>
      <c r="J17" s="153" t="n">
        <f aca="false">IF('[1]Tab 5'!K4&lt;&gt;0,(ROUND('[1]Tab 5'!K4,3)/1000),"                   -")</f>
        <v>15.869</v>
      </c>
      <c r="K17" s="153" t="n">
        <f aca="false">IF('[1]Tab 5'!L4&lt;&gt;0,(ROUND('[1]Tab 5'!L4,3)/1000),"                   -")</f>
        <v>4.461</v>
      </c>
      <c r="L17" s="153" t="str">
        <f aca="false">IF('[1]Tab 5'!M4&lt;&gt;0,(ROUND('[1]Tab 5'!M4,3)/1000),"                   -")</f>
        <v>                   -</v>
      </c>
      <c r="M17" s="153" t="n">
        <f aca="false">IF('[1]Tab 5'!N4&lt;&gt;0,(ROUND('[1]Tab 5'!N4,3)/1000),"                   -")</f>
        <v>15.66</v>
      </c>
      <c r="N17" s="153" t="n">
        <f aca="false">IF('[1]Tab 5'!O4&lt;&gt;0,(ROUND('[1]Tab 5'!O4,3)/1000),"                   -")</f>
        <v>232.408</v>
      </c>
      <c r="O17" s="269" t="s">
        <v>127</v>
      </c>
      <c r="P17" s="133" t="s">
        <v>127</v>
      </c>
      <c r="Q17" s="134" t="s">
        <v>128</v>
      </c>
      <c r="R17" s="153" t="str">
        <f aca="false">IF('[1]Tab 5'!P4&lt;&gt;0,(ROUND('[1]Tab 5'!P4,3)/1000),"                   -")</f>
        <v>                   -</v>
      </c>
      <c r="S17" s="153" t="n">
        <f aca="false">IF('[1]Tab 5'!Q4&lt;&gt;0,(ROUND('[1]Tab 5'!Q4,3)/1000),"                   -")</f>
        <v>97.976</v>
      </c>
      <c r="T17" s="153" t="str">
        <f aca="false">IF('[1]Tab 5'!R4&lt;&gt;0,(ROUND('[1]Tab 5'!R4,3)/1000),"                   -")</f>
        <v>                   -</v>
      </c>
      <c r="U17" s="153" t="str">
        <f aca="false">IF('[1]Tab 5'!S4&lt;&gt;0,(ROUND('[1]Tab 5'!S4,3)/1000),"                   -")</f>
        <v>                   -</v>
      </c>
      <c r="V17" s="153" t="str">
        <f aca="false">IF('[1]Tab 5'!T4&lt;&gt;0,(ROUND('[1]Tab 5'!T4,3)/1000),"                   -")</f>
        <v>                   -</v>
      </c>
      <c r="W17" s="153" t="str">
        <f aca="false">IF('[1]Tab 5'!U4&lt;&gt;0,(ROUND('[1]Tab 5'!U4,3)/1000),"                   -")</f>
        <v>                   -</v>
      </c>
      <c r="X17" s="153" t="str">
        <f aca="false">IF('[1]Tab 5'!V4&lt;&gt;0,(ROUND('[1]Tab 5'!V4,3)/1000),"                   -")</f>
        <v>                   -</v>
      </c>
      <c r="Y17" s="153" t="str">
        <f aca="false">IF('[1]Tab 5'!W4&lt;&gt;0,(ROUND('[1]Tab 5'!W4,3)/1000),"                   -")</f>
        <v>                   -</v>
      </c>
      <c r="Z17" s="153" t="str">
        <f aca="false">IF('[1]Tab 5'!X4&lt;&gt;0,(ROUND('[1]Tab 5'!X4,3)/1000),"                   -")</f>
        <v>                   -</v>
      </c>
      <c r="AA17" s="153" t="str">
        <f aca="false">IF('[1]Tab 5'!Y4&lt;&gt;0,(ROUND('[1]Tab 5'!Y4,3)/1000),"                   -")</f>
        <v>                   -</v>
      </c>
      <c r="AB17" s="153" t="n">
        <f aca="false">IF('[1]Tab 5'!Z4&lt;&gt;0,(ROUND('[1]Tab 5'!Z4,3)/1000),"                   -")</f>
        <v>11159.336</v>
      </c>
      <c r="AC17" s="153" t="n">
        <f aca="false">IF('[1]Tab 5'!AA4&lt;&gt;0,(ROUND('[1]Tab 5'!AA4,3)/1000),"                   -")</f>
        <v>4.851</v>
      </c>
      <c r="AD17" s="269" t="s">
        <v>127</v>
      </c>
      <c r="AE17" s="133" t="s">
        <v>127</v>
      </c>
      <c r="AF17" s="134" t="s">
        <v>128</v>
      </c>
      <c r="AG17" s="153" t="n">
        <f aca="false">IF('[1]Tab 5'!AB4&lt;&gt;0,(ROUND('[1]Tab 5'!AB4,3)/1000),"                   -")</f>
        <v>11154.485</v>
      </c>
      <c r="AH17" s="153" t="str">
        <f aca="false">IF('[1]Tab 5'!AC4&lt;&gt;0,(ROUND('[1]Tab 5'!AC4,3)/1000),"                   -")</f>
        <v>                   -</v>
      </c>
      <c r="AI17" s="153" t="str">
        <f aca="false">IF('[1]Tab 5'!AD4&lt;&gt;0,(ROUND('[1]Tab 5'!AD4,3)/1000),"                   -")</f>
        <v>                   -</v>
      </c>
      <c r="AJ17" s="153" t="n">
        <f aca="false">IF('[1]Tab 5'!AE4&lt;&gt;0,(ROUND('[1]Tab 5'!AE4,3)/1000),"                   -")</f>
        <v>3.14</v>
      </c>
      <c r="AK17" s="153" t="str">
        <f aca="false">IF('[1]Tab 5'!AF4&lt;&gt;0,(ROUND('[1]Tab 5'!AF4,3)/1000),"                   -")</f>
        <v>                   -</v>
      </c>
      <c r="AL17" s="153" t="str">
        <f aca="false">IF('[1]Tab 5'!AG4&lt;&gt;0,(ROUND('[1]Tab 5'!AG4,3)/1000),"                   -")</f>
        <v>                   -</v>
      </c>
      <c r="AM17" s="153" t="str">
        <f aca="false">IF('[1]Tab 5'!AH4&lt;&gt;0,(ROUND('[1]Tab 5'!AH4,3)/1000),"                   -")</f>
        <v>                   -</v>
      </c>
      <c r="AN17" s="153" t="str">
        <f aca="false">IF('[1]Tab 5'!AI4&lt;&gt;0,(ROUND('[1]Tab 5'!AI4,3)/1000),"                   -")</f>
        <v>                   -</v>
      </c>
      <c r="AO17" s="153" t="str">
        <f aca="false">IF('[1]Tab 5'!AJ4&lt;&gt;0,(ROUND('[1]Tab 5'!AJ4,3)/1000),"                   -")</f>
        <v>                   -</v>
      </c>
      <c r="AP17" s="153" t="str">
        <f aca="false">IF('[1]Tab 5'!AK4&lt;&gt;0,(ROUND('[1]Tab 5'!AK4,3)/1000),"                   -")</f>
        <v>                   -</v>
      </c>
      <c r="AQ17" s="153" t="n">
        <f aca="false">IF('[1]Tab 5'!AL4&lt;&gt;0,(ROUND('[1]Tab 5'!AL4,3)/1000),"                   -")</f>
        <v>3.14</v>
      </c>
      <c r="AR17" s="153" t="str">
        <f aca="false">IF('[1]Tab 5'!AM4&lt;&gt;0,(ROUND('[1]Tab 5'!AM4,3)/1000),"                   -")</f>
        <v>                   -</v>
      </c>
      <c r="AS17" s="269" t="s">
        <v>127</v>
      </c>
      <c r="AT17" s="133" t="s">
        <v>127</v>
      </c>
      <c r="AU17" s="134" t="s">
        <v>128</v>
      </c>
      <c r="AV17" s="153" t="n">
        <f aca="false">IF('[1]Tab 5'!AN4&lt;&gt;0,(ROUND('[1]Tab 5'!AN4,3)/1000),"                   -")</f>
        <v>3.14</v>
      </c>
      <c r="AW17" s="153" t="n">
        <f aca="false">IF('[1]Tab 5'!AO4&lt;&gt;0,(ROUND('[1]Tab 5'!AO4,3)/1000),"                   -")</f>
        <v>11162.476</v>
      </c>
      <c r="AX17" s="153" t="n">
        <f aca="false">IF('[1]Tab 5'!AP4&lt;&gt;0,(ROUND('[1]Tab 5'!AP4,3)/1000),"                   -")</f>
        <v>4.851</v>
      </c>
      <c r="AY17" s="153" t="n">
        <f aca="false">IF('[1]Tab 5'!AQ4&lt;&gt;0,(ROUND('[1]Tab 5'!AQ4,3)/1000),"                   -")</f>
        <v>93.125</v>
      </c>
      <c r="AZ17" s="153" t="n">
        <f aca="false">IF('[1]Tab 5'!AR4&lt;&gt;0,(ROUND('[1]Tab 5'!AR4,3)/1000),"                   -")</f>
        <v>11064.5</v>
      </c>
      <c r="BA17" s="153" t="n">
        <f aca="false">IF('[1]Tab 5'!AS4&lt;&gt;0,(ROUND('[1]Tab 5'!AS4,3)/1000),"                   -")</f>
        <v>8.803</v>
      </c>
      <c r="BB17" s="153" t="n">
        <f aca="false">IF('[1]Tab 5'!AT4&lt;&gt;0,(ROUND('[1]Tab 5'!AT4,3)/1000),"                   -")</f>
        <v>11055.697</v>
      </c>
      <c r="BC17" s="153" t="n">
        <f aca="false">IF('[1]Tab 5'!AU4&lt;&gt;0,(ROUND('[1]Tab 5'!AU4,3)/1000),"                   -")</f>
        <v>1613.974</v>
      </c>
      <c r="BD17" s="153" t="str">
        <f aca="false">IF('[1]Tab 5'!AV4&lt;&gt;0,(ROUND('[1]Tab 5'!AV4,3)/1000),"                   -")</f>
        <v>                   -</v>
      </c>
      <c r="BE17" s="153" t="str">
        <f aca="false">IF('[1]Tab 5'!AW4&lt;&gt;0,(ROUND('[1]Tab 5'!AW4,3)/1000),"                   -")</f>
        <v>                   -</v>
      </c>
      <c r="BF17" s="153" t="n">
        <f aca="false">IF('[1]Tab 5'!AX4&lt;&gt;0,(ROUND('[1]Tab 5'!AX4,3)/1000),"                   -")</f>
        <v>17.187</v>
      </c>
      <c r="BG17" s="153" t="str">
        <f aca="false">IF('[1]Tab 5'!AY4&lt;&gt;0,(ROUND('[1]Tab 5'!AY4,3)/1000),"                   -")</f>
        <v>                   -</v>
      </c>
      <c r="BH17" s="269" t="s">
        <v>127</v>
      </c>
      <c r="BI17" s="133" t="s">
        <v>127</v>
      </c>
      <c r="BJ17" s="134" t="s">
        <v>128</v>
      </c>
      <c r="BK17" s="153" t="str">
        <f aca="false">IF('[1]Tab 5'!AZ4&lt;&gt;0,(ROUND('[1]Tab 5'!AZ4,3)/1000),"                   -")</f>
        <v>                   -</v>
      </c>
      <c r="BL17" s="153" t="n">
        <f aca="false">IF('[1]Tab 5'!BA4&lt;&gt;0,(ROUND('[1]Tab 5'!BA4,3)/1000),"                   -")</f>
        <v>4.851</v>
      </c>
      <c r="BM17" s="153" t="n">
        <f aca="false">IF('[1]Tab 5'!BB4&lt;&gt;0,(ROUND('[1]Tab 5'!BB4,3)/1000),"                   -")</f>
        <v>8.803</v>
      </c>
      <c r="BN17" s="153" t="n">
        <f aca="false">IF('[1]Tab 5'!BC4&lt;&gt;0,(ROUND('[1]Tab 5'!BC4,3)/1000),"                   -")</f>
        <v>839.924</v>
      </c>
      <c r="BO17" s="153" t="str">
        <f aca="false">IF('[1]Tab 5'!BD4&lt;&gt;0,(ROUND('[1]Tab 5'!BD4,3)/1000),"                   -")</f>
        <v>                   -</v>
      </c>
      <c r="BP17" s="153" t="str">
        <f aca="false">IF('[1]Tab 5'!BE4&lt;&gt;0,(ROUND('[1]Tab 5'!BE4,3)/1000),"                   -")</f>
        <v>                   -</v>
      </c>
      <c r="BQ17" s="153" t="str">
        <f aca="false">IF('[1]Tab 5'!BF4&lt;&gt;0,(ROUND('[1]Tab 5'!BF4,3)/1000),"                   -")</f>
        <v>                   -</v>
      </c>
      <c r="BR17" s="153" t="str">
        <f aca="false">IF('[1]Tab 5'!BG4&lt;&gt;0,(ROUND('[1]Tab 5'!BG4,3)/1000),"                   -")</f>
        <v>                   -</v>
      </c>
      <c r="BS17" s="153" t="str">
        <f aca="false">IF('[1]Tab 5'!BH4&lt;&gt;0,(ROUND('[1]Tab 5'!BH4,3)/1000),"                   -")</f>
        <v>                   -</v>
      </c>
      <c r="BT17" s="153" t="str">
        <f aca="false">IF('[1]Tab 5'!BI4&lt;&gt;0,(ROUND('[1]Tab 5'!BI4,3)/1000),"                   -")</f>
        <v>                   -</v>
      </c>
      <c r="BU17" s="153" t="str">
        <f aca="false">IF('[1]Tab 5'!BJ4&lt;&gt;0,(ROUND('[1]Tab 5'!BJ4,3)/1000),"                   -")</f>
        <v>                   -</v>
      </c>
      <c r="BV17" s="153" t="str">
        <f aca="false">IF('[1]Tab 5'!BK4&lt;&gt;0,(ROUND('[1]Tab 5'!BK4,3)/1000),"                   -")</f>
        <v>                   -</v>
      </c>
      <c r="BW17" s="269" t="s">
        <v>127</v>
      </c>
      <c r="BX17" s="133" t="s">
        <v>127</v>
      </c>
      <c r="BY17" s="134" t="s">
        <v>128</v>
      </c>
      <c r="BZ17" s="153" t="str">
        <f aca="false">IF('[1]Tab 5'!BL4&lt;&gt;0,(ROUND('[1]Tab 5'!BL4,3)/1000),"                   -")</f>
        <v>                   -</v>
      </c>
      <c r="CA17" s="153" t="str">
        <f aca="false">IF('[1]Tab 5'!BM4&lt;&gt;0,(ROUND('[1]Tab 5'!BM4,3)/1000),"                   -")</f>
        <v>                   -</v>
      </c>
      <c r="CB17" s="153" t="str">
        <f aca="false">IF('[1]Tab 5'!BN4&lt;&gt;0,(ROUND('[1]Tab 5'!BN4,3)/1000),"                   -")</f>
        <v>                   -</v>
      </c>
      <c r="CC17" s="153" t="str">
        <f aca="false">IF('[1]Tab 5'!BO4&lt;&gt;0,(ROUND('[1]Tab 5'!BO4,3)/1000),"                   -")</f>
        <v>                   -</v>
      </c>
      <c r="CD17" s="153" t="str">
        <f aca="false">IF('[1]Tab 5'!BP4&lt;&gt;0,(ROUND('[1]Tab 5'!BP4,3)/1000),"                   -")</f>
        <v>                   -</v>
      </c>
      <c r="CE17" s="153" t="str">
        <f aca="false">IF('[1]Tab 5'!BQ4&lt;&gt;0,(ROUND('[1]Tab 5'!BQ4,3)/1000),"                   -")</f>
        <v>                   -</v>
      </c>
      <c r="CF17" s="153" t="str">
        <f aca="false">IF('[1]Tab 5'!BR4&lt;&gt;0,(ROUND('[1]Tab 5'!BR4,3)/1000),"                   -")</f>
        <v>                   -</v>
      </c>
      <c r="CG17" s="153" t="str">
        <f aca="false">IF('[1]Tab 5'!BS4&lt;&gt;0,(ROUND('[1]Tab 5'!BS4,3)/1000),"                   -")</f>
        <v>                   -</v>
      </c>
      <c r="CH17" s="153" t="str">
        <f aca="false">IF('[1]Tab 5'!BT4&lt;&gt;0,(ROUND('[1]Tab 5'!BT4,3)/1000),"                   -")</f>
        <v>                   -</v>
      </c>
      <c r="CI17" s="153" t="n">
        <f aca="false">IF('[1]Tab 5'!BU4&lt;&gt;0,(ROUND('[1]Tab 5'!BU4,3)/1000),"                   -")</f>
        <v>2484.739</v>
      </c>
      <c r="CJ17" s="153" t="n">
        <f aca="false">IF('[1]Tab 5'!BV4&lt;&gt;0,(ROUND('[1]Tab 5'!BV4,3)/1000),"                   -")</f>
        <v>4.851</v>
      </c>
      <c r="CK17" s="153" t="n">
        <f aca="false">IF('[1]Tab 5'!BW4&lt;&gt;0,(ROUND('[1]Tab 5'!BW4,3)/1000),"                   -")</f>
        <v>2479.888</v>
      </c>
      <c r="CL17" s="269" t="s">
        <v>127</v>
      </c>
      <c r="CM17" s="133" t="s">
        <v>127</v>
      </c>
      <c r="CN17" s="134" t="s">
        <v>128</v>
      </c>
      <c r="CO17" s="153" t="str">
        <f aca="false">IF('[1]Tab 5'!BX4&lt;&gt;0,(ROUND('[1]Tab 5'!BX4,3)/1000),"                   -")</f>
        <v>                   -</v>
      </c>
      <c r="CP17" s="153" t="str">
        <f aca="false">IF('[1]Tab 5'!BY4&lt;&gt;0,(ROUND('[1]Tab 5'!BY4,3)/1000),"                   -")</f>
        <v>                   -</v>
      </c>
      <c r="CQ17" s="153" t="str">
        <f aca="false">IF('[1]Tab 5'!BZ4&lt;&gt;0,(ROUND('[1]Tab 5'!BZ4,3)/1000),"                   -")</f>
        <v>                   -</v>
      </c>
      <c r="CR17" s="153" t="str">
        <f aca="false">IF('[1]Tab 5'!CA4&lt;&gt;0,(ROUND('[1]Tab 5'!CA4,3)/1000),"                   -")</f>
        <v>                   -</v>
      </c>
      <c r="CS17" s="153" t="str">
        <f aca="false">IF('[1]Tab 5'!CB4&lt;&gt;0,(ROUND('[1]Tab 5'!CB4,3)/1000),"                   -")</f>
        <v>                   -</v>
      </c>
      <c r="CT17" s="153" t="str">
        <f aca="false">IF('[1]Tab 5'!CC4&lt;&gt;0,(ROUND('[1]Tab 5'!CC4,3)/1000),"                   -")</f>
        <v>                   -</v>
      </c>
      <c r="CU17" s="153" t="str">
        <f aca="false">IF('[1]Tab 5'!CD4&lt;&gt;0,(ROUND('[1]Tab 5'!CD4,3)/1000),"                   -")</f>
        <v>                   -</v>
      </c>
      <c r="CV17" s="153" t="str">
        <f aca="false">IF('[1]Tab 5'!CE4&lt;&gt;0,(ROUND('[1]Tab 5'!CE4,3)/1000),"                   -")</f>
        <v>                   -</v>
      </c>
      <c r="CW17" s="153" t="str">
        <f aca="false">IF('[1]Tab 5'!CF4&lt;&gt;0,(ROUND('[1]Tab 5'!CF4,3)/1000),"                   -")</f>
        <v>                   -</v>
      </c>
      <c r="CX17" s="153" t="str">
        <f aca="false">IF('[1]Tab 5'!CG4&lt;&gt;0,(ROUND('[1]Tab 5'!CG4,3)/1000),"                   -")</f>
        <v>                   -</v>
      </c>
      <c r="CY17" s="153" t="str">
        <f aca="false">IF('[1]Tab 5'!CH4&lt;&gt;0,(ROUND('[1]Tab 5'!CH4,3)/1000),"                   -")</f>
        <v>                   -</v>
      </c>
      <c r="CZ17" s="153" t="str">
        <f aca="false">IF('[1]Tab 5'!CI4&lt;&gt;0,(ROUND('[1]Tab 5'!CI4,3)/1000),"                   -")</f>
        <v>                   -</v>
      </c>
      <c r="DA17" s="269" t="s">
        <v>127</v>
      </c>
      <c r="DB17" s="133" t="s">
        <v>127</v>
      </c>
      <c r="DC17" s="134" t="s">
        <v>128</v>
      </c>
      <c r="DD17" s="153" t="str">
        <f aca="false">IF('[1]Tab 5'!CJ4&lt;&gt;0,(ROUND('[1]Tab 5'!CJ4,3)/1000),"                   -")</f>
        <v>                   -</v>
      </c>
      <c r="DE17" s="153" t="str">
        <f aca="false">IF('[1]Tab 5'!CK4&lt;&gt;0,(ROUND('[1]Tab 5'!CK4,3)/1000),"                   -")</f>
        <v>                   -</v>
      </c>
      <c r="DF17" s="153" t="str">
        <f aca="false">IF('[1]Tab 5'!CL4&lt;&gt;0,(ROUND('[1]Tab 5'!CL4,3)/1000),"                   -")</f>
        <v>                   -</v>
      </c>
      <c r="DG17" s="153" t="str">
        <f aca="false">IF('[1]Tab 5'!CM4&lt;&gt;0,(ROUND('[1]Tab 5'!CM4,3)/1000),"                   -")</f>
        <v>                   -</v>
      </c>
      <c r="DH17" s="153" t="n">
        <f aca="false">IF('[1]Tab 5'!CN4&lt;&gt;0,(ROUND('[1]Tab 5'!CN4,3)/1000),"                   -")</f>
        <v>2484.739</v>
      </c>
      <c r="DI17" s="153" t="n">
        <f aca="false">IF('[1]Tab 5'!CO4&lt;&gt;0,(ROUND('[1]Tab 5'!CO4,3)/1000),"                   -")</f>
        <v>4.851</v>
      </c>
      <c r="DJ17" s="153" t="n">
        <f aca="false">IF('[1]Tab 5'!CP4&lt;&gt;0,(ROUND('[1]Tab 5'!CP4,3)/1000),"                   -")</f>
        <v>779.612</v>
      </c>
      <c r="DK17" s="153" t="n">
        <f aca="false">IF('[1]Tab 5'!CQ4&lt;&gt;0,(ROUND('[1]Tab 5'!CQ4,3)/1000),"                   -")</f>
        <v>1700.276</v>
      </c>
      <c r="DL17" s="153" t="n">
        <f aca="false">IF('[1]Tab 5'!CR4&lt;&gt;0,(ROUND('[1]Tab 5'!CR4,3)/1000),"                   -")</f>
        <v>8.803</v>
      </c>
      <c r="DM17" s="153" t="n">
        <f aca="false">IF('[1]Tab 5'!CS4&lt;&gt;0,(ROUND('[1]Tab 5'!CS4,3)/1000),"                   -")</f>
        <v>1691.473</v>
      </c>
      <c r="DN17" s="270" t="n">
        <f aca="false">IF('[1]Tab 5'!CT4&lt;&gt;0,(ROUND('[1]Tab 5'!CT4,3)/1000),"                   -")</f>
        <v>-8677.737</v>
      </c>
      <c r="DO17" s="269" t="s">
        <v>127</v>
      </c>
    </row>
    <row r="18" customFormat="false" ht="11.25" hidden="false" customHeight="true" outlineLevel="0" collapsed="false">
      <c r="A18" s="133" t="s">
        <v>129</v>
      </c>
      <c r="B18" s="134" t="s">
        <v>130</v>
      </c>
      <c r="C18" s="153" t="n">
        <f aca="false">IF('[1]Tab 5'!D5&lt;&gt;0,(ROUND('[1]Tab 5'!D5,3)/1000),"                   -")</f>
        <v>144405.018</v>
      </c>
      <c r="D18" s="153" t="n">
        <f aca="false">IF('[1]Tab 5'!E5&lt;&gt;0,(ROUND('[1]Tab 5'!E5,3)/1000),"                   -")</f>
        <v>126291.347</v>
      </c>
      <c r="E18" s="153" t="n">
        <f aca="false">IF('[1]Tab 5'!F5&lt;&gt;0,(ROUND('[1]Tab 5'!F5,3)/1000),"                   -")</f>
        <v>11014.074</v>
      </c>
      <c r="F18" s="153" t="n">
        <f aca="false">IF('[1]Tab 5'!G5&lt;&gt;0,(ROUND('[1]Tab 5'!G5,3)/1000),"                   -")</f>
        <v>1680.329</v>
      </c>
      <c r="G18" s="153" t="n">
        <f aca="false">IF('[1]Tab 5'!H5&lt;&gt;0,(ROUND('[1]Tab 5'!H5,3)/1000),"                   -")</f>
        <v>5419.268</v>
      </c>
      <c r="H18" s="153" t="n">
        <f aca="false">IF('[1]Tab 5'!I5&lt;&gt;0,(ROUND('[1]Tab 5'!I5,3)/1000),"                   -")</f>
        <v>882.992</v>
      </c>
      <c r="I18" s="153" t="n">
        <f aca="false">IF('[1]Tab 5'!J5&lt;&gt;0,(ROUND('[1]Tab 5'!J5,3)/1000),"                   -")</f>
        <v>2265.371</v>
      </c>
      <c r="J18" s="153" t="n">
        <f aca="false">IF('[1]Tab 5'!K5&lt;&gt;0,(ROUND('[1]Tab 5'!K5,3)/1000),"                   -")</f>
        <v>4198.148</v>
      </c>
      <c r="K18" s="153" t="n">
        <f aca="false">IF('[1]Tab 5'!L5&lt;&gt;0,(ROUND('[1]Tab 5'!L5,3)/1000),"                   -")</f>
        <v>5389.597</v>
      </c>
      <c r="L18" s="153" t="n">
        <f aca="false">IF('[1]Tab 5'!M5&lt;&gt;0,(ROUND('[1]Tab 5'!M5,3)/1000),"                   -")</f>
        <v>716.621</v>
      </c>
      <c r="M18" s="153" t="n">
        <f aca="false">IF('[1]Tab 5'!N5&lt;&gt;0,(ROUND('[1]Tab 5'!N5,3)/1000),"                   -")</f>
        <v>4410.54</v>
      </c>
      <c r="N18" s="153" t="n">
        <f aca="false">IF('[1]Tab 5'!O5&lt;&gt;0,(ROUND('[1]Tab 5'!O5,3)/1000),"                   -")</f>
        <v>29270.184</v>
      </c>
      <c r="O18" s="269" t="s">
        <v>129</v>
      </c>
      <c r="P18" s="133" t="s">
        <v>129</v>
      </c>
      <c r="Q18" s="134" t="s">
        <v>130</v>
      </c>
      <c r="R18" s="153" t="n">
        <f aca="false">IF('[1]Tab 5'!P5&lt;&gt;0,(ROUND('[1]Tab 5'!P5,3)/1000),"                   -")</f>
        <v>577.887</v>
      </c>
      <c r="S18" s="153" t="n">
        <f aca="false">IF('[1]Tab 5'!Q5&lt;&gt;0,(ROUND('[1]Tab 5'!Q5,3)/1000),"                   -")</f>
        <v>3378.227</v>
      </c>
      <c r="T18" s="153" t="n">
        <f aca="false">IF('[1]Tab 5'!R5&lt;&gt;0,(ROUND('[1]Tab 5'!R5,3)/1000),"                   -")</f>
        <v>45.911</v>
      </c>
      <c r="U18" s="153" t="n">
        <f aca="false">IF('[1]Tab 5'!S5&lt;&gt;0,(ROUND('[1]Tab 5'!S5,3)/1000),"                   -")</f>
        <v>20.523</v>
      </c>
      <c r="V18" s="153" t="str">
        <f aca="false">IF('[1]Tab 5'!T5&lt;&gt;0,(ROUND('[1]Tab 5'!T5,3)/1000),"                   -")</f>
        <v>                   -</v>
      </c>
      <c r="W18" s="153" t="n">
        <f aca="false">IF('[1]Tab 5'!U5&lt;&gt;0,(ROUND('[1]Tab 5'!U5,3)/1000),"                   -")</f>
        <v>125.626</v>
      </c>
      <c r="X18" s="153" t="n">
        <f aca="false">IF('[1]Tab 5'!V5&lt;&gt;0,(ROUND('[1]Tab 5'!V5,3)/1000),"                   -")</f>
        <v>3387.129</v>
      </c>
      <c r="Y18" s="153" t="str">
        <f aca="false">IF('[1]Tab 5'!W5&lt;&gt;0,(ROUND('[1]Tab 5'!W5,3)/1000),"                   -")</f>
        <v>                   -</v>
      </c>
      <c r="Z18" s="153" t="str">
        <f aca="false">IF('[1]Tab 5'!X5&lt;&gt;0,(ROUND('[1]Tab 5'!X5,3)/1000),"                   -")</f>
        <v>                   -</v>
      </c>
      <c r="AA18" s="153" t="n">
        <f aca="false">IF('[1]Tab 5'!Y5&lt;&gt;0,(ROUND('[1]Tab 5'!Y5,3)/1000),"                   -")</f>
        <v>158.022</v>
      </c>
      <c r="AB18" s="153" t="n">
        <f aca="false">IF('[1]Tab 5'!Z5&lt;&gt;0,(ROUND('[1]Tab 5'!Z5,3)/1000),"                   -")</f>
        <v>199231.796</v>
      </c>
      <c r="AC18" s="153" t="n">
        <f aca="false">IF('[1]Tab 5'!AA5&lt;&gt;0,(ROUND('[1]Tab 5'!AA5,3)/1000),"                   -")</f>
        <v>855.659</v>
      </c>
      <c r="AD18" s="269" t="s">
        <v>129</v>
      </c>
      <c r="AE18" s="133" t="s">
        <v>129</v>
      </c>
      <c r="AF18" s="134" t="s">
        <v>130</v>
      </c>
      <c r="AG18" s="153" t="n">
        <f aca="false">IF('[1]Tab 5'!AB5&lt;&gt;0,(ROUND('[1]Tab 5'!AB5,3)/1000),"                   -")</f>
        <v>198376.137</v>
      </c>
      <c r="AH18" s="153" t="n">
        <f aca="false">IF('[1]Tab 5'!AC5&lt;&gt;0,(ROUND('[1]Tab 5'!AC5,3)/1000),"                   -")</f>
        <v>0.7</v>
      </c>
      <c r="AI18" s="153" t="str">
        <f aca="false">IF('[1]Tab 5'!AD5&lt;&gt;0,(ROUND('[1]Tab 5'!AD5,3)/1000),"                   -")</f>
        <v>                   -</v>
      </c>
      <c r="AJ18" s="153" t="n">
        <f aca="false">IF('[1]Tab 5'!AE5&lt;&gt;0,(ROUND('[1]Tab 5'!AE5,3)/1000),"                   -")</f>
        <v>2146.525</v>
      </c>
      <c r="AK18" s="153" t="n">
        <f aca="false">IF('[1]Tab 5'!AF5&lt;&gt;0,(ROUND('[1]Tab 5'!AF5,3)/1000),"                   -")</f>
        <v>1295.844</v>
      </c>
      <c r="AL18" s="153" t="n">
        <f aca="false">IF('[1]Tab 5'!AG5&lt;&gt;0,(ROUND('[1]Tab 5'!AG5,3)/1000),"                   -")</f>
        <v>14</v>
      </c>
      <c r="AM18" s="153" t="n">
        <f aca="false">IF('[1]Tab 5'!AH5&lt;&gt;0,(ROUND('[1]Tab 5'!AH5,3)/1000),"                   -")</f>
        <v>8</v>
      </c>
      <c r="AN18" s="153" t="str">
        <f aca="false">IF('[1]Tab 5'!AI5&lt;&gt;0,(ROUND('[1]Tab 5'!AI5,3)/1000),"                   -")</f>
        <v>                   -</v>
      </c>
      <c r="AO18" s="153" t="str">
        <f aca="false">IF('[1]Tab 5'!AJ5&lt;&gt;0,(ROUND('[1]Tab 5'!AJ5,3)/1000),"                   -")</f>
        <v>                   -</v>
      </c>
      <c r="AP18" s="153" t="str">
        <f aca="false">IF('[1]Tab 5'!AK5&lt;&gt;0,(ROUND('[1]Tab 5'!AK5,3)/1000),"                   -")</f>
        <v>                   -</v>
      </c>
      <c r="AQ18" s="153" t="n">
        <f aca="false">IF('[1]Tab 5'!AL5&lt;&gt;0,(ROUND('[1]Tab 5'!AL5,3)/1000),"                   -")</f>
        <v>3465.069</v>
      </c>
      <c r="AR18" s="153" t="n">
        <f aca="false">IF('[1]Tab 5'!AM5&lt;&gt;0,(ROUND('[1]Tab 5'!AM5,3)/1000),"                   -")</f>
        <v>7.491</v>
      </c>
      <c r="AS18" s="269" t="s">
        <v>129</v>
      </c>
      <c r="AT18" s="133" t="s">
        <v>129</v>
      </c>
      <c r="AU18" s="134" t="s">
        <v>130</v>
      </c>
      <c r="AV18" s="153" t="n">
        <f aca="false">IF('[1]Tab 5'!AN5&lt;&gt;0,(ROUND('[1]Tab 5'!AN5,3)/1000),"                   -")</f>
        <v>3457.578</v>
      </c>
      <c r="AW18" s="153" t="n">
        <f aca="false">IF('[1]Tab 5'!AO5&lt;&gt;0,(ROUND('[1]Tab 5'!AO5,3)/1000),"                   -")</f>
        <v>202696.865</v>
      </c>
      <c r="AX18" s="153" t="n">
        <f aca="false">IF('[1]Tab 5'!AP5&lt;&gt;0,(ROUND('[1]Tab 5'!AP5,3)/1000),"                   -")</f>
        <v>863.15</v>
      </c>
      <c r="AY18" s="153" t="n">
        <f aca="false">IF('[1]Tab 5'!AQ5&lt;&gt;0,(ROUND('[1]Tab 5'!AQ5,3)/1000),"                   -")</f>
        <v>3425.769</v>
      </c>
      <c r="AZ18" s="153" t="n">
        <f aca="false">IF('[1]Tab 5'!AR5&lt;&gt;0,(ROUND('[1]Tab 5'!AR5,3)/1000),"                   -")</f>
        <v>198407.946</v>
      </c>
      <c r="BA18" s="153" t="n">
        <f aca="false">IF('[1]Tab 5'!AS5&lt;&gt;0,(ROUND('[1]Tab 5'!AS5,3)/1000),"                   -")</f>
        <v>3971.436</v>
      </c>
      <c r="BB18" s="153" t="n">
        <f aca="false">IF('[1]Tab 5'!AT5&lt;&gt;0,(ROUND('[1]Tab 5'!AT5,3)/1000),"                   -")</f>
        <v>194436.51</v>
      </c>
      <c r="BC18" s="153" t="n">
        <f aca="false">IF('[1]Tab 5'!AU5&lt;&gt;0,(ROUND('[1]Tab 5'!AU5,3)/1000),"                   -")</f>
        <v>1766.037</v>
      </c>
      <c r="BD18" s="153" t="n">
        <f aca="false">IF('[1]Tab 5'!AV5&lt;&gt;0,(ROUND('[1]Tab 5'!AV5,3)/1000),"                   -")</f>
        <v>156.802</v>
      </c>
      <c r="BE18" s="153" t="n">
        <f aca="false">IF('[1]Tab 5'!AW5&lt;&gt;0,(ROUND('[1]Tab 5'!AW5,3)/1000),"                   -")</f>
        <v>1811.201</v>
      </c>
      <c r="BF18" s="153" t="n">
        <f aca="false">IF('[1]Tab 5'!AX5&lt;&gt;0,(ROUND('[1]Tab 5'!AX5,3)/1000),"                   -")</f>
        <v>1974.977</v>
      </c>
      <c r="BG18" s="153" t="str">
        <f aca="false">IF('[1]Tab 5'!AY5&lt;&gt;0,(ROUND('[1]Tab 5'!AY5,3)/1000),"                   -")</f>
        <v>                   -</v>
      </c>
      <c r="BH18" s="269" t="s">
        <v>129</v>
      </c>
      <c r="BI18" s="133" t="s">
        <v>129</v>
      </c>
      <c r="BJ18" s="134" t="s">
        <v>130</v>
      </c>
      <c r="BK18" s="153" t="n">
        <f aca="false">IF('[1]Tab 5'!AZ5&lt;&gt;0,(ROUND('[1]Tab 5'!AZ5,3)/1000),"                   -")</f>
        <v>341.132</v>
      </c>
      <c r="BL18" s="153" t="n">
        <f aca="false">IF('[1]Tab 5'!BA5&lt;&gt;0,(ROUND('[1]Tab 5'!BA5,3)/1000),"                   -")</f>
        <v>796.914</v>
      </c>
      <c r="BM18" s="153" t="n">
        <f aca="false">IF('[1]Tab 5'!BB5&lt;&gt;0,(ROUND('[1]Tab 5'!BB5,3)/1000),"                   -")</f>
        <v>1784.109</v>
      </c>
      <c r="BN18" s="153" t="n">
        <f aca="false">IF('[1]Tab 5'!BC5&lt;&gt;0,(ROUND('[1]Tab 5'!BC5,3)/1000),"                   -")</f>
        <v>15309.944</v>
      </c>
      <c r="BO18" s="153" t="str">
        <f aca="false">IF('[1]Tab 5'!BD5&lt;&gt;0,(ROUND('[1]Tab 5'!BD5,3)/1000),"                   -")</f>
        <v>                   -</v>
      </c>
      <c r="BP18" s="153" t="str">
        <f aca="false">IF('[1]Tab 5'!BE5&lt;&gt;0,(ROUND('[1]Tab 5'!BE5,3)/1000),"                   -")</f>
        <v>                   -</v>
      </c>
      <c r="BQ18" s="153" t="n">
        <f aca="false">IF('[1]Tab 5'!BF5&lt;&gt;0,(ROUND('[1]Tab 5'!BF5,3)/1000),"                   -")</f>
        <v>721.291</v>
      </c>
      <c r="BR18" s="153" t="n">
        <f aca="false">IF('[1]Tab 5'!BG5&lt;&gt;0,(ROUND('[1]Tab 5'!BG5,3)/1000),"                   -")</f>
        <v>58.745</v>
      </c>
      <c r="BS18" s="153" t="n">
        <f aca="false">IF('[1]Tab 5'!BH5&lt;&gt;0,(ROUND('[1]Tab 5'!BH5,3)/1000),"                   -")</f>
        <v>1004.548</v>
      </c>
      <c r="BT18" s="153" t="n">
        <f aca="false">IF('[1]Tab 5'!BI5&lt;&gt;0,(ROUND('[1]Tab 5'!BI5,3)/1000),"                   -")</f>
        <v>550.68</v>
      </c>
      <c r="BU18" s="153" t="str">
        <f aca="false">IF('[1]Tab 5'!BJ5&lt;&gt;0,(ROUND('[1]Tab 5'!BJ5,3)/1000),"                   -")</f>
        <v>                   -</v>
      </c>
      <c r="BV18" s="153" t="str">
        <f aca="false">IF('[1]Tab 5'!BK5&lt;&gt;0,(ROUND('[1]Tab 5'!BK5,3)/1000),"                   -")</f>
        <v>                   -</v>
      </c>
      <c r="BW18" s="269" t="s">
        <v>129</v>
      </c>
      <c r="BX18" s="133" t="s">
        <v>129</v>
      </c>
      <c r="BY18" s="134" t="s">
        <v>130</v>
      </c>
      <c r="BZ18" s="153" t="n">
        <f aca="false">IF('[1]Tab 5'!BL5&lt;&gt;0,(ROUND('[1]Tab 5'!BL5,3)/1000),"                   -")</f>
        <v>7.785</v>
      </c>
      <c r="CA18" s="153" t="str">
        <f aca="false">IF('[1]Tab 5'!BM5&lt;&gt;0,(ROUND('[1]Tab 5'!BM5,3)/1000),"                   -")</f>
        <v>                   -</v>
      </c>
      <c r="CB18" s="153" t="str">
        <f aca="false">IF('[1]Tab 5'!BN5&lt;&gt;0,(ROUND('[1]Tab 5'!BN5,3)/1000),"                   -")</f>
        <v>                   -</v>
      </c>
      <c r="CC18" s="153" t="str">
        <f aca="false">IF('[1]Tab 5'!BO5&lt;&gt;0,(ROUND('[1]Tab 5'!BO5,3)/1000),"                   -")</f>
        <v>                   -</v>
      </c>
      <c r="CD18" s="153" t="str">
        <f aca="false">IF('[1]Tab 5'!BP5&lt;&gt;0,(ROUND('[1]Tab 5'!BP5,3)/1000),"                   -")</f>
        <v>                   -</v>
      </c>
      <c r="CE18" s="153" t="str">
        <f aca="false">IF('[1]Tab 5'!BQ5&lt;&gt;0,(ROUND('[1]Tab 5'!BQ5,3)/1000),"                   -")</f>
        <v>                   -</v>
      </c>
      <c r="CF18" s="153" t="str">
        <f aca="false">IF('[1]Tab 5'!BR5&lt;&gt;0,(ROUND('[1]Tab 5'!BR5,3)/1000),"                   -")</f>
        <v>                   -</v>
      </c>
      <c r="CG18" s="153" t="str">
        <f aca="false">IF('[1]Tab 5'!BS5&lt;&gt;0,(ROUND('[1]Tab 5'!BS5,3)/1000),"                   -")</f>
        <v>                   -</v>
      </c>
      <c r="CH18" s="153" t="n">
        <f aca="false">IF('[1]Tab 5'!BT5&lt;&gt;0,(ROUND('[1]Tab 5'!BT5,3)/1000),"                   -")</f>
        <v>507.907</v>
      </c>
      <c r="CI18" s="153" t="n">
        <f aca="false">IF('[1]Tab 5'!BU5&lt;&gt;0,(ROUND('[1]Tab 5'!BU5,3)/1000),"                   -")</f>
        <v>26792.072</v>
      </c>
      <c r="CJ18" s="153" t="n">
        <f aca="false">IF('[1]Tab 5'!BV5&lt;&gt;0,(ROUND('[1]Tab 5'!BV5,3)/1000),"                   -")</f>
        <v>855.659</v>
      </c>
      <c r="CK18" s="153" t="n">
        <f aca="false">IF('[1]Tab 5'!BW5&lt;&gt;0,(ROUND('[1]Tab 5'!BW5,3)/1000),"                   -")</f>
        <v>25936.413</v>
      </c>
      <c r="CL18" s="269" t="s">
        <v>129</v>
      </c>
      <c r="CM18" s="133" t="s">
        <v>129</v>
      </c>
      <c r="CN18" s="134" t="s">
        <v>130</v>
      </c>
      <c r="CO18" s="153" t="str">
        <f aca="false">IF('[1]Tab 5'!BX5&lt;&gt;0,(ROUND('[1]Tab 5'!BX5,3)/1000),"                   -")</f>
        <v>                   -</v>
      </c>
      <c r="CP18" s="153" t="str">
        <f aca="false">IF('[1]Tab 5'!BY5&lt;&gt;0,(ROUND('[1]Tab 5'!BY5,3)/1000),"                   -")</f>
        <v>                   -</v>
      </c>
      <c r="CQ18" s="153" t="n">
        <f aca="false">IF('[1]Tab 5'!BZ5&lt;&gt;0,(ROUND('[1]Tab 5'!BZ5,3)/1000),"                   -")</f>
        <v>0.4</v>
      </c>
      <c r="CR18" s="153" t="str">
        <f aca="false">IF('[1]Tab 5'!CA5&lt;&gt;0,(ROUND('[1]Tab 5'!CA5,3)/1000),"                   -")</f>
        <v>                   -</v>
      </c>
      <c r="CS18" s="153" t="n">
        <f aca="false">IF('[1]Tab 5'!CB5&lt;&gt;0,(ROUND('[1]Tab 5'!CB5,3)/1000),"                   -")</f>
        <v>6.897</v>
      </c>
      <c r="CT18" s="153" t="n">
        <f aca="false">IF('[1]Tab 5'!CC5&lt;&gt;0,(ROUND('[1]Tab 5'!CC5,3)/1000),"                   -")</f>
        <v>92.809</v>
      </c>
      <c r="CU18" s="153" t="n">
        <f aca="false">IF('[1]Tab 5'!CD5&lt;&gt;0,(ROUND('[1]Tab 5'!CD5,3)/1000),"                   -")</f>
        <v>7.491</v>
      </c>
      <c r="CV18" s="153" t="n">
        <f aca="false">IF('[1]Tab 5'!CE5&lt;&gt;0,(ROUND('[1]Tab 5'!CE5,3)/1000),"                   -")</f>
        <v>27.547</v>
      </c>
      <c r="CW18" s="153" t="n">
        <f aca="false">IF('[1]Tab 5'!CF5&lt;&gt;0,(ROUND('[1]Tab 5'!CF5,3)/1000),"                   -")</f>
        <v>1.59</v>
      </c>
      <c r="CX18" s="153" t="str">
        <f aca="false">IF('[1]Tab 5'!CG5&lt;&gt;0,(ROUND('[1]Tab 5'!CG5,3)/1000),"                   -")</f>
        <v>                   -</v>
      </c>
      <c r="CY18" s="153" t="str">
        <f aca="false">IF('[1]Tab 5'!CH5&lt;&gt;0,(ROUND('[1]Tab 5'!CH5,3)/1000),"                   -")</f>
        <v>                   -</v>
      </c>
      <c r="CZ18" s="153" t="str">
        <f aca="false">IF('[1]Tab 5'!CI5&lt;&gt;0,(ROUND('[1]Tab 5'!CI5,3)/1000),"                   -")</f>
        <v>                   -</v>
      </c>
      <c r="DA18" s="269" t="s">
        <v>129</v>
      </c>
      <c r="DB18" s="133" t="s">
        <v>129</v>
      </c>
      <c r="DC18" s="134" t="s">
        <v>130</v>
      </c>
      <c r="DD18" s="153" t="str">
        <f aca="false">IF('[1]Tab 5'!CJ5&lt;&gt;0,(ROUND('[1]Tab 5'!CJ5,3)/1000),"                   -")</f>
        <v>                   -</v>
      </c>
      <c r="DE18" s="153" t="n">
        <f aca="false">IF('[1]Tab 5'!CK5&lt;&gt;0,(ROUND('[1]Tab 5'!CK5,3)/1000),"                   -")</f>
        <v>136.734</v>
      </c>
      <c r="DF18" s="153" t="n">
        <f aca="false">IF('[1]Tab 5'!CL5&lt;&gt;0,(ROUND('[1]Tab 5'!CL5,3)/1000),"                   -")</f>
        <v>7.491</v>
      </c>
      <c r="DG18" s="153" t="n">
        <f aca="false">IF('[1]Tab 5'!CM5&lt;&gt;0,(ROUND('[1]Tab 5'!CM5,3)/1000),"                   -")</f>
        <v>129.243</v>
      </c>
      <c r="DH18" s="153" t="n">
        <f aca="false">IF('[1]Tab 5'!CN5&lt;&gt;0,(ROUND('[1]Tab 5'!CN5,3)/1000),"                   -")</f>
        <v>26928.806</v>
      </c>
      <c r="DI18" s="153" t="n">
        <f aca="false">IF('[1]Tab 5'!CO5&lt;&gt;0,(ROUND('[1]Tab 5'!CO5,3)/1000),"                   -")</f>
        <v>863.15</v>
      </c>
      <c r="DJ18" s="153" t="n">
        <f aca="false">IF('[1]Tab 5'!CP5&lt;&gt;0,(ROUND('[1]Tab 5'!CP5,3)/1000),"                   -")</f>
        <v>12726.232</v>
      </c>
      <c r="DK18" s="153" t="n">
        <f aca="false">IF('[1]Tab 5'!CQ5&lt;&gt;0,(ROUND('[1]Tab 5'!CQ5,3)/1000),"                   -")</f>
        <v>13339.424</v>
      </c>
      <c r="DL18" s="153" t="n">
        <f aca="false">IF('[1]Tab 5'!CR5&lt;&gt;0,(ROUND('[1]Tab 5'!CR5,3)/1000),"                   -")</f>
        <v>3971.436</v>
      </c>
      <c r="DM18" s="153" t="n">
        <f aca="false">IF('[1]Tab 5'!CS5&lt;&gt;0,(ROUND('[1]Tab 5'!CS5,3)/1000),"                   -")</f>
        <v>9367.988</v>
      </c>
      <c r="DN18" s="270" t="n">
        <f aca="false">IF('[1]Tab 5'!CT5&lt;&gt;0,(ROUND('[1]Tab 5'!CT5,3)/1000),"                   -")</f>
        <v>-175768.059</v>
      </c>
      <c r="DO18" s="269" t="s">
        <v>129</v>
      </c>
    </row>
    <row r="19" customFormat="false" ht="11.25" hidden="false" customHeight="true" outlineLevel="0" collapsed="false">
      <c r="A19" s="133" t="s">
        <v>131</v>
      </c>
      <c r="B19" s="134" t="s">
        <v>132</v>
      </c>
      <c r="C19" s="153" t="n">
        <f aca="false">IF('[1]Tab 5'!D6&lt;&gt;0,(ROUND('[1]Tab 5'!D6,3)/1000),"                   -")</f>
        <v>106312.807</v>
      </c>
      <c r="D19" s="153" t="n">
        <f aca="false">IF('[1]Tab 5'!E6&lt;&gt;0,(ROUND('[1]Tab 5'!E6,3)/1000),"                   -")</f>
        <v>100268.277</v>
      </c>
      <c r="E19" s="153" t="n">
        <f aca="false">IF('[1]Tab 5'!F6&lt;&gt;0,(ROUND('[1]Tab 5'!F6,3)/1000),"                   -")</f>
        <v>5379.239</v>
      </c>
      <c r="F19" s="153" t="str">
        <f aca="false">IF('[1]Tab 5'!G6&lt;&gt;0,(ROUND('[1]Tab 5'!G6,3)/1000),"                   -")</f>
        <v>                   -</v>
      </c>
      <c r="G19" s="153" t="n">
        <f aca="false">IF('[1]Tab 5'!H6&lt;&gt;0,(ROUND('[1]Tab 5'!H6,3)/1000),"                   -")</f>
        <v>665.291</v>
      </c>
      <c r="H19" s="153" t="n">
        <f aca="false">IF('[1]Tab 5'!I6&lt;&gt;0,(ROUND('[1]Tab 5'!I6,3)/1000),"                   -")</f>
        <v>368.12</v>
      </c>
      <c r="I19" s="153" t="n">
        <f aca="false">IF('[1]Tab 5'!J6&lt;&gt;0,(ROUND('[1]Tab 5'!J6,3)/1000),"                   -")</f>
        <v>551.556</v>
      </c>
      <c r="J19" s="153" t="n">
        <f aca="false">IF('[1]Tab 5'!K6&lt;&gt;0,(ROUND('[1]Tab 5'!K6,3)/1000),"                   -")</f>
        <v>2600.189</v>
      </c>
      <c r="K19" s="153" t="n">
        <f aca="false">IF('[1]Tab 5'!L6&lt;&gt;0,(ROUND('[1]Tab 5'!L6,3)/1000),"                   -")</f>
        <v>1758.875</v>
      </c>
      <c r="L19" s="153" t="n">
        <f aca="false">IF('[1]Tab 5'!M6&lt;&gt;0,(ROUND('[1]Tab 5'!M6,3)/1000),"                   -")</f>
        <v>73.915</v>
      </c>
      <c r="M19" s="153" t="n">
        <f aca="false">IF('[1]Tab 5'!N6&lt;&gt;0,(ROUND('[1]Tab 5'!N6,3)/1000),"                   -")</f>
        <v>1108.004</v>
      </c>
      <c r="N19" s="153" t="n">
        <f aca="false">IF('[1]Tab 5'!O6&lt;&gt;0,(ROUND('[1]Tab 5'!O6,3)/1000),"                   -")</f>
        <v>5498.523</v>
      </c>
      <c r="O19" s="269" t="s">
        <v>131</v>
      </c>
      <c r="P19" s="133" t="s">
        <v>131</v>
      </c>
      <c r="Q19" s="134" t="s">
        <v>132</v>
      </c>
      <c r="R19" s="153" t="n">
        <f aca="false">IF('[1]Tab 5'!P6&lt;&gt;0,(ROUND('[1]Tab 5'!P6,3)/1000),"                   -")</f>
        <v>85.852</v>
      </c>
      <c r="S19" s="153" t="n">
        <f aca="false">IF('[1]Tab 5'!Q6&lt;&gt;0,(ROUND('[1]Tab 5'!Q6,3)/1000),"                   -")</f>
        <v>1090.274</v>
      </c>
      <c r="T19" s="153" t="n">
        <f aca="false">IF('[1]Tab 5'!R6&lt;&gt;0,(ROUND('[1]Tab 5'!R6,3)/1000),"                   -")</f>
        <v>1.725</v>
      </c>
      <c r="U19" s="153" t="n">
        <f aca="false">IF('[1]Tab 5'!S6&lt;&gt;0,(ROUND('[1]Tab 5'!S6,3)/1000),"                   -")</f>
        <v>0.219</v>
      </c>
      <c r="V19" s="153" t="str">
        <f aca="false">IF('[1]Tab 5'!T6&lt;&gt;0,(ROUND('[1]Tab 5'!T6,3)/1000),"                   -")</f>
        <v>                   -</v>
      </c>
      <c r="W19" s="153" t="n">
        <f aca="false">IF('[1]Tab 5'!U6&lt;&gt;0,(ROUND('[1]Tab 5'!U6,3)/1000),"                   -")</f>
        <v>86.324</v>
      </c>
      <c r="X19" s="153" t="n">
        <f aca="false">IF('[1]Tab 5'!V6&lt;&gt;0,(ROUND('[1]Tab 5'!V6,3)/1000),"                   -")</f>
        <v>40.642</v>
      </c>
      <c r="Y19" s="153" t="str">
        <f aca="false">IF('[1]Tab 5'!W6&lt;&gt;0,(ROUND('[1]Tab 5'!W6,3)/1000),"                   -")</f>
        <v>                   -</v>
      </c>
      <c r="Z19" s="153" t="str">
        <f aca="false">IF('[1]Tab 5'!X6&lt;&gt;0,(ROUND('[1]Tab 5'!X6,3)/1000),"                   -")</f>
        <v>                   -</v>
      </c>
      <c r="AA19" s="153" t="n">
        <f aca="false">IF('[1]Tab 5'!Y6&lt;&gt;0,(ROUND('[1]Tab 5'!Y6,3)/1000),"                   -")</f>
        <v>60.693</v>
      </c>
      <c r="AB19" s="153" t="n">
        <f aca="false">IF('[1]Tab 5'!Z6&lt;&gt;0,(ROUND('[1]Tab 5'!Z6,3)/1000),"                   -")</f>
        <v>119637.718</v>
      </c>
      <c r="AC19" s="153" t="n">
        <f aca="false">IF('[1]Tab 5'!AA6&lt;&gt;0,(ROUND('[1]Tab 5'!AA6,3)/1000),"                   -")</f>
        <v>76.12</v>
      </c>
      <c r="AD19" s="269" t="s">
        <v>131</v>
      </c>
      <c r="AE19" s="133" t="s">
        <v>131</v>
      </c>
      <c r="AF19" s="134" t="s">
        <v>132</v>
      </c>
      <c r="AG19" s="153" t="n">
        <f aca="false">IF('[1]Tab 5'!AB6&lt;&gt;0,(ROUND('[1]Tab 5'!AB6,3)/1000),"                   -")</f>
        <v>119561.598</v>
      </c>
      <c r="AH19" s="153" t="str">
        <f aca="false">IF('[1]Tab 5'!AC6&lt;&gt;0,(ROUND('[1]Tab 5'!AC6,3)/1000),"                   -")</f>
        <v>                   -</v>
      </c>
      <c r="AI19" s="153" t="str">
        <f aca="false">IF('[1]Tab 5'!AD6&lt;&gt;0,(ROUND('[1]Tab 5'!AD6,3)/1000),"                   -")</f>
        <v>                   -</v>
      </c>
      <c r="AJ19" s="153" t="n">
        <f aca="false">IF('[1]Tab 5'!AE6&lt;&gt;0,(ROUND('[1]Tab 5'!AE6,3)/1000),"                   -")</f>
        <v>1060.781</v>
      </c>
      <c r="AK19" s="153" t="n">
        <f aca="false">IF('[1]Tab 5'!AF6&lt;&gt;0,(ROUND('[1]Tab 5'!AF6,3)/1000),"                   -")</f>
        <v>620.066</v>
      </c>
      <c r="AL19" s="153" t="n">
        <f aca="false">IF('[1]Tab 5'!AG6&lt;&gt;0,(ROUND('[1]Tab 5'!AG6,3)/1000),"                   -")</f>
        <v>58.069</v>
      </c>
      <c r="AM19" s="153" t="n">
        <f aca="false">IF('[1]Tab 5'!AH6&lt;&gt;0,(ROUND('[1]Tab 5'!AH6,3)/1000),"                   -")</f>
        <v>37.665</v>
      </c>
      <c r="AN19" s="153" t="str">
        <f aca="false">IF('[1]Tab 5'!AI6&lt;&gt;0,(ROUND('[1]Tab 5'!AI6,3)/1000),"                   -")</f>
        <v>                   -</v>
      </c>
      <c r="AO19" s="153" t="str">
        <f aca="false">IF('[1]Tab 5'!AJ6&lt;&gt;0,(ROUND('[1]Tab 5'!AJ6,3)/1000),"                   -")</f>
        <v>                   -</v>
      </c>
      <c r="AP19" s="153" t="str">
        <f aca="false">IF('[1]Tab 5'!AK6&lt;&gt;0,(ROUND('[1]Tab 5'!AK6,3)/1000),"                   -")</f>
        <v>                   -</v>
      </c>
      <c r="AQ19" s="153" t="n">
        <f aca="false">IF('[1]Tab 5'!AL6&lt;&gt;0,(ROUND('[1]Tab 5'!AL6,3)/1000),"                   -")</f>
        <v>1776.581</v>
      </c>
      <c r="AR19" s="153" t="str">
        <f aca="false">IF('[1]Tab 5'!AM6&lt;&gt;0,(ROUND('[1]Tab 5'!AM6,3)/1000),"                   -")</f>
        <v>                   -</v>
      </c>
      <c r="AS19" s="269" t="s">
        <v>131</v>
      </c>
      <c r="AT19" s="133" t="s">
        <v>131</v>
      </c>
      <c r="AU19" s="134" t="s">
        <v>132</v>
      </c>
      <c r="AV19" s="153" t="n">
        <f aca="false">IF('[1]Tab 5'!AN6&lt;&gt;0,(ROUND('[1]Tab 5'!AN6,3)/1000),"                   -")</f>
        <v>1776.581</v>
      </c>
      <c r="AW19" s="153" t="n">
        <f aca="false">IF('[1]Tab 5'!AO6&lt;&gt;0,(ROUND('[1]Tab 5'!AO6,3)/1000),"                   -")</f>
        <v>121414.299</v>
      </c>
      <c r="AX19" s="153" t="n">
        <f aca="false">IF('[1]Tab 5'!AP6&lt;&gt;0,(ROUND('[1]Tab 5'!AP6,3)/1000),"                   -")</f>
        <v>76.12</v>
      </c>
      <c r="AY19" s="153" t="n">
        <f aca="false">IF('[1]Tab 5'!AQ6&lt;&gt;0,(ROUND('[1]Tab 5'!AQ6,3)/1000),"                   -")</f>
        <v>1080.839</v>
      </c>
      <c r="AZ19" s="153" t="n">
        <f aca="false">IF('[1]Tab 5'!AR6&lt;&gt;0,(ROUND('[1]Tab 5'!AR6,3)/1000),"                   -")</f>
        <v>120257.34</v>
      </c>
      <c r="BA19" s="153" t="n">
        <f aca="false">IF('[1]Tab 5'!AS6&lt;&gt;0,(ROUND('[1]Tab 5'!AS6,3)/1000),"                   -")</f>
        <v>749.964</v>
      </c>
      <c r="BB19" s="153" t="n">
        <f aca="false">IF('[1]Tab 5'!AT6&lt;&gt;0,(ROUND('[1]Tab 5'!AT6,3)/1000),"                   -")</f>
        <v>119507.376</v>
      </c>
      <c r="BC19" s="153" t="n">
        <f aca="false">IF('[1]Tab 5'!AU6&lt;&gt;0,(ROUND('[1]Tab 5'!AU6,3)/1000),"                   -")</f>
        <v>1575.115</v>
      </c>
      <c r="BD19" s="153" t="n">
        <f aca="false">IF('[1]Tab 5'!AV6&lt;&gt;0,(ROUND('[1]Tab 5'!AV6,3)/1000),"                   -")</f>
        <v>44.068</v>
      </c>
      <c r="BE19" s="153" t="n">
        <f aca="false">IF('[1]Tab 5'!AW6&lt;&gt;0,(ROUND('[1]Tab 5'!AW6,3)/1000),"                   -")</f>
        <v>1869.96</v>
      </c>
      <c r="BF19" s="153" t="n">
        <f aca="false">IF('[1]Tab 5'!AX6&lt;&gt;0,(ROUND('[1]Tab 5'!AX6,3)/1000),"                   -")</f>
        <v>3094.873</v>
      </c>
      <c r="BG19" s="153" t="str">
        <f aca="false">IF('[1]Tab 5'!AY6&lt;&gt;0,(ROUND('[1]Tab 5'!AY6,3)/1000),"                   -")</f>
        <v>                   -</v>
      </c>
      <c r="BH19" s="269" t="s">
        <v>131</v>
      </c>
      <c r="BI19" s="133" t="s">
        <v>131</v>
      </c>
      <c r="BJ19" s="134" t="s">
        <v>132</v>
      </c>
      <c r="BK19" s="153" t="n">
        <f aca="false">IF('[1]Tab 5'!AZ6&lt;&gt;0,(ROUND('[1]Tab 5'!AZ6,3)/1000),"                   -")</f>
        <v>0.754</v>
      </c>
      <c r="BL19" s="153" t="n">
        <f aca="false">IF('[1]Tab 5'!BA6&lt;&gt;0,(ROUND('[1]Tab 5'!BA6,3)/1000),"                   -")</f>
        <v>73.62</v>
      </c>
      <c r="BM19" s="153" t="n">
        <f aca="false">IF('[1]Tab 5'!BB6&lt;&gt;0,(ROUND('[1]Tab 5'!BB6,3)/1000),"                   -")</f>
        <v>416.328</v>
      </c>
      <c r="BN19" s="153" t="n">
        <f aca="false">IF('[1]Tab 5'!BC6&lt;&gt;0,(ROUND('[1]Tab 5'!BC6,3)/1000),"                   -")</f>
        <v>7788.586</v>
      </c>
      <c r="BO19" s="153" t="str">
        <f aca="false">IF('[1]Tab 5'!BD6&lt;&gt;0,(ROUND('[1]Tab 5'!BD6,3)/1000),"                   -")</f>
        <v>                   -</v>
      </c>
      <c r="BP19" s="153" t="str">
        <f aca="false">IF('[1]Tab 5'!BE6&lt;&gt;0,(ROUND('[1]Tab 5'!BE6,3)/1000),"                   -")</f>
        <v>                   -</v>
      </c>
      <c r="BQ19" s="153" t="n">
        <f aca="false">IF('[1]Tab 5'!BF6&lt;&gt;0,(ROUND('[1]Tab 5'!BF6,3)/1000),"                   -")</f>
        <v>0.333</v>
      </c>
      <c r="BR19" s="153" t="n">
        <f aca="false">IF('[1]Tab 5'!BG6&lt;&gt;0,(ROUND('[1]Tab 5'!BG6,3)/1000),"                   -")</f>
        <v>2.5</v>
      </c>
      <c r="BS19" s="153" t="n">
        <f aca="false">IF('[1]Tab 5'!BH6&lt;&gt;0,(ROUND('[1]Tab 5'!BH6,3)/1000),"                   -")</f>
        <v>326.281</v>
      </c>
      <c r="BT19" s="153" t="n">
        <f aca="false">IF('[1]Tab 5'!BI6&lt;&gt;0,(ROUND('[1]Tab 5'!BI6,3)/1000),"                   -")</f>
        <v>200.467</v>
      </c>
      <c r="BU19" s="153" t="str">
        <f aca="false">IF('[1]Tab 5'!BJ6&lt;&gt;0,(ROUND('[1]Tab 5'!BJ6,3)/1000),"                   -")</f>
        <v>                   -</v>
      </c>
      <c r="BV19" s="153" t="str">
        <f aca="false">IF('[1]Tab 5'!BK6&lt;&gt;0,(ROUND('[1]Tab 5'!BK6,3)/1000),"                   -")</f>
        <v>                   -</v>
      </c>
      <c r="BW19" s="269" t="s">
        <v>131</v>
      </c>
      <c r="BX19" s="133" t="s">
        <v>131</v>
      </c>
      <c r="BY19" s="134" t="s">
        <v>132</v>
      </c>
      <c r="BZ19" s="153" t="n">
        <f aca="false">IF('[1]Tab 5'!BL6&lt;&gt;0,(ROUND('[1]Tab 5'!BL6,3)/1000),"                   -")</f>
        <v>27.201</v>
      </c>
      <c r="CA19" s="153" t="str">
        <f aca="false">IF('[1]Tab 5'!BM6&lt;&gt;0,(ROUND('[1]Tab 5'!BM6,3)/1000),"                   -")</f>
        <v>                   -</v>
      </c>
      <c r="CB19" s="153" t="str">
        <f aca="false">IF('[1]Tab 5'!BN6&lt;&gt;0,(ROUND('[1]Tab 5'!BN6,3)/1000),"                   -")</f>
        <v>                   -</v>
      </c>
      <c r="CC19" s="153" t="str">
        <f aca="false">IF('[1]Tab 5'!BO6&lt;&gt;0,(ROUND('[1]Tab 5'!BO6,3)/1000),"                   -")</f>
        <v>                   -</v>
      </c>
      <c r="CD19" s="153" t="str">
        <f aca="false">IF('[1]Tab 5'!BP6&lt;&gt;0,(ROUND('[1]Tab 5'!BP6,3)/1000),"                   -")</f>
        <v>                   -</v>
      </c>
      <c r="CE19" s="153" t="str">
        <f aca="false">IF('[1]Tab 5'!BQ6&lt;&gt;0,(ROUND('[1]Tab 5'!BQ6,3)/1000),"                   -")</f>
        <v>                   -</v>
      </c>
      <c r="CF19" s="153" t="str">
        <f aca="false">IF('[1]Tab 5'!BR6&lt;&gt;0,(ROUND('[1]Tab 5'!BR6,3)/1000),"                   -")</f>
        <v>                   -</v>
      </c>
      <c r="CG19" s="153" t="str">
        <f aca="false">IF('[1]Tab 5'!BS6&lt;&gt;0,(ROUND('[1]Tab 5'!BS6,3)/1000),"                   -")</f>
        <v>                   -</v>
      </c>
      <c r="CH19" s="153" t="n">
        <f aca="false">IF('[1]Tab 5'!BT6&lt;&gt;0,(ROUND('[1]Tab 5'!BT6,3)/1000),"                   -")</f>
        <v>6406.242</v>
      </c>
      <c r="CI19" s="153" t="n">
        <f aca="false">IF('[1]Tab 5'!BU6&lt;&gt;0,(ROUND('[1]Tab 5'!BU6,3)/1000),"                   -")</f>
        <v>21826.328</v>
      </c>
      <c r="CJ19" s="153" t="n">
        <f aca="false">IF('[1]Tab 5'!BV6&lt;&gt;0,(ROUND('[1]Tab 5'!BV6,3)/1000),"                   -")</f>
        <v>76.12</v>
      </c>
      <c r="CK19" s="153" t="n">
        <f aca="false">IF('[1]Tab 5'!BW6&lt;&gt;0,(ROUND('[1]Tab 5'!BW6,3)/1000),"                   -")</f>
        <v>21750.208</v>
      </c>
      <c r="CL19" s="269" t="s">
        <v>131</v>
      </c>
      <c r="CM19" s="133" t="s">
        <v>131</v>
      </c>
      <c r="CN19" s="134" t="s">
        <v>132</v>
      </c>
      <c r="CO19" s="153" t="str">
        <f aca="false">IF('[1]Tab 5'!BX6&lt;&gt;0,(ROUND('[1]Tab 5'!BX6,3)/1000),"                   -")</f>
        <v>                   -</v>
      </c>
      <c r="CP19" s="153" t="str">
        <f aca="false">IF('[1]Tab 5'!BY6&lt;&gt;0,(ROUND('[1]Tab 5'!BY6,3)/1000),"                   -")</f>
        <v>                   -</v>
      </c>
      <c r="CQ19" s="153" t="str">
        <f aca="false">IF('[1]Tab 5'!BZ6&lt;&gt;0,(ROUND('[1]Tab 5'!BZ6,3)/1000),"                   -")</f>
        <v>                   -</v>
      </c>
      <c r="CR19" s="153" t="n">
        <f aca="false">IF('[1]Tab 5'!CA6&lt;&gt;0,(ROUND('[1]Tab 5'!CA6,3)/1000),"                   -")</f>
        <v>0.3</v>
      </c>
      <c r="CS19" s="153" t="n">
        <f aca="false">IF('[1]Tab 5'!CB6&lt;&gt;0,(ROUND('[1]Tab 5'!CB6,3)/1000),"                   -")</f>
        <v>605.497</v>
      </c>
      <c r="CT19" s="153" t="n">
        <f aca="false">IF('[1]Tab 5'!CC6&lt;&gt;0,(ROUND('[1]Tab 5'!CC6,3)/1000),"                   -")</f>
        <v>6.268</v>
      </c>
      <c r="CU19" s="153" t="str">
        <f aca="false">IF('[1]Tab 5'!CD6&lt;&gt;0,(ROUND('[1]Tab 5'!CD6,3)/1000),"                   -")</f>
        <v>                   -</v>
      </c>
      <c r="CV19" s="153" t="str">
        <f aca="false">IF('[1]Tab 5'!CE6&lt;&gt;0,(ROUND('[1]Tab 5'!CE6,3)/1000),"                   -")</f>
        <v>                   -</v>
      </c>
      <c r="CW19" s="153" t="str">
        <f aca="false">IF('[1]Tab 5'!CF6&lt;&gt;0,(ROUND('[1]Tab 5'!CF6,3)/1000),"                   -")</f>
        <v>                   -</v>
      </c>
      <c r="CX19" s="153" t="str">
        <f aca="false">IF('[1]Tab 5'!CG6&lt;&gt;0,(ROUND('[1]Tab 5'!CG6,3)/1000),"                   -")</f>
        <v>                   -</v>
      </c>
      <c r="CY19" s="153" t="str">
        <f aca="false">IF('[1]Tab 5'!CH6&lt;&gt;0,(ROUND('[1]Tab 5'!CH6,3)/1000),"                   -")</f>
        <v>                   -</v>
      </c>
      <c r="CZ19" s="153" t="str">
        <f aca="false">IF('[1]Tab 5'!CI6&lt;&gt;0,(ROUND('[1]Tab 5'!CI6,3)/1000),"                   -")</f>
        <v>                   -</v>
      </c>
      <c r="DA19" s="269" t="s">
        <v>131</v>
      </c>
      <c r="DB19" s="133" t="s">
        <v>131</v>
      </c>
      <c r="DC19" s="134" t="s">
        <v>132</v>
      </c>
      <c r="DD19" s="153" t="n">
        <f aca="false">IF('[1]Tab 5'!CJ6&lt;&gt;0,(ROUND('[1]Tab 5'!CJ6,3)/1000),"                   -")</f>
        <v>0.892</v>
      </c>
      <c r="DE19" s="153" t="n">
        <f aca="false">IF('[1]Tab 5'!CK6&lt;&gt;0,(ROUND('[1]Tab 5'!CK6,3)/1000),"                   -")</f>
        <v>612.957</v>
      </c>
      <c r="DF19" s="153" t="str">
        <f aca="false">IF('[1]Tab 5'!CL6&lt;&gt;0,(ROUND('[1]Tab 5'!CL6,3)/1000),"                   -")</f>
        <v>                   -</v>
      </c>
      <c r="DG19" s="153" t="n">
        <f aca="false">IF('[1]Tab 5'!CM6&lt;&gt;0,(ROUND('[1]Tab 5'!CM6,3)/1000),"                   -")</f>
        <v>612.957</v>
      </c>
      <c r="DH19" s="153" t="n">
        <f aca="false">IF('[1]Tab 5'!CN6&lt;&gt;0,(ROUND('[1]Tab 5'!CN6,3)/1000),"                   -")</f>
        <v>22439.285</v>
      </c>
      <c r="DI19" s="153" t="n">
        <f aca="false">IF('[1]Tab 5'!CO6&lt;&gt;0,(ROUND('[1]Tab 5'!CO6,3)/1000),"                   -")</f>
        <v>76.12</v>
      </c>
      <c r="DJ19" s="153" t="n">
        <f aca="false">IF('[1]Tab 5'!CP6&lt;&gt;0,(ROUND('[1]Tab 5'!CP6,3)/1000),"                   -")</f>
        <v>7463.114</v>
      </c>
      <c r="DK19" s="153" t="n">
        <f aca="false">IF('[1]Tab 5'!CQ6&lt;&gt;0,(ROUND('[1]Tab 5'!CQ6,3)/1000),"                   -")</f>
        <v>14900.051</v>
      </c>
      <c r="DL19" s="153" t="n">
        <f aca="false">IF('[1]Tab 5'!CR6&lt;&gt;0,(ROUND('[1]Tab 5'!CR6,3)/1000),"                   -")</f>
        <v>749.964</v>
      </c>
      <c r="DM19" s="153" t="n">
        <f aca="false">IF('[1]Tab 5'!CS6&lt;&gt;0,(ROUND('[1]Tab 5'!CS6,3)/1000),"                   -")</f>
        <v>14150.087</v>
      </c>
      <c r="DN19" s="270" t="n">
        <f aca="false">IF('[1]Tab 5'!CT6&lt;&gt;0,(ROUND('[1]Tab 5'!CT6,3)/1000),"                   -")</f>
        <v>-98975.014</v>
      </c>
      <c r="DO19" s="269" t="s">
        <v>131</v>
      </c>
    </row>
    <row r="20" customFormat="false" ht="11.25" hidden="false" customHeight="true" outlineLevel="0" collapsed="false">
      <c r="A20" s="133" t="s">
        <v>133</v>
      </c>
      <c r="B20" s="134" t="s">
        <v>1171</v>
      </c>
      <c r="C20" s="153" t="n">
        <f aca="false">IF('[1]Tab 5'!D7&lt;&gt;0,(ROUND('[1]Tab 5'!D7,3)/1000),"                   -")</f>
        <v>10445.007</v>
      </c>
      <c r="D20" s="153" t="n">
        <f aca="false">IF('[1]Tab 5'!E7&lt;&gt;0,(ROUND('[1]Tab 5'!E7,3)/1000),"                   -")</f>
        <v>9584.165</v>
      </c>
      <c r="E20" s="153" t="n">
        <f aca="false">IF('[1]Tab 5'!F7&lt;&gt;0,(ROUND('[1]Tab 5'!F7,3)/1000),"                   -")</f>
        <v>670.163</v>
      </c>
      <c r="F20" s="153" t="n">
        <f aca="false">IF('[1]Tab 5'!G7&lt;&gt;0,(ROUND('[1]Tab 5'!G7,3)/1000),"                   -")</f>
        <v>143.102</v>
      </c>
      <c r="G20" s="153" t="n">
        <f aca="false">IF('[1]Tab 5'!H7&lt;&gt;0,(ROUND('[1]Tab 5'!H7,3)/1000),"                   -")</f>
        <v>47.577</v>
      </c>
      <c r="H20" s="153" t="n">
        <f aca="false">IF('[1]Tab 5'!I7&lt;&gt;0,(ROUND('[1]Tab 5'!I7,3)/1000),"                   -")</f>
        <v>7.568</v>
      </c>
      <c r="I20" s="153" t="n">
        <f aca="false">IF('[1]Tab 5'!J7&lt;&gt;0,(ROUND('[1]Tab 5'!J7,3)/1000),"                   -")</f>
        <v>179.094</v>
      </c>
      <c r="J20" s="153" t="n">
        <f aca="false">IF('[1]Tab 5'!K7&lt;&gt;0,(ROUND('[1]Tab 5'!K7,3)/1000),"                   -")</f>
        <v>127.091</v>
      </c>
      <c r="K20" s="153" t="n">
        <f aca="false">IF('[1]Tab 5'!L7&lt;&gt;0,(ROUND('[1]Tab 5'!L7,3)/1000),"                   -")</f>
        <v>74.009</v>
      </c>
      <c r="L20" s="153" t="str">
        <f aca="false">IF('[1]Tab 5'!M7&lt;&gt;0,(ROUND('[1]Tab 5'!M7,3)/1000),"                   -")</f>
        <v>                   -</v>
      </c>
      <c r="M20" s="153" t="n">
        <f aca="false">IF('[1]Tab 5'!N7&lt;&gt;0,(ROUND('[1]Tab 5'!N7,3)/1000),"                   -")</f>
        <v>764.096</v>
      </c>
      <c r="N20" s="153" t="n">
        <f aca="false">IF('[1]Tab 5'!O7&lt;&gt;0,(ROUND('[1]Tab 5'!O7,3)/1000),"                   -")</f>
        <v>623.489</v>
      </c>
      <c r="O20" s="269" t="s">
        <v>133</v>
      </c>
      <c r="P20" s="133" t="s">
        <v>133</v>
      </c>
      <c r="Q20" s="134" t="s">
        <v>1171</v>
      </c>
      <c r="R20" s="153" t="n">
        <f aca="false">IF('[1]Tab 5'!P7&lt;&gt;0,(ROUND('[1]Tab 5'!P7,3)/1000),"                   -")</f>
        <v>955.409</v>
      </c>
      <c r="S20" s="153" t="n">
        <f aca="false">IF('[1]Tab 5'!Q7&lt;&gt;0,(ROUND('[1]Tab 5'!Q7,3)/1000),"                   -")</f>
        <v>144.944</v>
      </c>
      <c r="T20" s="153" t="n">
        <f aca="false">IF('[1]Tab 5'!R7&lt;&gt;0,(ROUND('[1]Tab 5'!R7,3)/1000),"                   -")</f>
        <v>1.808</v>
      </c>
      <c r="U20" s="153" t="n">
        <f aca="false">IF('[1]Tab 5'!S7&lt;&gt;0,(ROUND('[1]Tab 5'!S7,3)/1000),"                   -")</f>
        <v>0.157</v>
      </c>
      <c r="V20" s="153" t="str">
        <f aca="false">IF('[1]Tab 5'!T7&lt;&gt;0,(ROUND('[1]Tab 5'!T7,3)/1000),"                   -")</f>
        <v>                   -</v>
      </c>
      <c r="W20" s="153" t="n">
        <f aca="false">IF('[1]Tab 5'!U7&lt;&gt;0,(ROUND('[1]Tab 5'!U7,3)/1000),"                   -")</f>
        <v>313.387</v>
      </c>
      <c r="X20" s="153" t="n">
        <f aca="false">IF('[1]Tab 5'!V7&lt;&gt;0,(ROUND('[1]Tab 5'!V7,3)/1000),"                   -")</f>
        <v>5.386</v>
      </c>
      <c r="Y20" s="153" t="str">
        <f aca="false">IF('[1]Tab 5'!W7&lt;&gt;0,(ROUND('[1]Tab 5'!W7,3)/1000),"                   -")</f>
        <v>                   -</v>
      </c>
      <c r="Z20" s="153" t="str">
        <f aca="false">IF('[1]Tab 5'!X7&lt;&gt;0,(ROUND('[1]Tab 5'!X7,3)/1000),"                   -")</f>
        <v>                   -</v>
      </c>
      <c r="AA20" s="153" t="n">
        <f aca="false">IF('[1]Tab 5'!Y7&lt;&gt;0,(ROUND('[1]Tab 5'!Y7,3)/1000),"                   -")</f>
        <v>0.498</v>
      </c>
      <c r="AB20" s="153" t="n">
        <f aca="false">IF('[1]Tab 5'!Z7&lt;&gt;0,(ROUND('[1]Tab 5'!Z7,3)/1000),"                   -")</f>
        <v>13641.943</v>
      </c>
      <c r="AC20" s="153" t="n">
        <f aca="false">IF('[1]Tab 5'!AA7&lt;&gt;0,(ROUND('[1]Tab 5'!AA7,3)/1000),"                   -")</f>
        <v>1412.655</v>
      </c>
      <c r="AD20" s="269" t="s">
        <v>133</v>
      </c>
      <c r="AE20" s="133" t="s">
        <v>133</v>
      </c>
      <c r="AF20" s="134" t="s">
        <v>1171</v>
      </c>
      <c r="AG20" s="153" t="n">
        <f aca="false">IF('[1]Tab 5'!AB7&lt;&gt;0,(ROUND('[1]Tab 5'!AB7,3)/1000),"                   -")</f>
        <v>12229.288</v>
      </c>
      <c r="AH20" s="153" t="str">
        <f aca="false">IF('[1]Tab 5'!AC7&lt;&gt;0,(ROUND('[1]Tab 5'!AC7,3)/1000),"                   -")</f>
        <v>                   -</v>
      </c>
      <c r="AI20" s="153" t="str">
        <f aca="false">IF('[1]Tab 5'!AD7&lt;&gt;0,(ROUND('[1]Tab 5'!AD7,3)/1000),"                   -")</f>
        <v>                   -</v>
      </c>
      <c r="AJ20" s="153" t="n">
        <f aca="false">IF('[1]Tab 5'!AE7&lt;&gt;0,(ROUND('[1]Tab 5'!AE7,3)/1000),"                   -")</f>
        <v>142.016</v>
      </c>
      <c r="AK20" s="153" t="n">
        <f aca="false">IF('[1]Tab 5'!AF7&lt;&gt;0,(ROUND('[1]Tab 5'!AF7,3)/1000),"                   -")</f>
        <v>7.684</v>
      </c>
      <c r="AL20" s="153" t="str">
        <f aca="false">IF('[1]Tab 5'!AG7&lt;&gt;0,(ROUND('[1]Tab 5'!AG7,3)/1000),"                   -")</f>
        <v>                   -</v>
      </c>
      <c r="AM20" s="153" t="str">
        <f aca="false">IF('[1]Tab 5'!AH7&lt;&gt;0,(ROUND('[1]Tab 5'!AH7,3)/1000),"                   -")</f>
        <v>                   -</v>
      </c>
      <c r="AN20" s="153" t="str">
        <f aca="false">IF('[1]Tab 5'!AI7&lt;&gt;0,(ROUND('[1]Tab 5'!AI7,3)/1000),"                   -")</f>
        <v>                   -</v>
      </c>
      <c r="AO20" s="153" t="str">
        <f aca="false">IF('[1]Tab 5'!AJ7&lt;&gt;0,(ROUND('[1]Tab 5'!AJ7,3)/1000),"                   -")</f>
        <v>                   -</v>
      </c>
      <c r="AP20" s="153" t="str">
        <f aca="false">IF('[1]Tab 5'!AK7&lt;&gt;0,(ROUND('[1]Tab 5'!AK7,3)/1000),"                   -")</f>
        <v>                   -</v>
      </c>
      <c r="AQ20" s="153" t="n">
        <f aca="false">IF('[1]Tab 5'!AL7&lt;&gt;0,(ROUND('[1]Tab 5'!AL7,3)/1000),"                   -")</f>
        <v>149.7</v>
      </c>
      <c r="AR20" s="153" t="n">
        <f aca="false">IF('[1]Tab 5'!AM7&lt;&gt;0,(ROUND('[1]Tab 5'!AM7,3)/1000),"                   -")</f>
        <v>1.1</v>
      </c>
      <c r="AS20" s="269" t="s">
        <v>133</v>
      </c>
      <c r="AT20" s="133" t="s">
        <v>133</v>
      </c>
      <c r="AU20" s="134" t="s">
        <v>1171</v>
      </c>
      <c r="AV20" s="153" t="n">
        <f aca="false">IF('[1]Tab 5'!AN7&lt;&gt;0,(ROUND('[1]Tab 5'!AN7,3)/1000),"                   -")</f>
        <v>148.6</v>
      </c>
      <c r="AW20" s="153" t="n">
        <f aca="false">IF('[1]Tab 5'!AO7&lt;&gt;0,(ROUND('[1]Tab 5'!AO7,3)/1000),"                   -")</f>
        <v>13791.643</v>
      </c>
      <c r="AX20" s="153" t="n">
        <f aca="false">IF('[1]Tab 5'!AP7&lt;&gt;0,(ROUND('[1]Tab 5'!AP7,3)/1000),"                   -")</f>
        <v>1413.755</v>
      </c>
      <c r="AY20" s="153" t="n">
        <f aca="false">IF('[1]Tab 5'!AQ7&lt;&gt;0,(ROUND('[1]Tab 5'!AQ7,3)/1000),"                   -")</f>
        <v>104.456</v>
      </c>
      <c r="AZ20" s="153" t="n">
        <f aca="false">IF('[1]Tab 5'!AR7&lt;&gt;0,(ROUND('[1]Tab 5'!AR7,3)/1000),"                   -")</f>
        <v>12273.432</v>
      </c>
      <c r="BA20" s="153" t="n">
        <f aca="false">IF('[1]Tab 5'!AS7&lt;&gt;0,(ROUND('[1]Tab 5'!AS7,3)/1000),"                   -")</f>
        <v>581.318</v>
      </c>
      <c r="BB20" s="153" t="n">
        <f aca="false">IF('[1]Tab 5'!AT7&lt;&gt;0,(ROUND('[1]Tab 5'!AT7,3)/1000),"                   -")</f>
        <v>11692.114</v>
      </c>
      <c r="BC20" s="153" t="n">
        <f aca="false">IF('[1]Tab 5'!AU7&lt;&gt;0,(ROUND('[1]Tab 5'!AU7,3)/1000),"                   -")</f>
        <v>2707.002</v>
      </c>
      <c r="BD20" s="153" t="n">
        <f aca="false">IF('[1]Tab 5'!AV7&lt;&gt;0,(ROUND('[1]Tab 5'!AV7,3)/1000),"                   -")</f>
        <v>85.771</v>
      </c>
      <c r="BE20" s="153" t="n">
        <f aca="false">IF('[1]Tab 5'!AW7&lt;&gt;0,(ROUND('[1]Tab 5'!AW7,3)/1000),"                   -")</f>
        <v>1.875</v>
      </c>
      <c r="BF20" s="153" t="n">
        <f aca="false">IF('[1]Tab 5'!AX7&lt;&gt;0,(ROUND('[1]Tab 5'!AX7,3)/1000),"                   -")</f>
        <v>41.658</v>
      </c>
      <c r="BG20" s="153" t="str">
        <f aca="false">IF('[1]Tab 5'!AY7&lt;&gt;0,(ROUND('[1]Tab 5'!AY7,3)/1000),"                   -")</f>
        <v>                   -</v>
      </c>
      <c r="BH20" s="269" t="s">
        <v>133</v>
      </c>
      <c r="BI20" s="133" t="s">
        <v>133</v>
      </c>
      <c r="BJ20" s="134" t="s">
        <v>1171</v>
      </c>
      <c r="BK20" s="153" t="n">
        <f aca="false">IF('[1]Tab 5'!AZ7&lt;&gt;0,(ROUND('[1]Tab 5'!AZ7,3)/1000),"                   -")</f>
        <v>500.939</v>
      </c>
      <c r="BL20" s="153" t="n">
        <f aca="false">IF('[1]Tab 5'!BA7&lt;&gt;0,(ROUND('[1]Tab 5'!BA7,3)/1000),"                   -")</f>
        <v>1355.647</v>
      </c>
      <c r="BM20" s="153" t="n">
        <f aca="false">IF('[1]Tab 5'!BB7&lt;&gt;0,(ROUND('[1]Tab 5'!BB7,3)/1000),"                   -")</f>
        <v>25.112</v>
      </c>
      <c r="BN20" s="153" t="n">
        <f aca="false">IF('[1]Tab 5'!BC7&lt;&gt;0,(ROUND('[1]Tab 5'!BC7,3)/1000),"                   -")</f>
        <v>24.365</v>
      </c>
      <c r="BO20" s="153" t="str">
        <f aca="false">IF('[1]Tab 5'!BD7&lt;&gt;0,(ROUND('[1]Tab 5'!BD7,3)/1000),"                   -")</f>
        <v>                   -</v>
      </c>
      <c r="BP20" s="153" t="str">
        <f aca="false">IF('[1]Tab 5'!BE7&lt;&gt;0,(ROUND('[1]Tab 5'!BE7,3)/1000),"                   -")</f>
        <v>                   -</v>
      </c>
      <c r="BQ20" s="153" t="n">
        <f aca="false">IF('[1]Tab 5'!BF7&lt;&gt;0,(ROUND('[1]Tab 5'!BF7,3)/1000),"                   -")</f>
        <v>37.283</v>
      </c>
      <c r="BR20" s="153" t="n">
        <f aca="false">IF('[1]Tab 5'!BG7&lt;&gt;0,(ROUND('[1]Tab 5'!BG7,3)/1000),"                   -")</f>
        <v>57.008</v>
      </c>
      <c r="BS20" s="153" t="n">
        <f aca="false">IF('[1]Tab 5'!BH7&lt;&gt;0,(ROUND('[1]Tab 5'!BH7,3)/1000),"                   -")</f>
        <v>17.984</v>
      </c>
      <c r="BT20" s="153" t="n">
        <f aca="false">IF('[1]Tab 5'!BI7&lt;&gt;0,(ROUND('[1]Tab 5'!BI7,3)/1000),"                   -")</f>
        <v>1.75</v>
      </c>
      <c r="BU20" s="153" t="str">
        <f aca="false">IF('[1]Tab 5'!BJ7&lt;&gt;0,(ROUND('[1]Tab 5'!BJ7,3)/1000),"                   -")</f>
        <v>                   -</v>
      </c>
      <c r="BV20" s="153" t="str">
        <f aca="false">IF('[1]Tab 5'!BK7&lt;&gt;0,(ROUND('[1]Tab 5'!BK7,3)/1000),"                   -")</f>
        <v>                   -</v>
      </c>
      <c r="BW20" s="269" t="s">
        <v>133</v>
      </c>
      <c r="BX20" s="133" t="s">
        <v>133</v>
      </c>
      <c r="BY20" s="134" t="s">
        <v>1171</v>
      </c>
      <c r="BZ20" s="153" t="str">
        <f aca="false">IF('[1]Tab 5'!BL7&lt;&gt;0,(ROUND('[1]Tab 5'!BL7,3)/1000),"                   -")</f>
        <v>                   -</v>
      </c>
      <c r="CA20" s="153" t="str">
        <f aca="false">IF('[1]Tab 5'!BM7&lt;&gt;0,(ROUND('[1]Tab 5'!BM7,3)/1000),"                   -")</f>
        <v>                   -</v>
      </c>
      <c r="CB20" s="153" t="str">
        <f aca="false">IF('[1]Tab 5'!BN7&lt;&gt;0,(ROUND('[1]Tab 5'!BN7,3)/1000),"                   -")</f>
        <v>                   -</v>
      </c>
      <c r="CC20" s="153" t="str">
        <f aca="false">IF('[1]Tab 5'!BO7&lt;&gt;0,(ROUND('[1]Tab 5'!BO7,3)/1000),"                   -")</f>
        <v>                   -</v>
      </c>
      <c r="CD20" s="153" t="str">
        <f aca="false">IF('[1]Tab 5'!BP7&lt;&gt;0,(ROUND('[1]Tab 5'!BP7,3)/1000),"                   -")</f>
        <v>                   -</v>
      </c>
      <c r="CE20" s="153" t="str">
        <f aca="false">IF('[1]Tab 5'!BQ7&lt;&gt;0,(ROUND('[1]Tab 5'!BQ7,3)/1000),"                   -")</f>
        <v>                   -</v>
      </c>
      <c r="CF20" s="153" t="str">
        <f aca="false">IF('[1]Tab 5'!BR7&lt;&gt;0,(ROUND('[1]Tab 5'!BR7,3)/1000),"                   -")</f>
        <v>                   -</v>
      </c>
      <c r="CG20" s="153" t="str">
        <f aca="false">IF('[1]Tab 5'!BS7&lt;&gt;0,(ROUND('[1]Tab 5'!BS7,3)/1000),"                   -")</f>
        <v>                   -</v>
      </c>
      <c r="CH20" s="153" t="n">
        <f aca="false">IF('[1]Tab 5'!BT7&lt;&gt;0,(ROUND('[1]Tab 5'!BT7,3)/1000),"                   -")</f>
        <v>4.923</v>
      </c>
      <c r="CI20" s="153" t="n">
        <f aca="false">IF('[1]Tab 5'!BU7&lt;&gt;0,(ROUND('[1]Tab 5'!BU7,3)/1000),"                   -")</f>
        <v>4861.317</v>
      </c>
      <c r="CJ20" s="153" t="n">
        <f aca="false">IF('[1]Tab 5'!BV7&lt;&gt;0,(ROUND('[1]Tab 5'!BV7,3)/1000),"                   -")</f>
        <v>1412.655</v>
      </c>
      <c r="CK20" s="153" t="n">
        <f aca="false">IF('[1]Tab 5'!BW7&lt;&gt;0,(ROUND('[1]Tab 5'!BW7,3)/1000),"                   -")</f>
        <v>3448.662</v>
      </c>
      <c r="CL20" s="269" t="s">
        <v>133</v>
      </c>
      <c r="CM20" s="133" t="s">
        <v>133</v>
      </c>
      <c r="CN20" s="134" t="s">
        <v>1171</v>
      </c>
      <c r="CO20" s="153" t="str">
        <f aca="false">IF('[1]Tab 5'!BX7&lt;&gt;0,(ROUND('[1]Tab 5'!BX7,3)/1000),"                   -")</f>
        <v>                   -</v>
      </c>
      <c r="CP20" s="153" t="str">
        <f aca="false">IF('[1]Tab 5'!BY7&lt;&gt;0,(ROUND('[1]Tab 5'!BY7,3)/1000),"                   -")</f>
        <v>                   -</v>
      </c>
      <c r="CQ20" s="153" t="str">
        <f aca="false">IF('[1]Tab 5'!BZ7&lt;&gt;0,(ROUND('[1]Tab 5'!BZ7,3)/1000),"                   -")</f>
        <v>                   -</v>
      </c>
      <c r="CR20" s="153" t="str">
        <f aca="false">IF('[1]Tab 5'!CA7&lt;&gt;0,(ROUND('[1]Tab 5'!CA7,3)/1000),"                   -")</f>
        <v>                   -</v>
      </c>
      <c r="CS20" s="153" t="n">
        <f aca="false">IF('[1]Tab 5'!CB7&lt;&gt;0,(ROUND('[1]Tab 5'!CB7,3)/1000),"                   -")</f>
        <v>0.603</v>
      </c>
      <c r="CT20" s="153" t="str">
        <f aca="false">IF('[1]Tab 5'!CC7&lt;&gt;0,(ROUND('[1]Tab 5'!CC7,3)/1000),"                   -")</f>
        <v>                   -</v>
      </c>
      <c r="CU20" s="153" t="n">
        <f aca="false">IF('[1]Tab 5'!CD7&lt;&gt;0,(ROUND('[1]Tab 5'!CD7,3)/1000),"                   -")</f>
        <v>1.1</v>
      </c>
      <c r="CV20" s="153" t="str">
        <f aca="false">IF('[1]Tab 5'!CE7&lt;&gt;0,(ROUND('[1]Tab 5'!CE7,3)/1000),"                   -")</f>
        <v>                   -</v>
      </c>
      <c r="CW20" s="153" t="str">
        <f aca="false">IF('[1]Tab 5'!CF7&lt;&gt;0,(ROUND('[1]Tab 5'!CF7,3)/1000),"                   -")</f>
        <v>                   -</v>
      </c>
      <c r="CX20" s="153" t="str">
        <f aca="false">IF('[1]Tab 5'!CG7&lt;&gt;0,(ROUND('[1]Tab 5'!CG7,3)/1000),"                   -")</f>
        <v>                   -</v>
      </c>
      <c r="CY20" s="153" t="str">
        <f aca="false">IF('[1]Tab 5'!CH7&lt;&gt;0,(ROUND('[1]Tab 5'!CH7,3)/1000),"                   -")</f>
        <v>                   -</v>
      </c>
      <c r="CZ20" s="153" t="str">
        <f aca="false">IF('[1]Tab 5'!CI7&lt;&gt;0,(ROUND('[1]Tab 5'!CI7,3)/1000),"                   -")</f>
        <v>                   -</v>
      </c>
      <c r="DA20" s="269" t="s">
        <v>133</v>
      </c>
      <c r="DB20" s="133" t="s">
        <v>133</v>
      </c>
      <c r="DC20" s="134" t="s">
        <v>1171</v>
      </c>
      <c r="DD20" s="153" t="str">
        <f aca="false">IF('[1]Tab 5'!CJ7&lt;&gt;0,(ROUND('[1]Tab 5'!CJ7,3)/1000),"                   -")</f>
        <v>                   -</v>
      </c>
      <c r="DE20" s="153" t="n">
        <f aca="false">IF('[1]Tab 5'!CK7&lt;&gt;0,(ROUND('[1]Tab 5'!CK7,3)/1000),"                   -")</f>
        <v>1.703</v>
      </c>
      <c r="DF20" s="153" t="n">
        <f aca="false">IF('[1]Tab 5'!CL7&lt;&gt;0,(ROUND('[1]Tab 5'!CL7,3)/1000),"                   -")</f>
        <v>1.1</v>
      </c>
      <c r="DG20" s="153" t="n">
        <f aca="false">IF('[1]Tab 5'!CM7&lt;&gt;0,(ROUND('[1]Tab 5'!CM7,3)/1000),"                   -")</f>
        <v>0.603</v>
      </c>
      <c r="DH20" s="153" t="n">
        <f aca="false">IF('[1]Tab 5'!CN7&lt;&gt;0,(ROUND('[1]Tab 5'!CN7,3)/1000),"                   -")</f>
        <v>4863.02</v>
      </c>
      <c r="DI20" s="153" t="n">
        <f aca="false">IF('[1]Tab 5'!CO7&lt;&gt;0,(ROUND('[1]Tab 5'!CO7,3)/1000),"                   -")</f>
        <v>1413.755</v>
      </c>
      <c r="DJ20" s="153" t="n">
        <f aca="false">IF('[1]Tab 5'!CP7&lt;&gt;0,(ROUND('[1]Tab 5'!CP7,3)/1000),"                   -")</f>
        <v>13.868</v>
      </c>
      <c r="DK20" s="153" t="n">
        <f aca="false">IF('[1]Tab 5'!CQ7&lt;&gt;0,(ROUND('[1]Tab 5'!CQ7,3)/1000),"                   -")</f>
        <v>3435.397</v>
      </c>
      <c r="DL20" s="153" t="n">
        <f aca="false">IF('[1]Tab 5'!CR7&lt;&gt;0,(ROUND('[1]Tab 5'!CR7,3)/1000),"                   -")</f>
        <v>581.318</v>
      </c>
      <c r="DM20" s="153" t="n">
        <f aca="false">IF('[1]Tab 5'!CS7&lt;&gt;0,(ROUND('[1]Tab 5'!CS7,3)/1000),"                   -")</f>
        <v>2854.079</v>
      </c>
      <c r="DN20" s="270" t="n">
        <f aca="false">IF('[1]Tab 5'!CT7&lt;&gt;0,(ROUND('[1]Tab 5'!CT7,3)/1000),"                   -")</f>
        <v>-8928.623</v>
      </c>
      <c r="DO20" s="269" t="s">
        <v>133</v>
      </c>
    </row>
    <row r="21" customFormat="false" ht="11.25" hidden="false" customHeight="true" outlineLevel="0" collapsed="false">
      <c r="A21" s="133" t="s">
        <v>135</v>
      </c>
      <c r="B21" s="134" t="s">
        <v>136</v>
      </c>
      <c r="C21" s="153" t="n">
        <f aca="false">IF('[1]Tab 5'!D8&lt;&gt;0,(ROUND('[1]Tab 5'!D8,3)/1000),"                   -")</f>
        <v>38472.735</v>
      </c>
      <c r="D21" s="153" t="n">
        <f aca="false">IF('[1]Tab 5'!E8&lt;&gt;0,(ROUND('[1]Tab 5'!E8,3)/1000),"                   -")</f>
        <v>36740.979</v>
      </c>
      <c r="E21" s="153" t="n">
        <f aca="false">IF('[1]Tab 5'!F8&lt;&gt;0,(ROUND('[1]Tab 5'!F8,3)/1000),"                   -")</f>
        <v>1239.701</v>
      </c>
      <c r="F21" s="153" t="n">
        <f aca="false">IF('[1]Tab 5'!G8&lt;&gt;0,(ROUND('[1]Tab 5'!G8,3)/1000),"                   -")</f>
        <v>1.98</v>
      </c>
      <c r="G21" s="153" t="n">
        <f aca="false">IF('[1]Tab 5'!H8&lt;&gt;0,(ROUND('[1]Tab 5'!H8,3)/1000),"                   -")</f>
        <v>490.075</v>
      </c>
      <c r="H21" s="153" t="n">
        <f aca="false">IF('[1]Tab 5'!I8&lt;&gt;0,(ROUND('[1]Tab 5'!I8,3)/1000),"                   -")</f>
        <v>6284.668</v>
      </c>
      <c r="I21" s="153" t="n">
        <f aca="false">IF('[1]Tab 5'!J8&lt;&gt;0,(ROUND('[1]Tab 5'!J8,3)/1000),"                   -")</f>
        <v>5187.779</v>
      </c>
      <c r="J21" s="153" t="n">
        <f aca="false">IF('[1]Tab 5'!K8&lt;&gt;0,(ROUND('[1]Tab 5'!K8,3)/1000),"                   -")</f>
        <v>8986.871</v>
      </c>
      <c r="K21" s="153" t="n">
        <f aca="false">IF('[1]Tab 5'!L8&lt;&gt;0,(ROUND('[1]Tab 5'!L8,3)/1000),"                   -")</f>
        <v>24494.263</v>
      </c>
      <c r="L21" s="153" t="n">
        <f aca="false">IF('[1]Tab 5'!M8&lt;&gt;0,(ROUND('[1]Tab 5'!M8,3)/1000),"                   -")</f>
        <v>2251.601</v>
      </c>
      <c r="M21" s="153" t="n">
        <f aca="false">IF('[1]Tab 5'!N8&lt;&gt;0,(ROUND('[1]Tab 5'!N8,3)/1000),"                   -")</f>
        <v>6745.23</v>
      </c>
      <c r="N21" s="153" t="n">
        <f aca="false">IF('[1]Tab 5'!O8&lt;&gt;0,(ROUND('[1]Tab 5'!O8,3)/1000),"                   -")</f>
        <v>14017.874</v>
      </c>
      <c r="O21" s="269" t="s">
        <v>135</v>
      </c>
      <c r="P21" s="133" t="s">
        <v>135</v>
      </c>
      <c r="Q21" s="134" t="s">
        <v>136</v>
      </c>
      <c r="R21" s="153" t="n">
        <f aca="false">IF('[1]Tab 5'!P8&lt;&gt;0,(ROUND('[1]Tab 5'!P8,3)/1000),"                   -")</f>
        <v>206.01</v>
      </c>
      <c r="S21" s="153" t="n">
        <f aca="false">IF('[1]Tab 5'!Q8&lt;&gt;0,(ROUND('[1]Tab 5'!Q8,3)/1000),"                   -")</f>
        <v>2016.128</v>
      </c>
      <c r="T21" s="153" t="n">
        <f aca="false">IF('[1]Tab 5'!R8&lt;&gt;0,(ROUND('[1]Tab 5'!R8,3)/1000),"                   -")</f>
        <v>570.673</v>
      </c>
      <c r="U21" s="153" t="n">
        <f aca="false">IF('[1]Tab 5'!S8&lt;&gt;0,(ROUND('[1]Tab 5'!S8,3)/1000),"                   -")</f>
        <v>158.601</v>
      </c>
      <c r="V21" s="153" t="str">
        <f aca="false">IF('[1]Tab 5'!T8&lt;&gt;0,(ROUND('[1]Tab 5'!T8,3)/1000),"                   -")</f>
        <v>                   -</v>
      </c>
      <c r="W21" s="153" t="n">
        <f aca="false">IF('[1]Tab 5'!U8&lt;&gt;0,(ROUND('[1]Tab 5'!U8,3)/1000),"                   -")</f>
        <v>3.331</v>
      </c>
      <c r="X21" s="153" t="n">
        <f aca="false">IF('[1]Tab 5'!V8&lt;&gt;0,(ROUND('[1]Tab 5'!V8,3)/1000),"                   -")</f>
        <v>192.364</v>
      </c>
      <c r="Y21" s="153" t="str">
        <f aca="false">IF('[1]Tab 5'!W8&lt;&gt;0,(ROUND('[1]Tab 5'!W8,3)/1000),"                   -")</f>
        <v>                   -</v>
      </c>
      <c r="Z21" s="153" t="str">
        <f aca="false">IF('[1]Tab 5'!X8&lt;&gt;0,(ROUND('[1]Tab 5'!X8,3)/1000),"                   -")</f>
        <v>                   -</v>
      </c>
      <c r="AA21" s="153" t="n">
        <f aca="false">IF('[1]Tab 5'!Y8&lt;&gt;0,(ROUND('[1]Tab 5'!Y8,3)/1000),"                   -")</f>
        <v>56.298</v>
      </c>
      <c r="AB21" s="153" t="n">
        <f aca="false">IF('[1]Tab 5'!Z8&lt;&gt;0,(ROUND('[1]Tab 5'!Z8,3)/1000),"                   -")</f>
        <v>109644.426</v>
      </c>
      <c r="AC21" s="153" t="n">
        <f aca="false">IF('[1]Tab 5'!AA8&lt;&gt;0,(ROUND('[1]Tab 5'!AA8,3)/1000),"                   -")</f>
        <v>521.368</v>
      </c>
      <c r="AD21" s="269" t="s">
        <v>135</v>
      </c>
      <c r="AE21" s="133" t="s">
        <v>135</v>
      </c>
      <c r="AF21" s="134" t="s">
        <v>136</v>
      </c>
      <c r="AG21" s="153" t="n">
        <f aca="false">IF('[1]Tab 5'!AB8&lt;&gt;0,(ROUND('[1]Tab 5'!AB8,3)/1000),"                   -")</f>
        <v>109123.058</v>
      </c>
      <c r="AH21" s="153" t="str">
        <f aca="false">IF('[1]Tab 5'!AC8&lt;&gt;0,(ROUND('[1]Tab 5'!AC8,3)/1000),"                   -")</f>
        <v>                   -</v>
      </c>
      <c r="AI21" s="153" t="str">
        <f aca="false">IF('[1]Tab 5'!AD8&lt;&gt;0,(ROUND('[1]Tab 5'!AD8,3)/1000),"                   -")</f>
        <v>                   -</v>
      </c>
      <c r="AJ21" s="153" t="n">
        <f aca="false">IF('[1]Tab 5'!AE8&lt;&gt;0,(ROUND('[1]Tab 5'!AE8,3)/1000),"                   -")</f>
        <v>9664.972</v>
      </c>
      <c r="AK21" s="153" t="n">
        <f aca="false">IF('[1]Tab 5'!AF8&lt;&gt;0,(ROUND('[1]Tab 5'!AF8,3)/1000),"                   -")</f>
        <v>7969.12</v>
      </c>
      <c r="AL21" s="153" t="n">
        <f aca="false">IF('[1]Tab 5'!AG8&lt;&gt;0,(ROUND('[1]Tab 5'!AG8,3)/1000),"                   -")</f>
        <v>111.206</v>
      </c>
      <c r="AM21" s="153" t="str">
        <f aca="false">IF('[1]Tab 5'!AH8&lt;&gt;0,(ROUND('[1]Tab 5'!AH8,3)/1000),"                   -")</f>
        <v>                   -</v>
      </c>
      <c r="AN21" s="153" t="str">
        <f aca="false">IF('[1]Tab 5'!AI8&lt;&gt;0,(ROUND('[1]Tab 5'!AI8,3)/1000),"                   -")</f>
        <v>                   -</v>
      </c>
      <c r="AO21" s="153" t="str">
        <f aca="false">IF('[1]Tab 5'!AJ8&lt;&gt;0,(ROUND('[1]Tab 5'!AJ8,3)/1000),"                   -")</f>
        <v>                   -</v>
      </c>
      <c r="AP21" s="153" t="n">
        <f aca="false">IF('[1]Tab 5'!AK8&lt;&gt;0,(ROUND('[1]Tab 5'!AK8,3)/1000),"                   -")</f>
        <v>38.809</v>
      </c>
      <c r="AQ21" s="153" t="n">
        <f aca="false">IF('[1]Tab 5'!AL8&lt;&gt;0,(ROUND('[1]Tab 5'!AL8,3)/1000),"                   -")</f>
        <v>17784.107</v>
      </c>
      <c r="AR21" s="153" t="n">
        <f aca="false">IF('[1]Tab 5'!AM8&lt;&gt;0,(ROUND('[1]Tab 5'!AM8,3)/1000),"                   -")</f>
        <v>4.744</v>
      </c>
      <c r="AS21" s="269" t="s">
        <v>135</v>
      </c>
      <c r="AT21" s="133" t="s">
        <v>135</v>
      </c>
      <c r="AU21" s="134" t="s">
        <v>136</v>
      </c>
      <c r="AV21" s="153" t="n">
        <f aca="false">IF('[1]Tab 5'!AN8&lt;&gt;0,(ROUND('[1]Tab 5'!AN8,3)/1000),"                   -")</f>
        <v>17779.363</v>
      </c>
      <c r="AW21" s="153" t="n">
        <f aca="false">IF('[1]Tab 5'!AO8&lt;&gt;0,(ROUND('[1]Tab 5'!AO8,3)/1000),"                   -")</f>
        <v>127428.533</v>
      </c>
      <c r="AX21" s="153" t="n">
        <f aca="false">IF('[1]Tab 5'!AP8&lt;&gt;0,(ROUND('[1]Tab 5'!AP8,3)/1000),"                   -")</f>
        <v>526.112</v>
      </c>
      <c r="AY21" s="153" t="n">
        <f aca="false">IF('[1]Tab 5'!AQ8&lt;&gt;0,(ROUND('[1]Tab 5'!AQ8,3)/1000),"                   -")</f>
        <v>2599.211</v>
      </c>
      <c r="AZ21" s="153" t="n">
        <f aca="false">IF('[1]Tab 5'!AR8&lt;&gt;0,(ROUND('[1]Tab 5'!AR8,3)/1000),"                   -")</f>
        <v>124303.21</v>
      </c>
      <c r="BA21" s="153" t="n">
        <f aca="false">IF('[1]Tab 5'!AS8&lt;&gt;0,(ROUND('[1]Tab 5'!AS8,3)/1000),"                   -")</f>
        <v>8816.22</v>
      </c>
      <c r="BB21" s="153" t="n">
        <f aca="false">IF('[1]Tab 5'!AT8&lt;&gt;0,(ROUND('[1]Tab 5'!AT8,3)/1000),"                   -")</f>
        <v>115486.99</v>
      </c>
      <c r="BC21" s="153" t="n">
        <f aca="false">IF('[1]Tab 5'!AU8&lt;&gt;0,(ROUND('[1]Tab 5'!AU8,3)/1000),"                   -")</f>
        <v>659.614</v>
      </c>
      <c r="BD21" s="153" t="n">
        <f aca="false">IF('[1]Tab 5'!AV8&lt;&gt;0,(ROUND('[1]Tab 5'!AV8,3)/1000),"                   -")</f>
        <v>1322.169</v>
      </c>
      <c r="BE21" s="153" t="n">
        <f aca="false">IF('[1]Tab 5'!AW8&lt;&gt;0,(ROUND('[1]Tab 5'!AW8,3)/1000),"                   -")</f>
        <v>7847.448</v>
      </c>
      <c r="BF21" s="153" t="n">
        <f aca="false">IF('[1]Tab 5'!AX8&lt;&gt;0,(ROUND('[1]Tab 5'!AX8,3)/1000),"                   -")</f>
        <v>4765.926</v>
      </c>
      <c r="BG21" s="153" t="str">
        <f aca="false">IF('[1]Tab 5'!AY8&lt;&gt;0,(ROUND('[1]Tab 5'!AY8,3)/1000),"                   -")</f>
        <v>                   -</v>
      </c>
      <c r="BH21" s="269" t="s">
        <v>135</v>
      </c>
      <c r="BI21" s="133" t="s">
        <v>135</v>
      </c>
      <c r="BJ21" s="134" t="s">
        <v>136</v>
      </c>
      <c r="BK21" s="153" t="n">
        <f aca="false">IF('[1]Tab 5'!AZ8&lt;&gt;0,(ROUND('[1]Tab 5'!AZ8,3)/1000),"                   -")</f>
        <v>3.972</v>
      </c>
      <c r="BL21" s="153" t="n">
        <f aca="false">IF('[1]Tab 5'!BA8&lt;&gt;0,(ROUND('[1]Tab 5'!BA8,3)/1000),"                   -")</f>
        <v>512.984</v>
      </c>
      <c r="BM21" s="153" t="n">
        <f aca="false">IF('[1]Tab 5'!BB8&lt;&gt;0,(ROUND('[1]Tab 5'!BB8,3)/1000),"                   -")</f>
        <v>710.719</v>
      </c>
      <c r="BN21" s="153" t="n">
        <f aca="false">IF('[1]Tab 5'!BC8&lt;&gt;0,(ROUND('[1]Tab 5'!BC8,3)/1000),"                   -")</f>
        <v>21780.89</v>
      </c>
      <c r="BO21" s="153" t="str">
        <f aca="false">IF('[1]Tab 5'!BD8&lt;&gt;0,(ROUND('[1]Tab 5'!BD8,3)/1000),"                   -")</f>
        <v>                   -</v>
      </c>
      <c r="BP21" s="153" t="str">
        <f aca="false">IF('[1]Tab 5'!BE8&lt;&gt;0,(ROUND('[1]Tab 5'!BE8,3)/1000),"                   -")</f>
        <v>                   -</v>
      </c>
      <c r="BQ21" s="153" t="n">
        <f aca="false">IF('[1]Tab 5'!BF8&lt;&gt;0,(ROUND('[1]Tab 5'!BF8,3)/1000),"                   -")</f>
        <v>1314.537</v>
      </c>
      <c r="BR21" s="153" t="n">
        <f aca="false">IF('[1]Tab 5'!BG8&lt;&gt;0,(ROUND('[1]Tab 5'!BG8,3)/1000),"                   -")</f>
        <v>8.384</v>
      </c>
      <c r="BS21" s="153" t="n">
        <f aca="false">IF('[1]Tab 5'!BH8&lt;&gt;0,(ROUND('[1]Tab 5'!BH8,3)/1000),"                   -")</f>
        <v>413.53</v>
      </c>
      <c r="BT21" s="153" t="n">
        <f aca="false">IF('[1]Tab 5'!BI8&lt;&gt;0,(ROUND('[1]Tab 5'!BI8,3)/1000),"                   -")</f>
        <v>43.325</v>
      </c>
      <c r="BU21" s="153" t="str">
        <f aca="false">IF('[1]Tab 5'!BJ8&lt;&gt;0,(ROUND('[1]Tab 5'!BJ8,3)/1000),"                   -")</f>
        <v>                   -</v>
      </c>
      <c r="BV21" s="153" t="str">
        <f aca="false">IF('[1]Tab 5'!BK8&lt;&gt;0,(ROUND('[1]Tab 5'!BK8,3)/1000),"                   -")</f>
        <v>                   -</v>
      </c>
      <c r="BW21" s="269" t="s">
        <v>135</v>
      </c>
      <c r="BX21" s="133" t="s">
        <v>135</v>
      </c>
      <c r="BY21" s="134" t="s">
        <v>136</v>
      </c>
      <c r="BZ21" s="153" t="str">
        <f aca="false">IF('[1]Tab 5'!BL8&lt;&gt;0,(ROUND('[1]Tab 5'!BL8,3)/1000),"                   -")</f>
        <v>                   -</v>
      </c>
      <c r="CA21" s="153" t="str">
        <f aca="false">IF('[1]Tab 5'!BM8&lt;&gt;0,(ROUND('[1]Tab 5'!BM8,3)/1000),"                   -")</f>
        <v>                   -</v>
      </c>
      <c r="CB21" s="153" t="str">
        <f aca="false">IF('[1]Tab 5'!BN8&lt;&gt;0,(ROUND('[1]Tab 5'!BN8,3)/1000),"                   -")</f>
        <v>                   -</v>
      </c>
      <c r="CC21" s="153" t="str">
        <f aca="false">IF('[1]Tab 5'!BO8&lt;&gt;0,(ROUND('[1]Tab 5'!BO8,3)/1000),"                   -")</f>
        <v>                   -</v>
      </c>
      <c r="CD21" s="153" t="str">
        <f aca="false">IF('[1]Tab 5'!BP8&lt;&gt;0,(ROUND('[1]Tab 5'!BP8,3)/1000),"                   -")</f>
        <v>                   -</v>
      </c>
      <c r="CE21" s="153" t="str">
        <f aca="false">IF('[1]Tab 5'!BQ8&lt;&gt;0,(ROUND('[1]Tab 5'!BQ8,3)/1000),"                   -")</f>
        <v>                   -</v>
      </c>
      <c r="CF21" s="153" t="n">
        <f aca="false">IF('[1]Tab 5'!BR8&lt;&gt;0,(ROUND('[1]Tab 5'!BR8,3)/1000),"                   -")</f>
        <v>66.778</v>
      </c>
      <c r="CG21" s="153" t="n">
        <f aca="false">IF('[1]Tab 5'!BS8&lt;&gt;0,(ROUND('[1]Tab 5'!BS8,3)/1000),"                   -")</f>
        <v>2.315</v>
      </c>
      <c r="CH21" s="153" t="n">
        <f aca="false">IF('[1]Tab 5'!BT8&lt;&gt;0,(ROUND('[1]Tab 5'!BT8,3)/1000),"                   -")</f>
        <v>492.595</v>
      </c>
      <c r="CI21" s="153" t="n">
        <f aca="false">IF('[1]Tab 5'!BU8&lt;&gt;0,(ROUND('[1]Tab 5'!BU8,3)/1000),"                   -")</f>
        <v>39945.186</v>
      </c>
      <c r="CJ21" s="153" t="n">
        <f aca="false">IF('[1]Tab 5'!BV8&lt;&gt;0,(ROUND('[1]Tab 5'!BV8,3)/1000),"                   -")</f>
        <v>521.368</v>
      </c>
      <c r="CK21" s="153" t="n">
        <f aca="false">IF('[1]Tab 5'!BW8&lt;&gt;0,(ROUND('[1]Tab 5'!BW8,3)/1000),"                   -")</f>
        <v>39423.818</v>
      </c>
      <c r="CL21" s="269" t="s">
        <v>135</v>
      </c>
      <c r="CM21" s="133" t="s">
        <v>135</v>
      </c>
      <c r="CN21" s="134" t="s">
        <v>136</v>
      </c>
      <c r="CO21" s="153" t="str">
        <f aca="false">IF('[1]Tab 5'!BX8&lt;&gt;0,(ROUND('[1]Tab 5'!BX8,3)/1000),"                   -")</f>
        <v>                   -</v>
      </c>
      <c r="CP21" s="153" t="str">
        <f aca="false">IF('[1]Tab 5'!BY8&lt;&gt;0,(ROUND('[1]Tab 5'!BY8,3)/1000),"                   -")</f>
        <v>                   -</v>
      </c>
      <c r="CQ21" s="153" t="n">
        <f aca="false">IF('[1]Tab 5'!BZ8&lt;&gt;0,(ROUND('[1]Tab 5'!BZ8,3)/1000),"                   -")</f>
        <v>2.004</v>
      </c>
      <c r="CR21" s="153" t="str">
        <f aca="false">IF('[1]Tab 5'!CA8&lt;&gt;0,(ROUND('[1]Tab 5'!CA8,3)/1000),"                   -")</f>
        <v>                   -</v>
      </c>
      <c r="CS21" s="153" t="n">
        <f aca="false">IF('[1]Tab 5'!CB8&lt;&gt;0,(ROUND('[1]Tab 5'!CB8,3)/1000),"                   -")</f>
        <v>2252.444</v>
      </c>
      <c r="CT21" s="153" t="n">
        <f aca="false">IF('[1]Tab 5'!CC8&lt;&gt;0,(ROUND('[1]Tab 5'!CC8,3)/1000),"                   -")</f>
        <v>6288.817</v>
      </c>
      <c r="CU21" s="153" t="n">
        <f aca="false">IF('[1]Tab 5'!CD8&lt;&gt;0,(ROUND('[1]Tab 5'!CD8,3)/1000),"                   -")</f>
        <v>4.744</v>
      </c>
      <c r="CV21" s="153" t="n">
        <f aca="false">IF('[1]Tab 5'!CE8&lt;&gt;0,(ROUND('[1]Tab 5'!CE8,3)/1000),"                   -")</f>
        <v>17.867</v>
      </c>
      <c r="CW21" s="153" t="n">
        <f aca="false">IF('[1]Tab 5'!CF8&lt;&gt;0,(ROUND('[1]Tab 5'!CF8,3)/1000),"                   -")</f>
        <v>94.389</v>
      </c>
      <c r="CX21" s="153" t="str">
        <f aca="false">IF('[1]Tab 5'!CG8&lt;&gt;0,(ROUND('[1]Tab 5'!CG8,3)/1000),"                   -")</f>
        <v>                   -</v>
      </c>
      <c r="CY21" s="153" t="str">
        <f aca="false">IF('[1]Tab 5'!CH8&lt;&gt;0,(ROUND('[1]Tab 5'!CH8,3)/1000),"                   -")</f>
        <v>                   -</v>
      </c>
      <c r="CZ21" s="153" t="str">
        <f aca="false">IF('[1]Tab 5'!CI8&lt;&gt;0,(ROUND('[1]Tab 5'!CI8,3)/1000),"                   -")</f>
        <v>                   -</v>
      </c>
      <c r="DA21" s="269" t="s">
        <v>135</v>
      </c>
      <c r="DB21" s="133" t="s">
        <v>135</v>
      </c>
      <c r="DC21" s="134" t="s">
        <v>136</v>
      </c>
      <c r="DD21" s="153" t="n">
        <f aca="false">IF('[1]Tab 5'!CJ8&lt;&gt;0,(ROUND('[1]Tab 5'!CJ8,3)/1000),"                   -")</f>
        <v>350.675</v>
      </c>
      <c r="DE21" s="153" t="n">
        <f aca="false">IF('[1]Tab 5'!CK8&lt;&gt;0,(ROUND('[1]Tab 5'!CK8,3)/1000),"                   -")</f>
        <v>9010.94</v>
      </c>
      <c r="DF21" s="153" t="n">
        <f aca="false">IF('[1]Tab 5'!CL8&lt;&gt;0,(ROUND('[1]Tab 5'!CL8,3)/1000),"                   -")</f>
        <v>4.744</v>
      </c>
      <c r="DG21" s="153" t="n">
        <f aca="false">IF('[1]Tab 5'!CM8&lt;&gt;0,(ROUND('[1]Tab 5'!CM8,3)/1000),"                   -")</f>
        <v>9006.196</v>
      </c>
      <c r="DH21" s="153" t="n">
        <f aca="false">IF('[1]Tab 5'!CN8&lt;&gt;0,(ROUND('[1]Tab 5'!CN8,3)/1000),"                   -")</f>
        <v>48956.126</v>
      </c>
      <c r="DI21" s="153" t="n">
        <f aca="false">IF('[1]Tab 5'!CO8&lt;&gt;0,(ROUND('[1]Tab 5'!CO8,3)/1000),"                   -")</f>
        <v>526.112</v>
      </c>
      <c r="DJ21" s="153" t="n">
        <f aca="false">IF('[1]Tab 5'!CP8&lt;&gt;0,(ROUND('[1]Tab 5'!CP8,3)/1000),"                   -")</f>
        <v>20328.779</v>
      </c>
      <c r="DK21" s="153" t="n">
        <f aca="false">IF('[1]Tab 5'!CQ8&lt;&gt;0,(ROUND('[1]Tab 5'!CQ8,3)/1000),"                   -")</f>
        <v>28101.235</v>
      </c>
      <c r="DL21" s="153" t="n">
        <f aca="false">IF('[1]Tab 5'!CR8&lt;&gt;0,(ROUND('[1]Tab 5'!CR8,3)/1000),"                   -")</f>
        <v>8816.22</v>
      </c>
      <c r="DM21" s="153" t="n">
        <f aca="false">IF('[1]Tab 5'!CS8&lt;&gt;0,(ROUND('[1]Tab 5'!CS8,3)/1000),"                   -")</f>
        <v>19285.015</v>
      </c>
      <c r="DN21" s="270" t="n">
        <f aca="false">IF('[1]Tab 5'!CT8&lt;&gt;0,(ROUND('[1]Tab 5'!CT8,3)/1000),"                   -")</f>
        <v>-78472.407</v>
      </c>
      <c r="DO21" s="269" t="s">
        <v>135</v>
      </c>
    </row>
    <row r="22" customFormat="false" ht="11.25" hidden="false" customHeight="true" outlineLevel="0" collapsed="false">
      <c r="A22" s="133" t="s">
        <v>137</v>
      </c>
      <c r="B22" s="134" t="s">
        <v>1172</v>
      </c>
      <c r="C22" s="153" t="n">
        <f aca="false">IF('[1]Tab 5'!D9&lt;&gt;0,(ROUND('[1]Tab 5'!D9,3)/1000),"                   -")</f>
        <v>5177.736</v>
      </c>
      <c r="D22" s="153" t="n">
        <f aca="false">IF('[1]Tab 5'!E9&lt;&gt;0,(ROUND('[1]Tab 5'!E9,3)/1000),"                   -")</f>
        <v>4507.274</v>
      </c>
      <c r="E22" s="153" t="n">
        <f aca="false">IF('[1]Tab 5'!F9&lt;&gt;0,(ROUND('[1]Tab 5'!F9,3)/1000),"                   -")</f>
        <v>296.622</v>
      </c>
      <c r="F22" s="153" t="str">
        <f aca="false">IF('[1]Tab 5'!G9&lt;&gt;0,(ROUND('[1]Tab 5'!G9,3)/1000),"                   -")</f>
        <v>                   -</v>
      </c>
      <c r="G22" s="153" t="n">
        <f aca="false">IF('[1]Tab 5'!H9&lt;&gt;0,(ROUND('[1]Tab 5'!H9,3)/1000),"                   -")</f>
        <v>373.84</v>
      </c>
      <c r="H22" s="153" t="n">
        <f aca="false">IF('[1]Tab 5'!I9&lt;&gt;0,(ROUND('[1]Tab 5'!I9,3)/1000),"                   -")</f>
        <v>1.038</v>
      </c>
      <c r="I22" s="153" t="n">
        <f aca="false">IF('[1]Tab 5'!J9&lt;&gt;0,(ROUND('[1]Tab 5'!J9,3)/1000),"                   -")</f>
        <v>7.963</v>
      </c>
      <c r="J22" s="153" t="n">
        <f aca="false">IF('[1]Tab 5'!K9&lt;&gt;0,(ROUND('[1]Tab 5'!K9,3)/1000),"                   -")</f>
        <v>11.617</v>
      </c>
      <c r="K22" s="153" t="n">
        <f aca="false">IF('[1]Tab 5'!L9&lt;&gt;0,(ROUND('[1]Tab 5'!L9,3)/1000),"                   -")</f>
        <v>12.269</v>
      </c>
      <c r="L22" s="153" t="n">
        <f aca="false">IF('[1]Tab 5'!M9&lt;&gt;0,(ROUND('[1]Tab 5'!M9,3)/1000),"                   -")</f>
        <v>0.414</v>
      </c>
      <c r="M22" s="153" t="n">
        <f aca="false">IF('[1]Tab 5'!N9&lt;&gt;0,(ROUND('[1]Tab 5'!N9,3)/1000),"                   -")</f>
        <v>138.736</v>
      </c>
      <c r="N22" s="153" t="n">
        <f aca="false">IF('[1]Tab 5'!O9&lt;&gt;0,(ROUND('[1]Tab 5'!O9,3)/1000),"                   -")</f>
        <v>1179.358</v>
      </c>
      <c r="O22" s="269" t="s">
        <v>137</v>
      </c>
      <c r="P22" s="133" t="s">
        <v>137</v>
      </c>
      <c r="Q22" s="134" t="s">
        <v>1172</v>
      </c>
      <c r="R22" s="153" t="str">
        <f aca="false">IF('[1]Tab 5'!P9&lt;&gt;0,(ROUND('[1]Tab 5'!P9,3)/1000),"                   -")</f>
        <v>                   -</v>
      </c>
      <c r="S22" s="153" t="n">
        <f aca="false">IF('[1]Tab 5'!Q9&lt;&gt;0,(ROUND('[1]Tab 5'!Q9,3)/1000),"                   -")</f>
        <v>12.373</v>
      </c>
      <c r="T22" s="153" t="n">
        <f aca="false">IF('[1]Tab 5'!R9&lt;&gt;0,(ROUND('[1]Tab 5'!R9,3)/1000),"                   -")</f>
        <v>2.108</v>
      </c>
      <c r="U22" s="153" t="n">
        <f aca="false">IF('[1]Tab 5'!S9&lt;&gt;0,(ROUND('[1]Tab 5'!S9,3)/1000),"                   -")</f>
        <v>0.323</v>
      </c>
      <c r="V22" s="153" t="str">
        <f aca="false">IF('[1]Tab 5'!T9&lt;&gt;0,(ROUND('[1]Tab 5'!T9,3)/1000),"                   -")</f>
        <v>                   -</v>
      </c>
      <c r="W22" s="153" t="str">
        <f aca="false">IF('[1]Tab 5'!U9&lt;&gt;0,(ROUND('[1]Tab 5'!U9,3)/1000),"                   -")</f>
        <v>                   -</v>
      </c>
      <c r="X22" s="153" t="n">
        <f aca="false">IF('[1]Tab 5'!V9&lt;&gt;0,(ROUND('[1]Tab 5'!V9,3)/1000),"                   -")</f>
        <v>1.579</v>
      </c>
      <c r="Y22" s="153" t="str">
        <f aca="false">IF('[1]Tab 5'!W9&lt;&gt;0,(ROUND('[1]Tab 5'!W9,3)/1000),"                   -")</f>
        <v>                   -</v>
      </c>
      <c r="Z22" s="153" t="str">
        <f aca="false">IF('[1]Tab 5'!X9&lt;&gt;0,(ROUND('[1]Tab 5'!X9,3)/1000),"                   -")</f>
        <v>                   -</v>
      </c>
      <c r="AA22" s="153" t="str">
        <f aca="false">IF('[1]Tab 5'!Y9&lt;&gt;0,(ROUND('[1]Tab 5'!Y9,3)/1000),"                   -")</f>
        <v>                   -</v>
      </c>
      <c r="AB22" s="153" t="n">
        <f aca="false">IF('[1]Tab 5'!Z9&lt;&gt;0,(ROUND('[1]Tab 5'!Z9,3)/1000),"                   -")</f>
        <v>6545.514</v>
      </c>
      <c r="AC22" s="153" t="n">
        <f aca="false">IF('[1]Tab 5'!AA9&lt;&gt;0,(ROUND('[1]Tab 5'!AA9,3)/1000),"                   -")</f>
        <v>1.733</v>
      </c>
      <c r="AD22" s="269" t="s">
        <v>137</v>
      </c>
      <c r="AE22" s="133" t="s">
        <v>137</v>
      </c>
      <c r="AF22" s="134" t="s">
        <v>1172</v>
      </c>
      <c r="AG22" s="153" t="n">
        <f aca="false">IF('[1]Tab 5'!AB9&lt;&gt;0,(ROUND('[1]Tab 5'!AB9,3)/1000),"                   -")</f>
        <v>6543.781</v>
      </c>
      <c r="AH22" s="153" t="str">
        <f aca="false">IF('[1]Tab 5'!AC9&lt;&gt;0,(ROUND('[1]Tab 5'!AC9,3)/1000),"                   -")</f>
        <v>                   -</v>
      </c>
      <c r="AI22" s="153" t="str">
        <f aca="false">IF('[1]Tab 5'!AD9&lt;&gt;0,(ROUND('[1]Tab 5'!AD9,3)/1000),"                   -")</f>
        <v>                   -</v>
      </c>
      <c r="AJ22" s="153" t="n">
        <f aca="false">IF('[1]Tab 5'!AE9&lt;&gt;0,(ROUND('[1]Tab 5'!AE9,3)/1000),"                   -")</f>
        <v>7.283</v>
      </c>
      <c r="AK22" s="153" t="str">
        <f aca="false">IF('[1]Tab 5'!AF9&lt;&gt;0,(ROUND('[1]Tab 5'!AF9,3)/1000),"                   -")</f>
        <v>                   -</v>
      </c>
      <c r="AL22" s="153" t="str">
        <f aca="false">IF('[1]Tab 5'!AG9&lt;&gt;0,(ROUND('[1]Tab 5'!AG9,3)/1000),"                   -")</f>
        <v>                   -</v>
      </c>
      <c r="AM22" s="153" t="str">
        <f aca="false">IF('[1]Tab 5'!AH9&lt;&gt;0,(ROUND('[1]Tab 5'!AH9,3)/1000),"                   -")</f>
        <v>                   -</v>
      </c>
      <c r="AN22" s="153" t="str">
        <f aca="false">IF('[1]Tab 5'!AI9&lt;&gt;0,(ROUND('[1]Tab 5'!AI9,3)/1000),"                   -")</f>
        <v>                   -</v>
      </c>
      <c r="AO22" s="153" t="str">
        <f aca="false">IF('[1]Tab 5'!AJ9&lt;&gt;0,(ROUND('[1]Tab 5'!AJ9,3)/1000),"                   -")</f>
        <v>                   -</v>
      </c>
      <c r="AP22" s="153" t="str">
        <f aca="false">IF('[1]Tab 5'!AK9&lt;&gt;0,(ROUND('[1]Tab 5'!AK9,3)/1000),"                   -")</f>
        <v>                   -</v>
      </c>
      <c r="AQ22" s="153" t="n">
        <f aca="false">IF('[1]Tab 5'!AL9&lt;&gt;0,(ROUND('[1]Tab 5'!AL9,3)/1000),"                   -")</f>
        <v>7.283</v>
      </c>
      <c r="AR22" s="153" t="str">
        <f aca="false">IF('[1]Tab 5'!AM9&lt;&gt;0,(ROUND('[1]Tab 5'!AM9,3)/1000),"                   -")</f>
        <v>                   -</v>
      </c>
      <c r="AS22" s="269" t="s">
        <v>137</v>
      </c>
      <c r="AT22" s="133" t="s">
        <v>137</v>
      </c>
      <c r="AU22" s="134" t="s">
        <v>1172</v>
      </c>
      <c r="AV22" s="153" t="n">
        <f aca="false">IF('[1]Tab 5'!AN9&lt;&gt;0,(ROUND('[1]Tab 5'!AN9,3)/1000),"                   -")</f>
        <v>7.283</v>
      </c>
      <c r="AW22" s="153" t="n">
        <f aca="false">IF('[1]Tab 5'!AO9&lt;&gt;0,(ROUND('[1]Tab 5'!AO9,3)/1000),"                   -")</f>
        <v>6552.797</v>
      </c>
      <c r="AX22" s="153" t="n">
        <f aca="false">IF('[1]Tab 5'!AP9&lt;&gt;0,(ROUND('[1]Tab 5'!AP9,3)/1000),"                   -")</f>
        <v>1.733</v>
      </c>
      <c r="AY22" s="153" t="n">
        <f aca="false">IF('[1]Tab 5'!AQ9&lt;&gt;0,(ROUND('[1]Tab 5'!AQ9,3)/1000),"                   -")</f>
        <v>14.804</v>
      </c>
      <c r="AZ22" s="153" t="n">
        <f aca="false">IF('[1]Tab 5'!AR9&lt;&gt;0,(ROUND('[1]Tab 5'!AR9,3)/1000),"                   -")</f>
        <v>6536.26</v>
      </c>
      <c r="BA22" s="153" t="n">
        <f aca="false">IF('[1]Tab 5'!AS9&lt;&gt;0,(ROUND('[1]Tab 5'!AS9,3)/1000),"                   -")</f>
        <v>170.33</v>
      </c>
      <c r="BB22" s="153" t="n">
        <f aca="false">IF('[1]Tab 5'!AT9&lt;&gt;0,(ROUND('[1]Tab 5'!AT9,3)/1000),"                   -")</f>
        <v>6365.93</v>
      </c>
      <c r="BC22" s="153" t="n">
        <f aca="false">IF('[1]Tab 5'!AU9&lt;&gt;0,(ROUND('[1]Tab 5'!AU9,3)/1000),"                   -")</f>
        <v>3.757</v>
      </c>
      <c r="BD22" s="153" t="n">
        <f aca="false">IF('[1]Tab 5'!AV9&lt;&gt;0,(ROUND('[1]Tab 5'!AV9,3)/1000),"                   -")</f>
        <v>100.975</v>
      </c>
      <c r="BE22" s="153" t="str">
        <f aca="false">IF('[1]Tab 5'!AW9&lt;&gt;0,(ROUND('[1]Tab 5'!AW9,3)/1000),"                   -")</f>
        <v>                   -</v>
      </c>
      <c r="BF22" s="153" t="n">
        <f aca="false">IF('[1]Tab 5'!AX9&lt;&gt;0,(ROUND('[1]Tab 5'!AX9,3)/1000),"                   -")</f>
        <v>28.08</v>
      </c>
      <c r="BG22" s="153" t="str">
        <f aca="false">IF('[1]Tab 5'!AY9&lt;&gt;0,(ROUND('[1]Tab 5'!AY9,3)/1000),"                   -")</f>
        <v>                   -</v>
      </c>
      <c r="BH22" s="269" t="s">
        <v>137</v>
      </c>
      <c r="BI22" s="133" t="s">
        <v>137</v>
      </c>
      <c r="BJ22" s="134" t="s">
        <v>1172</v>
      </c>
      <c r="BK22" s="153" t="n">
        <f aca="false">IF('[1]Tab 5'!AZ9&lt;&gt;0,(ROUND('[1]Tab 5'!AZ9,3)/1000),"                   -")</f>
        <v>20</v>
      </c>
      <c r="BL22" s="153" t="n">
        <f aca="false">IF('[1]Tab 5'!BA9&lt;&gt;0,(ROUND('[1]Tab 5'!BA9,3)/1000),"                   -")</f>
        <v>0.154</v>
      </c>
      <c r="BM22" s="153" t="n">
        <f aca="false">IF('[1]Tab 5'!BB9&lt;&gt;0,(ROUND('[1]Tab 5'!BB9,3)/1000),"                   -")</f>
        <v>14.279</v>
      </c>
      <c r="BN22" s="153" t="n">
        <f aca="false">IF('[1]Tab 5'!BC9&lt;&gt;0,(ROUND('[1]Tab 5'!BC9,3)/1000),"                   -")</f>
        <v>99.066</v>
      </c>
      <c r="BO22" s="153" t="str">
        <f aca="false">IF('[1]Tab 5'!BD9&lt;&gt;0,(ROUND('[1]Tab 5'!BD9,3)/1000),"                   -")</f>
        <v>                   -</v>
      </c>
      <c r="BP22" s="153" t="str">
        <f aca="false">IF('[1]Tab 5'!BE9&lt;&gt;0,(ROUND('[1]Tab 5'!BE9,3)/1000),"                   -")</f>
        <v>                   -</v>
      </c>
      <c r="BQ22" s="153" t="str">
        <f aca="false">IF('[1]Tab 5'!BF9&lt;&gt;0,(ROUND('[1]Tab 5'!BF9,3)/1000),"                   -")</f>
        <v>                   -</v>
      </c>
      <c r="BR22" s="153" t="n">
        <f aca="false">IF('[1]Tab 5'!BG9&lt;&gt;0,(ROUND('[1]Tab 5'!BG9,3)/1000),"                   -")</f>
        <v>1.579</v>
      </c>
      <c r="BS22" s="153" t="n">
        <f aca="false">IF('[1]Tab 5'!BH9&lt;&gt;0,(ROUND('[1]Tab 5'!BH9,3)/1000),"                   -")</f>
        <v>134.569</v>
      </c>
      <c r="BT22" s="153" t="str">
        <f aca="false">IF('[1]Tab 5'!BI9&lt;&gt;0,(ROUND('[1]Tab 5'!BI9,3)/1000),"                   -")</f>
        <v>                   -</v>
      </c>
      <c r="BU22" s="153" t="str">
        <f aca="false">IF('[1]Tab 5'!BJ9&lt;&gt;0,(ROUND('[1]Tab 5'!BJ9,3)/1000),"                   -")</f>
        <v>                   -</v>
      </c>
      <c r="BV22" s="153" t="str">
        <f aca="false">IF('[1]Tab 5'!BK9&lt;&gt;0,(ROUND('[1]Tab 5'!BK9,3)/1000),"                   -")</f>
        <v>                   -</v>
      </c>
      <c r="BW22" s="269" t="s">
        <v>137</v>
      </c>
      <c r="BX22" s="133" t="s">
        <v>137</v>
      </c>
      <c r="BY22" s="134" t="s">
        <v>1172</v>
      </c>
      <c r="BZ22" s="153" t="str">
        <f aca="false">IF('[1]Tab 5'!BL9&lt;&gt;0,(ROUND('[1]Tab 5'!BL9,3)/1000),"                   -")</f>
        <v>                   -</v>
      </c>
      <c r="CA22" s="153" t="str">
        <f aca="false">IF('[1]Tab 5'!BM9&lt;&gt;0,(ROUND('[1]Tab 5'!BM9,3)/1000),"                   -")</f>
        <v>                   -</v>
      </c>
      <c r="CB22" s="153" t="str">
        <f aca="false">IF('[1]Tab 5'!BN9&lt;&gt;0,(ROUND('[1]Tab 5'!BN9,3)/1000),"                   -")</f>
        <v>                   -</v>
      </c>
      <c r="CC22" s="153" t="str">
        <f aca="false">IF('[1]Tab 5'!BO9&lt;&gt;0,(ROUND('[1]Tab 5'!BO9,3)/1000),"                   -")</f>
        <v>                   -</v>
      </c>
      <c r="CD22" s="153" t="str">
        <f aca="false">IF('[1]Tab 5'!BP9&lt;&gt;0,(ROUND('[1]Tab 5'!BP9,3)/1000),"                   -")</f>
        <v>                   -</v>
      </c>
      <c r="CE22" s="153" t="str">
        <f aca="false">IF('[1]Tab 5'!BQ9&lt;&gt;0,(ROUND('[1]Tab 5'!BQ9,3)/1000),"                   -")</f>
        <v>                   -</v>
      </c>
      <c r="CF22" s="153" t="str">
        <f aca="false">IF('[1]Tab 5'!BR9&lt;&gt;0,(ROUND('[1]Tab 5'!BR9,3)/1000),"                   -")</f>
        <v>                   -</v>
      </c>
      <c r="CG22" s="153" t="str">
        <f aca="false">IF('[1]Tab 5'!BS9&lt;&gt;0,(ROUND('[1]Tab 5'!BS9,3)/1000),"                   -")</f>
        <v>                   -</v>
      </c>
      <c r="CH22" s="153" t="str">
        <f aca="false">IF('[1]Tab 5'!BT9&lt;&gt;0,(ROUND('[1]Tab 5'!BT9,3)/1000),"                   -")</f>
        <v>                   -</v>
      </c>
      <c r="CI22" s="153" t="n">
        <f aca="false">IF('[1]Tab 5'!BU9&lt;&gt;0,(ROUND('[1]Tab 5'!BU9,3)/1000),"                   -")</f>
        <v>402.459</v>
      </c>
      <c r="CJ22" s="153" t="n">
        <f aca="false">IF('[1]Tab 5'!BV9&lt;&gt;0,(ROUND('[1]Tab 5'!BV9,3)/1000),"                   -")</f>
        <v>1.733</v>
      </c>
      <c r="CK22" s="153" t="n">
        <f aca="false">IF('[1]Tab 5'!BW9&lt;&gt;0,(ROUND('[1]Tab 5'!BW9,3)/1000),"                   -")</f>
        <v>400.726</v>
      </c>
      <c r="CL22" s="269" t="s">
        <v>137</v>
      </c>
      <c r="CM22" s="133" t="s">
        <v>137</v>
      </c>
      <c r="CN22" s="134" t="s">
        <v>1172</v>
      </c>
      <c r="CO22" s="153" t="str">
        <f aca="false">IF('[1]Tab 5'!BX9&lt;&gt;0,(ROUND('[1]Tab 5'!BX9,3)/1000),"                   -")</f>
        <v>                   -</v>
      </c>
      <c r="CP22" s="153" t="str">
        <f aca="false">IF('[1]Tab 5'!BY9&lt;&gt;0,(ROUND('[1]Tab 5'!BY9,3)/1000),"                   -")</f>
        <v>                   -</v>
      </c>
      <c r="CQ22" s="153" t="str">
        <f aca="false">IF('[1]Tab 5'!BZ9&lt;&gt;0,(ROUND('[1]Tab 5'!BZ9,3)/1000),"                   -")</f>
        <v>                   -</v>
      </c>
      <c r="CR22" s="153" t="str">
        <f aca="false">IF('[1]Tab 5'!CA9&lt;&gt;0,(ROUND('[1]Tab 5'!CA9,3)/1000),"                   -")</f>
        <v>                   -</v>
      </c>
      <c r="CS22" s="153" t="str">
        <f aca="false">IF('[1]Tab 5'!CB9&lt;&gt;0,(ROUND('[1]Tab 5'!CB9,3)/1000),"                   -")</f>
        <v>                   -</v>
      </c>
      <c r="CT22" s="153" t="n">
        <f aca="false">IF('[1]Tab 5'!CC9&lt;&gt;0,(ROUND('[1]Tab 5'!CC9,3)/1000),"                   -")</f>
        <v>1.482</v>
      </c>
      <c r="CU22" s="153" t="str">
        <f aca="false">IF('[1]Tab 5'!CD9&lt;&gt;0,(ROUND('[1]Tab 5'!CD9,3)/1000),"                   -")</f>
        <v>                   -</v>
      </c>
      <c r="CV22" s="153" t="str">
        <f aca="false">IF('[1]Tab 5'!CE9&lt;&gt;0,(ROUND('[1]Tab 5'!CE9,3)/1000),"                   -")</f>
        <v>                   -</v>
      </c>
      <c r="CW22" s="153" t="str">
        <f aca="false">IF('[1]Tab 5'!CF9&lt;&gt;0,(ROUND('[1]Tab 5'!CF9,3)/1000),"                   -")</f>
        <v>                   -</v>
      </c>
      <c r="CX22" s="153" t="str">
        <f aca="false">IF('[1]Tab 5'!CG9&lt;&gt;0,(ROUND('[1]Tab 5'!CG9,3)/1000),"                   -")</f>
        <v>                   -</v>
      </c>
      <c r="CY22" s="153" t="str">
        <f aca="false">IF('[1]Tab 5'!CH9&lt;&gt;0,(ROUND('[1]Tab 5'!CH9,3)/1000),"                   -")</f>
        <v>                   -</v>
      </c>
      <c r="CZ22" s="153" t="str">
        <f aca="false">IF('[1]Tab 5'!CI9&lt;&gt;0,(ROUND('[1]Tab 5'!CI9,3)/1000),"                   -")</f>
        <v>                   -</v>
      </c>
      <c r="DA22" s="269" t="s">
        <v>137</v>
      </c>
      <c r="DB22" s="133" t="s">
        <v>137</v>
      </c>
      <c r="DC22" s="134" t="s">
        <v>1172</v>
      </c>
      <c r="DD22" s="153" t="str">
        <f aca="false">IF('[1]Tab 5'!CJ9&lt;&gt;0,(ROUND('[1]Tab 5'!CJ9,3)/1000),"                   -")</f>
        <v>                   -</v>
      </c>
      <c r="DE22" s="153" t="n">
        <f aca="false">IF('[1]Tab 5'!CK9&lt;&gt;0,(ROUND('[1]Tab 5'!CK9,3)/1000),"                   -")</f>
        <v>1.482</v>
      </c>
      <c r="DF22" s="153" t="str">
        <f aca="false">IF('[1]Tab 5'!CL9&lt;&gt;0,(ROUND('[1]Tab 5'!CL9,3)/1000),"                   -")</f>
        <v>                   -</v>
      </c>
      <c r="DG22" s="153" t="n">
        <f aca="false">IF('[1]Tab 5'!CM9&lt;&gt;0,(ROUND('[1]Tab 5'!CM9,3)/1000),"                   -")</f>
        <v>1.482</v>
      </c>
      <c r="DH22" s="153" t="n">
        <f aca="false">IF('[1]Tab 5'!CN9&lt;&gt;0,(ROUND('[1]Tab 5'!CN9,3)/1000),"                   -")</f>
        <v>403.941</v>
      </c>
      <c r="DI22" s="153" t="n">
        <f aca="false">IF('[1]Tab 5'!CO9&lt;&gt;0,(ROUND('[1]Tab 5'!CO9,3)/1000),"                   -")</f>
        <v>1.733</v>
      </c>
      <c r="DJ22" s="153" t="n">
        <f aca="false">IF('[1]Tab 5'!CP9&lt;&gt;0,(ROUND('[1]Tab 5'!CP9,3)/1000),"                   -")</f>
        <v>0.311</v>
      </c>
      <c r="DK22" s="153" t="n">
        <f aca="false">IF('[1]Tab 5'!CQ9&lt;&gt;0,(ROUND('[1]Tab 5'!CQ9,3)/1000),"                   -")</f>
        <v>401.897</v>
      </c>
      <c r="DL22" s="153" t="n">
        <f aca="false">IF('[1]Tab 5'!CR9&lt;&gt;0,(ROUND('[1]Tab 5'!CR9,3)/1000),"                   -")</f>
        <v>170.33</v>
      </c>
      <c r="DM22" s="153" t="n">
        <f aca="false">IF('[1]Tab 5'!CS9&lt;&gt;0,(ROUND('[1]Tab 5'!CS9,3)/1000),"                   -")</f>
        <v>231.567</v>
      </c>
      <c r="DN22" s="270" t="n">
        <f aca="false">IF('[1]Tab 5'!CT9&lt;&gt;0,(ROUND('[1]Tab 5'!CT9,3)/1000),"                   -")</f>
        <v>-6148.856</v>
      </c>
      <c r="DO22" s="269" t="s">
        <v>137</v>
      </c>
    </row>
    <row r="23" customFormat="false" ht="7.5" hidden="false" customHeight="true" outlineLevel="0" collapsed="false">
      <c r="A23" s="133"/>
      <c r="B23" s="134"/>
      <c r="O23" s="269"/>
      <c r="P23" s="133"/>
      <c r="Q23" s="134"/>
      <c r="AC23" s="52"/>
      <c r="AD23" s="269"/>
      <c r="AE23" s="133"/>
      <c r="AF23" s="134"/>
      <c r="AS23" s="269"/>
      <c r="AT23" s="133"/>
      <c r="AU23" s="134"/>
      <c r="BH23" s="269"/>
      <c r="BI23" s="133"/>
      <c r="BJ23" s="134"/>
      <c r="BW23" s="269"/>
      <c r="BX23" s="133"/>
      <c r="BY23" s="134"/>
      <c r="CL23" s="269"/>
      <c r="CM23" s="133"/>
      <c r="CN23" s="134"/>
      <c r="DA23" s="269"/>
      <c r="DB23" s="133"/>
      <c r="DC23" s="134"/>
      <c r="DN23" s="270"/>
      <c r="DO23" s="269"/>
    </row>
    <row r="24" customFormat="false" ht="11.25" hidden="false" customHeight="true" outlineLevel="0" collapsed="false">
      <c r="A24" s="265" t="n">
        <v>1</v>
      </c>
      <c r="B24" s="173" t="s">
        <v>139</v>
      </c>
      <c r="C24" s="159" t="n">
        <f aca="false">IF('[1]Tab 5'!D10&lt;&gt;0,(ROUND('[1]Tab 5'!D10,3)/1000),"                   -")</f>
        <v>191396.689</v>
      </c>
      <c r="D24" s="159" t="n">
        <f aca="false">IF('[1]Tab 5'!E10&lt;&gt;0,(ROUND('[1]Tab 5'!E10,3)/1000),"                   -")</f>
        <v>164795.696</v>
      </c>
      <c r="E24" s="159" t="n">
        <f aca="false">IF('[1]Tab 5'!F10&lt;&gt;0,(ROUND('[1]Tab 5'!F10,3)/1000),"                   -")</f>
        <v>20260.618</v>
      </c>
      <c r="F24" s="159" t="n">
        <f aca="false">IF('[1]Tab 5'!G10&lt;&gt;0,(ROUND('[1]Tab 5'!G10,3)/1000),"                   -")</f>
        <v>3859.336</v>
      </c>
      <c r="G24" s="159" t="n">
        <f aca="false">IF('[1]Tab 5'!H10&lt;&gt;0,(ROUND('[1]Tab 5'!H10,3)/1000),"                   -")</f>
        <v>2481.039</v>
      </c>
      <c r="H24" s="159" t="n">
        <f aca="false">IF('[1]Tab 5'!I10&lt;&gt;0,(ROUND('[1]Tab 5'!I10,3)/1000),"                   -")</f>
        <v>3007.582</v>
      </c>
      <c r="I24" s="159" t="n">
        <f aca="false">IF('[1]Tab 5'!J10&lt;&gt;0,(ROUND('[1]Tab 5'!J10,3)/1000),"                   -")</f>
        <v>5703.327</v>
      </c>
      <c r="J24" s="159" t="n">
        <f aca="false">IF('[1]Tab 5'!K10&lt;&gt;0,(ROUND('[1]Tab 5'!K10,3)/1000),"                   -")</f>
        <v>3383.713</v>
      </c>
      <c r="K24" s="159" t="n">
        <f aca="false">IF('[1]Tab 5'!L10&lt;&gt;0,(ROUND('[1]Tab 5'!L10,3)/1000),"                   -")</f>
        <v>6525.019</v>
      </c>
      <c r="L24" s="159" t="n">
        <f aca="false">IF('[1]Tab 5'!M10&lt;&gt;0,(ROUND('[1]Tab 5'!M10,3)/1000),"                   -")</f>
        <v>6067.759</v>
      </c>
      <c r="M24" s="159" t="n">
        <f aca="false">IF('[1]Tab 5'!N10&lt;&gt;0,(ROUND('[1]Tab 5'!N10,3)/1000),"                   -")</f>
        <v>15940.791</v>
      </c>
      <c r="N24" s="159" t="n">
        <f aca="false">IF('[1]Tab 5'!O10&lt;&gt;0,(ROUND('[1]Tab 5'!O10,3)/1000),"                   -")</f>
        <v>21580.937</v>
      </c>
      <c r="O24" s="271" t="s">
        <v>1173</v>
      </c>
      <c r="P24" s="265" t="n">
        <v>1</v>
      </c>
      <c r="Q24" s="173" t="s">
        <v>139</v>
      </c>
      <c r="R24" s="159" t="n">
        <f aca="false">IF('[1]Tab 5'!P10&lt;&gt;0,(ROUND('[1]Tab 5'!P10,3)/1000),"                   -")</f>
        <v>3905.277</v>
      </c>
      <c r="S24" s="159" t="n">
        <f aca="false">IF('[1]Tab 5'!Q10&lt;&gt;0,(ROUND('[1]Tab 5'!Q10,3)/1000),"                   -")</f>
        <v>28686.124</v>
      </c>
      <c r="T24" s="159" t="n">
        <f aca="false">IF('[1]Tab 5'!R10&lt;&gt;0,(ROUND('[1]Tab 5'!R10,3)/1000),"                   -")</f>
        <v>1308.463</v>
      </c>
      <c r="U24" s="159" t="n">
        <f aca="false">IF('[1]Tab 5'!S10&lt;&gt;0,(ROUND('[1]Tab 5'!S10,3)/1000),"                   -")</f>
        <v>477.459</v>
      </c>
      <c r="V24" s="159" t="str">
        <f aca="false">IF('[1]Tab 5'!T10&lt;&gt;0,(ROUND('[1]Tab 5'!T10,3)/1000),"                   -")</f>
        <v>                   -</v>
      </c>
      <c r="W24" s="159" t="n">
        <f aca="false">IF('[1]Tab 5'!U10&lt;&gt;0,(ROUND('[1]Tab 5'!U10,3)/1000),"                   -")</f>
        <v>3942.876</v>
      </c>
      <c r="X24" s="159" t="n">
        <f aca="false">IF('[1]Tab 5'!V10&lt;&gt;0,(ROUND('[1]Tab 5'!V10,3)/1000),"                   -")</f>
        <v>2000.625</v>
      </c>
      <c r="Y24" s="159" t="str">
        <f aca="false">IF('[1]Tab 5'!W10&lt;&gt;0,(ROUND('[1]Tab 5'!W10,3)/1000),"                   -")</f>
        <v>                   -</v>
      </c>
      <c r="Z24" s="159" t="str">
        <f aca="false">IF('[1]Tab 5'!X10&lt;&gt;0,(ROUND('[1]Tab 5'!X10,3)/1000),"                   -")</f>
        <v>                   -</v>
      </c>
      <c r="AA24" s="159" t="n">
        <f aca="false">IF('[1]Tab 5'!Y10&lt;&gt;0,(ROUND('[1]Tab 5'!Y10,3)/1000),"                   -")</f>
        <v>27.097</v>
      </c>
      <c r="AB24" s="159" t="n">
        <f aca="false">IF('[1]Tab 5'!Z10&lt;&gt;0,(ROUND('[1]Tab 5'!Z10,3)/1000),"                   -")</f>
        <v>293953.738</v>
      </c>
      <c r="AC24" s="159" t="n">
        <f aca="false">IF('[1]Tab 5'!AA10&lt;&gt;0,(ROUND('[1]Tab 5'!AA10,3)/1000),"                   -")</f>
        <v>3604.129</v>
      </c>
      <c r="AD24" s="271" t="s">
        <v>1173</v>
      </c>
      <c r="AE24" s="265" t="n">
        <v>1</v>
      </c>
      <c r="AF24" s="173" t="s">
        <v>139</v>
      </c>
      <c r="AG24" s="159" t="n">
        <f aca="false">IF('[1]Tab 5'!AB10&lt;&gt;0,(ROUND('[1]Tab 5'!AB10,3)/1000),"                   -")</f>
        <v>290349.609</v>
      </c>
      <c r="AH24" s="159" t="str">
        <f aca="false">IF('[1]Tab 5'!AC10&lt;&gt;0,(ROUND('[1]Tab 5'!AC10,3)/1000),"                   -")</f>
        <v>                   -</v>
      </c>
      <c r="AI24" s="159" t="str">
        <f aca="false">IF('[1]Tab 5'!AD10&lt;&gt;0,(ROUND('[1]Tab 5'!AD10,3)/1000),"                   -")</f>
        <v>                   -</v>
      </c>
      <c r="AJ24" s="159" t="n">
        <f aca="false">IF('[1]Tab 5'!AE10&lt;&gt;0,(ROUND('[1]Tab 5'!AE10,3)/1000),"                   -")</f>
        <v>17536.89</v>
      </c>
      <c r="AK24" s="159" t="n">
        <f aca="false">IF('[1]Tab 5'!AF10&lt;&gt;0,(ROUND('[1]Tab 5'!AF10,3)/1000),"                   -")</f>
        <v>6757.017</v>
      </c>
      <c r="AL24" s="159" t="n">
        <f aca="false">IF('[1]Tab 5'!AG10&lt;&gt;0,(ROUND('[1]Tab 5'!AG10,3)/1000),"                   -")</f>
        <v>700.43</v>
      </c>
      <c r="AM24" s="159" t="n">
        <f aca="false">IF('[1]Tab 5'!AH10&lt;&gt;0,(ROUND('[1]Tab 5'!AH10,3)/1000),"                   -")</f>
        <v>6</v>
      </c>
      <c r="AN24" s="159" t="str">
        <f aca="false">IF('[1]Tab 5'!AI10&lt;&gt;0,(ROUND('[1]Tab 5'!AI10,3)/1000),"                   -")</f>
        <v>                   -</v>
      </c>
      <c r="AO24" s="159" t="str">
        <f aca="false">IF('[1]Tab 5'!AJ10&lt;&gt;0,(ROUND('[1]Tab 5'!AJ10,3)/1000),"                   -")</f>
        <v>                   -</v>
      </c>
      <c r="AP24" s="159" t="n">
        <f aca="false">IF('[1]Tab 5'!AK10&lt;&gt;0,(ROUND('[1]Tab 5'!AK10,3)/1000),"                   -")</f>
        <v>30</v>
      </c>
      <c r="AQ24" s="159" t="n">
        <f aca="false">IF('[1]Tab 5'!AL10&lt;&gt;0,(ROUND('[1]Tab 5'!AL10,3)/1000),"                   -")</f>
        <v>25030.337</v>
      </c>
      <c r="AR24" s="159" t="n">
        <f aca="false">IF('[1]Tab 5'!AM10&lt;&gt;0,(ROUND('[1]Tab 5'!AM10,3)/1000),"                   -")</f>
        <v>679.751</v>
      </c>
      <c r="AS24" s="271" t="s">
        <v>1173</v>
      </c>
      <c r="AT24" s="265" t="n">
        <v>1</v>
      </c>
      <c r="AU24" s="173" t="s">
        <v>139</v>
      </c>
      <c r="AV24" s="159" t="n">
        <f aca="false">IF('[1]Tab 5'!AN10&lt;&gt;0,(ROUND('[1]Tab 5'!AN10,3)/1000),"                   -")</f>
        <v>24350.586</v>
      </c>
      <c r="AW24" s="159" t="n">
        <f aca="false">IF('[1]Tab 5'!AO10&lt;&gt;0,(ROUND('[1]Tab 5'!AO10,3)/1000),"                   -")</f>
        <v>318984.075</v>
      </c>
      <c r="AX24" s="159" t="n">
        <f aca="false">IF('[1]Tab 5'!AP10&lt;&gt;0,(ROUND('[1]Tab 5'!AP10,3)/1000),"                   -")</f>
        <v>4283.88</v>
      </c>
      <c r="AY24" s="159" t="n">
        <f aca="false">IF('[1]Tab 5'!AQ10&lt;&gt;0,(ROUND('[1]Tab 5'!AQ10,3)/1000),"                   -")</f>
        <v>12117.611</v>
      </c>
      <c r="AZ24" s="159" t="n">
        <f aca="false">IF('[1]Tab 5'!AR10&lt;&gt;0,(ROUND('[1]Tab 5'!AR10,3)/1000),"                   -")</f>
        <v>302582.584</v>
      </c>
      <c r="BA24" s="159" t="n">
        <f aca="false">IF('[1]Tab 5'!AS10&lt;&gt;0,(ROUND('[1]Tab 5'!AS10,3)/1000),"                   -")</f>
        <v>25433.827</v>
      </c>
      <c r="BB24" s="159" t="n">
        <f aca="false">IF('[1]Tab 5'!AT10&lt;&gt;0,(ROUND('[1]Tab 5'!AT10,3)/1000),"                   -")</f>
        <v>277148.757</v>
      </c>
      <c r="BC24" s="159" t="n">
        <f aca="false">IF('[1]Tab 5'!AU10&lt;&gt;0,(ROUND('[1]Tab 5'!AU10,3)/1000),"                   -")</f>
        <v>74666.699</v>
      </c>
      <c r="BD24" s="159" t="n">
        <f aca="false">IF('[1]Tab 5'!AV10&lt;&gt;0,(ROUND('[1]Tab 5'!AV10,3)/1000),"                   -")</f>
        <v>190.576</v>
      </c>
      <c r="BE24" s="159" t="n">
        <f aca="false">IF('[1]Tab 5'!AW10&lt;&gt;0,(ROUND('[1]Tab 5'!AW10,3)/1000),"                   -")</f>
        <v>679.179</v>
      </c>
      <c r="BF24" s="159" t="n">
        <f aca="false">IF('[1]Tab 5'!AX10&lt;&gt;0,(ROUND('[1]Tab 5'!AX10,3)/1000),"                   -")</f>
        <v>4550.955</v>
      </c>
      <c r="BG24" s="159" t="str">
        <f aca="false">IF('[1]Tab 5'!AY10&lt;&gt;0,(ROUND('[1]Tab 5'!AY10,3)/1000),"                   -")</f>
        <v>                   -</v>
      </c>
      <c r="BH24" s="271" t="s">
        <v>1173</v>
      </c>
      <c r="BI24" s="265" t="n">
        <v>1</v>
      </c>
      <c r="BJ24" s="173" t="s">
        <v>139</v>
      </c>
      <c r="BK24" s="159" t="n">
        <f aca="false">IF('[1]Tab 5'!AZ10&lt;&gt;0,(ROUND('[1]Tab 5'!AZ10,3)/1000),"                   -")</f>
        <v>3601.045</v>
      </c>
      <c r="BL24" s="159" t="n">
        <f aca="false">IF('[1]Tab 5'!BA10&lt;&gt;0,(ROUND('[1]Tab 5'!BA10,3)/1000),"                   -")</f>
        <v>2652.602</v>
      </c>
      <c r="BM24" s="159" t="n">
        <f aca="false">IF('[1]Tab 5'!BB10&lt;&gt;0,(ROUND('[1]Tab 5'!BB10,3)/1000),"                   -")</f>
        <v>13788.249</v>
      </c>
      <c r="BN24" s="159" t="n">
        <f aca="false">IF('[1]Tab 5'!BC10&lt;&gt;0,(ROUND('[1]Tab 5'!BC10,3)/1000),"                   -")</f>
        <v>5473.058</v>
      </c>
      <c r="BO24" s="159" t="str">
        <f aca="false">IF('[1]Tab 5'!BD10&lt;&gt;0,(ROUND('[1]Tab 5'!BD10,3)/1000),"                   -")</f>
        <v>                   -</v>
      </c>
      <c r="BP24" s="159" t="str">
        <f aca="false">IF('[1]Tab 5'!BE10&lt;&gt;0,(ROUND('[1]Tab 5'!BE10,3)/1000),"                   -")</f>
        <v>                   -</v>
      </c>
      <c r="BQ24" s="159" t="n">
        <f aca="false">IF('[1]Tab 5'!BF10&lt;&gt;0,(ROUND('[1]Tab 5'!BF10,3)/1000),"                   -")</f>
        <v>1862.952</v>
      </c>
      <c r="BR24" s="159" t="n">
        <f aca="false">IF('[1]Tab 5'!BG10&lt;&gt;0,(ROUND('[1]Tab 5'!BG10,3)/1000),"                   -")</f>
        <v>951.527</v>
      </c>
      <c r="BS24" s="159" t="n">
        <f aca="false">IF('[1]Tab 5'!BH10&lt;&gt;0,(ROUND('[1]Tab 5'!BH10,3)/1000),"                   -")</f>
        <v>241.86</v>
      </c>
      <c r="BT24" s="159" t="n">
        <f aca="false">IF('[1]Tab 5'!BI10&lt;&gt;0,(ROUND('[1]Tab 5'!BI10,3)/1000),"                   -")</f>
        <v>428.325</v>
      </c>
      <c r="BU24" s="159" t="str">
        <f aca="false">IF('[1]Tab 5'!BJ10&lt;&gt;0,(ROUND('[1]Tab 5'!BJ10,3)/1000),"                   -")</f>
        <v>                   -</v>
      </c>
      <c r="BV24" s="159" t="str">
        <f aca="false">IF('[1]Tab 5'!BK10&lt;&gt;0,(ROUND('[1]Tab 5'!BK10,3)/1000),"                   -")</f>
        <v>                   -</v>
      </c>
      <c r="BW24" s="271" t="s">
        <v>1173</v>
      </c>
      <c r="BX24" s="265" t="n">
        <v>1</v>
      </c>
      <c r="BY24" s="173" t="s">
        <v>139</v>
      </c>
      <c r="BZ24" s="159" t="n">
        <f aca="false">IF('[1]Tab 5'!BL10&lt;&gt;0,(ROUND('[1]Tab 5'!BL10,3)/1000),"                   -")</f>
        <v>15.26</v>
      </c>
      <c r="CA24" s="159" t="str">
        <f aca="false">IF('[1]Tab 5'!BM10&lt;&gt;0,(ROUND('[1]Tab 5'!BM10,3)/1000),"                   -")</f>
        <v>                   -</v>
      </c>
      <c r="CB24" s="159" t="str">
        <f aca="false">IF('[1]Tab 5'!BN10&lt;&gt;0,(ROUND('[1]Tab 5'!BN10,3)/1000),"                   -")</f>
        <v>                   -</v>
      </c>
      <c r="CC24" s="159" t="str">
        <f aca="false">IF('[1]Tab 5'!BO10&lt;&gt;0,(ROUND('[1]Tab 5'!BO10,3)/1000),"                   -")</f>
        <v>                   -</v>
      </c>
      <c r="CD24" s="159" t="str">
        <f aca="false">IF('[1]Tab 5'!BP10&lt;&gt;0,(ROUND('[1]Tab 5'!BP10,3)/1000),"                   -")</f>
        <v>                   -</v>
      </c>
      <c r="CE24" s="159" t="str">
        <f aca="false">IF('[1]Tab 5'!BQ10&lt;&gt;0,(ROUND('[1]Tab 5'!BQ10,3)/1000),"                   -")</f>
        <v>                   -</v>
      </c>
      <c r="CF24" s="159" t="str">
        <f aca="false">IF('[1]Tab 5'!BR10&lt;&gt;0,(ROUND('[1]Tab 5'!BR10,3)/1000),"                   -")</f>
        <v>                   -</v>
      </c>
      <c r="CG24" s="159" t="str">
        <f aca="false">IF('[1]Tab 5'!BS10&lt;&gt;0,(ROUND('[1]Tab 5'!BS10,3)/1000),"                   -")</f>
        <v>                   -</v>
      </c>
      <c r="CH24" s="159" t="n">
        <f aca="false">IF('[1]Tab 5'!BT10&lt;&gt;0,(ROUND('[1]Tab 5'!BT10,3)/1000),"                   -")</f>
        <v>16565.915</v>
      </c>
      <c r="CI24" s="159" t="n">
        <f aca="false">IF('[1]Tab 5'!BU10&lt;&gt;0,(ROUND('[1]Tab 5'!BU10,3)/1000),"                   -")</f>
        <v>125668.202</v>
      </c>
      <c r="CJ24" s="159" t="n">
        <f aca="false">IF('[1]Tab 5'!BV10&lt;&gt;0,(ROUND('[1]Tab 5'!BV10,3)/1000),"                   -")</f>
        <v>3604.129</v>
      </c>
      <c r="CK24" s="159" t="n">
        <f aca="false">IF('[1]Tab 5'!BW10&lt;&gt;0,(ROUND('[1]Tab 5'!BW10,3)/1000),"                   -")</f>
        <v>122064.073</v>
      </c>
      <c r="CL24" s="271" t="s">
        <v>1173</v>
      </c>
      <c r="CM24" s="265" t="n">
        <v>1</v>
      </c>
      <c r="CN24" s="173" t="s">
        <v>139</v>
      </c>
      <c r="CO24" s="159" t="str">
        <f aca="false">IF('[1]Tab 5'!BX10&lt;&gt;0,(ROUND('[1]Tab 5'!BX10,3)/1000),"                   -")</f>
        <v>                   -</v>
      </c>
      <c r="CP24" s="159" t="str">
        <f aca="false">IF('[1]Tab 5'!BY10&lt;&gt;0,(ROUND('[1]Tab 5'!BY10,3)/1000),"                   -")</f>
        <v>                   -</v>
      </c>
      <c r="CQ24" s="159" t="n">
        <f aca="false">IF('[1]Tab 5'!BZ10&lt;&gt;0,(ROUND('[1]Tab 5'!BZ10,3)/1000),"                   -")</f>
        <v>12</v>
      </c>
      <c r="CR24" s="159" t="str">
        <f aca="false">IF('[1]Tab 5'!CA10&lt;&gt;0,(ROUND('[1]Tab 5'!CA10,3)/1000),"                   -")</f>
        <v>                   -</v>
      </c>
      <c r="CS24" s="159" t="n">
        <f aca="false">IF('[1]Tab 5'!CB10&lt;&gt;0,(ROUND('[1]Tab 5'!CB10,3)/1000),"                   -")</f>
        <v>592.597</v>
      </c>
      <c r="CT24" s="159" t="n">
        <f aca="false">IF('[1]Tab 5'!CC10&lt;&gt;0,(ROUND('[1]Tab 5'!CC10,3)/1000),"                   -")</f>
        <v>5926.221</v>
      </c>
      <c r="CU24" s="159" t="n">
        <f aca="false">IF('[1]Tab 5'!CD10&lt;&gt;0,(ROUND('[1]Tab 5'!CD10,3)/1000),"                   -")</f>
        <v>679.751</v>
      </c>
      <c r="CV24" s="159" t="n">
        <f aca="false">IF('[1]Tab 5'!CE10&lt;&gt;0,(ROUND('[1]Tab 5'!CE10,3)/1000),"                   -")</f>
        <v>13.5</v>
      </c>
      <c r="CW24" s="159" t="n">
        <f aca="false">IF('[1]Tab 5'!CF10&lt;&gt;0,(ROUND('[1]Tab 5'!CF10,3)/1000),"                   -")</f>
        <v>307.903</v>
      </c>
      <c r="CX24" s="159" t="str">
        <f aca="false">IF('[1]Tab 5'!CG10&lt;&gt;0,(ROUND('[1]Tab 5'!CG10,3)/1000),"                   -")</f>
        <v>                   -</v>
      </c>
      <c r="CY24" s="159" t="str">
        <f aca="false">IF('[1]Tab 5'!CH10&lt;&gt;0,(ROUND('[1]Tab 5'!CH10,3)/1000),"                   -")</f>
        <v>                   -</v>
      </c>
      <c r="CZ24" s="159" t="str">
        <f aca="false">IF('[1]Tab 5'!CI10&lt;&gt;0,(ROUND('[1]Tab 5'!CI10,3)/1000),"                   -")</f>
        <v>                   -</v>
      </c>
      <c r="DA24" s="271" t="s">
        <v>1173</v>
      </c>
      <c r="DB24" s="265" t="n">
        <v>1</v>
      </c>
      <c r="DC24" s="173" t="s">
        <v>139</v>
      </c>
      <c r="DD24" s="159" t="n">
        <f aca="false">IF('[1]Tab 5'!CJ10&lt;&gt;0,(ROUND('[1]Tab 5'!CJ10,3)/1000),"                   -")</f>
        <v>21</v>
      </c>
      <c r="DE24" s="159" t="n">
        <f aca="false">IF('[1]Tab 5'!CK10&lt;&gt;0,(ROUND('[1]Tab 5'!CK10,3)/1000),"                   -")</f>
        <v>7552.972</v>
      </c>
      <c r="DF24" s="159" t="n">
        <f aca="false">IF('[1]Tab 5'!CL10&lt;&gt;0,(ROUND('[1]Tab 5'!CL10,3)/1000),"                   -")</f>
        <v>679.751</v>
      </c>
      <c r="DG24" s="159" t="n">
        <f aca="false">IF('[1]Tab 5'!CM10&lt;&gt;0,(ROUND('[1]Tab 5'!CM10,3)/1000),"                   -")</f>
        <v>6873.221</v>
      </c>
      <c r="DH24" s="159" t="n">
        <f aca="false">IF('[1]Tab 5'!CN10&lt;&gt;0,(ROUND('[1]Tab 5'!CN10,3)/1000),"                   -")</f>
        <v>133221.174</v>
      </c>
      <c r="DI24" s="159" t="n">
        <f aca="false">IF('[1]Tab 5'!CO10&lt;&gt;0,(ROUND('[1]Tab 5'!CO10,3)/1000),"                   -")</f>
        <v>4283.88</v>
      </c>
      <c r="DJ24" s="159" t="n">
        <f aca="false">IF('[1]Tab 5'!CP10&lt;&gt;0,(ROUND('[1]Tab 5'!CP10,3)/1000),"                   -")</f>
        <v>3229.775</v>
      </c>
      <c r="DK24" s="159" t="n">
        <f aca="false">IF('[1]Tab 5'!CQ10&lt;&gt;0,(ROUND('[1]Tab 5'!CQ10,3)/1000),"                   -")</f>
        <v>125707.519</v>
      </c>
      <c r="DL24" s="159" t="n">
        <f aca="false">IF('[1]Tab 5'!CR10&lt;&gt;0,(ROUND('[1]Tab 5'!CR10,3)/1000),"                   -")</f>
        <v>25433.827</v>
      </c>
      <c r="DM24" s="159" t="n">
        <f aca="false">IF('[1]Tab 5'!CS10&lt;&gt;0,(ROUND('[1]Tab 5'!CS10,3)/1000),"                   -")</f>
        <v>100273.692</v>
      </c>
      <c r="DN24" s="267" t="n">
        <f aca="false">IF('[1]Tab 5'!CT10&lt;&gt;0,(ROUND('[1]Tab 5'!CT10,3)/1000),"                   -")</f>
        <v>-185762.901</v>
      </c>
      <c r="DO24" s="271" t="s">
        <v>1173</v>
      </c>
    </row>
    <row r="25" customFormat="false" ht="7.5" hidden="false" customHeight="true" outlineLevel="0" collapsed="false">
      <c r="A25" s="133"/>
      <c r="B25" s="134"/>
      <c r="O25" s="269"/>
      <c r="P25" s="133"/>
      <c r="Q25" s="134"/>
      <c r="AC25" s="52"/>
      <c r="AD25" s="269"/>
      <c r="AE25" s="133"/>
      <c r="AF25" s="134"/>
      <c r="AS25" s="269"/>
      <c r="AT25" s="133"/>
      <c r="AU25" s="134"/>
      <c r="BH25" s="269"/>
      <c r="BI25" s="133"/>
      <c r="BJ25" s="134"/>
      <c r="BW25" s="269"/>
      <c r="BX25" s="133"/>
      <c r="BY25" s="134"/>
      <c r="CL25" s="269"/>
      <c r="CM25" s="133"/>
      <c r="CN25" s="134"/>
      <c r="DA25" s="269"/>
      <c r="DB25" s="133"/>
      <c r="DC25" s="134"/>
      <c r="DN25" s="270"/>
      <c r="DO25" s="269"/>
    </row>
    <row r="26" customFormat="false" ht="11.25" hidden="false" customHeight="true" outlineLevel="0" collapsed="false">
      <c r="A26" s="268" t="n">
        <v>11</v>
      </c>
      <c r="B26" s="134" t="s">
        <v>140</v>
      </c>
      <c r="C26" s="153" t="n">
        <f aca="false">IF('[1]Tab 5'!D11&lt;&gt;0,(ROUND('[1]Tab 5'!D11,3)/1000),"                   -")</f>
        <v>103364.636</v>
      </c>
      <c r="D26" s="153" t="n">
        <f aca="false">IF('[1]Tab 5'!E11&lt;&gt;0,(ROUND('[1]Tab 5'!E11,3)/1000),"                   -")</f>
        <v>96048.872</v>
      </c>
      <c r="E26" s="153" t="n">
        <f aca="false">IF('[1]Tab 5'!F11&lt;&gt;0,(ROUND('[1]Tab 5'!F11,3)/1000),"                   -")</f>
        <v>6459.753</v>
      </c>
      <c r="F26" s="153" t="n">
        <f aca="false">IF('[1]Tab 5'!G11&lt;&gt;0,(ROUND('[1]Tab 5'!G11,3)/1000),"                   -")</f>
        <v>47.075</v>
      </c>
      <c r="G26" s="153" t="n">
        <f aca="false">IF('[1]Tab 5'!H11&lt;&gt;0,(ROUND('[1]Tab 5'!H11,3)/1000),"                   -")</f>
        <v>808.936</v>
      </c>
      <c r="H26" s="153" t="n">
        <f aca="false">IF('[1]Tab 5'!I11&lt;&gt;0,(ROUND('[1]Tab 5'!I11,3)/1000),"                   -")</f>
        <v>232.705</v>
      </c>
      <c r="I26" s="153" t="n">
        <f aca="false">IF('[1]Tab 5'!J11&lt;&gt;0,(ROUND('[1]Tab 5'!J11,3)/1000),"                   -")</f>
        <v>717.292</v>
      </c>
      <c r="J26" s="153" t="n">
        <f aca="false">IF('[1]Tab 5'!K11&lt;&gt;0,(ROUND('[1]Tab 5'!K11,3)/1000),"                   -")</f>
        <v>1035.313</v>
      </c>
      <c r="K26" s="153" t="n">
        <f aca="false">IF('[1]Tab 5'!L11&lt;&gt;0,(ROUND('[1]Tab 5'!L11,3)/1000),"                   -")</f>
        <v>512.634</v>
      </c>
      <c r="L26" s="153" t="n">
        <f aca="false">IF('[1]Tab 5'!M11&lt;&gt;0,(ROUND('[1]Tab 5'!M11,3)/1000),"                   -")</f>
        <v>100.152</v>
      </c>
      <c r="M26" s="153" t="n">
        <f aca="false">IF('[1]Tab 5'!N11&lt;&gt;0,(ROUND('[1]Tab 5'!N11,3)/1000),"                   -")</f>
        <v>5873.36</v>
      </c>
      <c r="N26" s="153" t="n">
        <f aca="false">IF('[1]Tab 5'!O11&lt;&gt;0,(ROUND('[1]Tab 5'!O11,3)/1000),"                   -")</f>
        <v>14515.508</v>
      </c>
      <c r="O26" s="269" t="s">
        <v>1174</v>
      </c>
      <c r="P26" s="268" t="n">
        <v>11</v>
      </c>
      <c r="Q26" s="134" t="s">
        <v>140</v>
      </c>
      <c r="R26" s="153" t="n">
        <f aca="false">IF('[1]Tab 5'!P11&lt;&gt;0,(ROUND('[1]Tab 5'!P11,3)/1000),"                   -")</f>
        <v>2180.266</v>
      </c>
      <c r="S26" s="153" t="n">
        <f aca="false">IF('[1]Tab 5'!Q11&lt;&gt;0,(ROUND('[1]Tab 5'!Q11,3)/1000),"                   -")</f>
        <v>5165.133</v>
      </c>
      <c r="T26" s="153" t="n">
        <f aca="false">IF('[1]Tab 5'!R11&lt;&gt;0,(ROUND('[1]Tab 5'!R11,3)/1000),"                   -")</f>
        <v>25.787</v>
      </c>
      <c r="U26" s="153" t="n">
        <f aca="false">IF('[1]Tab 5'!S11&lt;&gt;0,(ROUND('[1]Tab 5'!S11,3)/1000),"                   -")</f>
        <v>9.965</v>
      </c>
      <c r="V26" s="153" t="str">
        <f aca="false">IF('[1]Tab 5'!T11&lt;&gt;0,(ROUND('[1]Tab 5'!T11,3)/1000),"                   -")</f>
        <v>                   -</v>
      </c>
      <c r="W26" s="153" t="n">
        <f aca="false">IF('[1]Tab 5'!U11&lt;&gt;0,(ROUND('[1]Tab 5'!U11,3)/1000),"                   -")</f>
        <v>1383.016</v>
      </c>
      <c r="X26" s="153" t="n">
        <f aca="false">IF('[1]Tab 5'!V11&lt;&gt;0,(ROUND('[1]Tab 5'!V11,3)/1000),"                   -")</f>
        <v>854.526</v>
      </c>
      <c r="Y26" s="153" t="str">
        <f aca="false">IF('[1]Tab 5'!W11&lt;&gt;0,(ROUND('[1]Tab 5'!W11,3)/1000),"                   -")</f>
        <v>                   -</v>
      </c>
      <c r="Z26" s="153" t="str">
        <f aca="false">IF('[1]Tab 5'!X11&lt;&gt;0,(ROUND('[1]Tab 5'!X11,3)/1000),"                   -")</f>
        <v>                   -</v>
      </c>
      <c r="AA26" s="153" t="n">
        <f aca="false">IF('[1]Tab 5'!Y11&lt;&gt;0,(ROUND('[1]Tab 5'!Y11,3)/1000),"                   -")</f>
        <v>21.446</v>
      </c>
      <c r="AB26" s="153" t="n">
        <f aca="false">IF('[1]Tab 5'!Z11&lt;&gt;0,(ROUND('[1]Tab 5'!Z11,3)/1000),"                   -")</f>
        <v>135991.739</v>
      </c>
      <c r="AC26" s="153" t="n">
        <f aca="false">IF('[1]Tab 5'!AA11&lt;&gt;0,(ROUND('[1]Tab 5'!AA11,3)/1000),"                   -")</f>
        <v>342.977</v>
      </c>
      <c r="AD26" s="269" t="s">
        <v>1174</v>
      </c>
      <c r="AE26" s="268" t="n">
        <v>11</v>
      </c>
      <c r="AF26" s="134" t="s">
        <v>140</v>
      </c>
      <c r="AG26" s="153" t="n">
        <f aca="false">IF('[1]Tab 5'!AB11&lt;&gt;0,(ROUND('[1]Tab 5'!AB11,3)/1000),"                   -")</f>
        <v>135648.762</v>
      </c>
      <c r="AH26" s="153" t="str">
        <f aca="false">IF('[1]Tab 5'!AC11&lt;&gt;0,(ROUND('[1]Tab 5'!AC11,3)/1000),"                   -")</f>
        <v>                   -</v>
      </c>
      <c r="AI26" s="153" t="str">
        <f aca="false">IF('[1]Tab 5'!AD11&lt;&gt;0,(ROUND('[1]Tab 5'!AD11,3)/1000),"                   -")</f>
        <v>                   -</v>
      </c>
      <c r="AJ26" s="153" t="n">
        <f aca="false">IF('[1]Tab 5'!AE11&lt;&gt;0,(ROUND('[1]Tab 5'!AE11,3)/1000),"                   -")</f>
        <v>292.098</v>
      </c>
      <c r="AK26" s="153" t="n">
        <f aca="false">IF('[1]Tab 5'!AF11&lt;&gt;0,(ROUND('[1]Tab 5'!AF11,3)/1000),"                   -")</f>
        <v>375.656</v>
      </c>
      <c r="AL26" s="153" t="n">
        <f aca="false">IF('[1]Tab 5'!AG11&lt;&gt;0,(ROUND('[1]Tab 5'!AG11,3)/1000),"                   -")</f>
        <v>1.1</v>
      </c>
      <c r="AM26" s="153" t="n">
        <f aca="false">IF('[1]Tab 5'!AH11&lt;&gt;0,(ROUND('[1]Tab 5'!AH11,3)/1000),"                   -")</f>
        <v>2.5</v>
      </c>
      <c r="AN26" s="153" t="str">
        <f aca="false">IF('[1]Tab 5'!AI11&lt;&gt;0,(ROUND('[1]Tab 5'!AI11,3)/1000),"                   -")</f>
        <v>                   -</v>
      </c>
      <c r="AO26" s="153" t="str">
        <f aca="false">IF('[1]Tab 5'!AJ11&lt;&gt;0,(ROUND('[1]Tab 5'!AJ11,3)/1000),"                   -")</f>
        <v>                   -</v>
      </c>
      <c r="AP26" s="153" t="str">
        <f aca="false">IF('[1]Tab 5'!AK11&lt;&gt;0,(ROUND('[1]Tab 5'!AK11,3)/1000),"                   -")</f>
        <v>                   -</v>
      </c>
      <c r="AQ26" s="153" t="n">
        <f aca="false">IF('[1]Tab 5'!AL11&lt;&gt;0,(ROUND('[1]Tab 5'!AL11,3)/1000),"                   -")</f>
        <v>671.354</v>
      </c>
      <c r="AR26" s="153" t="str">
        <f aca="false">IF('[1]Tab 5'!AM11&lt;&gt;0,(ROUND('[1]Tab 5'!AM11,3)/1000),"                   -")</f>
        <v>                   -</v>
      </c>
      <c r="AS26" s="269" t="s">
        <v>1174</v>
      </c>
      <c r="AT26" s="268" t="n">
        <v>11</v>
      </c>
      <c r="AU26" s="134" t="s">
        <v>140</v>
      </c>
      <c r="AV26" s="153" t="n">
        <f aca="false">IF('[1]Tab 5'!AN11&lt;&gt;0,(ROUND('[1]Tab 5'!AN11,3)/1000),"                   -")</f>
        <v>671.354</v>
      </c>
      <c r="AW26" s="153" t="n">
        <f aca="false">IF('[1]Tab 5'!AO11&lt;&gt;0,(ROUND('[1]Tab 5'!AO11,3)/1000),"                   -")</f>
        <v>136663.093</v>
      </c>
      <c r="AX26" s="153" t="n">
        <f aca="false">IF('[1]Tab 5'!AP11&lt;&gt;0,(ROUND('[1]Tab 5'!AP11,3)/1000),"                   -")</f>
        <v>342.977</v>
      </c>
      <c r="AY26" s="153" t="n">
        <f aca="false">IF('[1]Tab 5'!AQ11&lt;&gt;0,(ROUND('[1]Tab 5'!AQ11,3)/1000),"                   -")</f>
        <v>4908.073</v>
      </c>
      <c r="AZ26" s="153" t="n">
        <f aca="false">IF('[1]Tab 5'!AR11&lt;&gt;0,(ROUND('[1]Tab 5'!AR11,3)/1000),"                   -")</f>
        <v>131412.043</v>
      </c>
      <c r="BA26" s="153" t="n">
        <f aca="false">IF('[1]Tab 5'!AS11&lt;&gt;0,(ROUND('[1]Tab 5'!AS11,3)/1000),"                   -")</f>
        <v>803.76</v>
      </c>
      <c r="BB26" s="153" t="n">
        <f aca="false">IF('[1]Tab 5'!AT11&lt;&gt;0,(ROUND('[1]Tab 5'!AT11,3)/1000),"                   -")</f>
        <v>130608.283</v>
      </c>
      <c r="BC26" s="153" t="n">
        <f aca="false">IF('[1]Tab 5'!AU11&lt;&gt;0,(ROUND('[1]Tab 5'!AU11,3)/1000),"                   -")</f>
        <v>52538.3</v>
      </c>
      <c r="BD26" s="153" t="n">
        <f aca="false">IF('[1]Tab 5'!AV11&lt;&gt;0,(ROUND('[1]Tab 5'!AV11,3)/1000),"                   -")</f>
        <v>156.804</v>
      </c>
      <c r="BE26" s="153" t="n">
        <f aca="false">IF('[1]Tab 5'!AW11&lt;&gt;0,(ROUND('[1]Tab 5'!AW11,3)/1000),"                   -")</f>
        <v>141.346</v>
      </c>
      <c r="BF26" s="153" t="n">
        <f aca="false">IF('[1]Tab 5'!AX11&lt;&gt;0,(ROUND('[1]Tab 5'!AX11,3)/1000),"                   -")</f>
        <v>525.813</v>
      </c>
      <c r="BG26" s="153" t="str">
        <f aca="false">IF('[1]Tab 5'!AY11&lt;&gt;0,(ROUND('[1]Tab 5'!AY11,3)/1000),"                   -")</f>
        <v>                   -</v>
      </c>
      <c r="BH26" s="269" t="s">
        <v>1174</v>
      </c>
      <c r="BI26" s="268" t="n">
        <v>11</v>
      </c>
      <c r="BJ26" s="134" t="s">
        <v>140</v>
      </c>
      <c r="BK26" s="153" t="n">
        <f aca="false">IF('[1]Tab 5'!AZ11&lt;&gt;0,(ROUND('[1]Tab 5'!AZ11,3)/1000),"                   -")</f>
        <v>81.268</v>
      </c>
      <c r="BL26" s="153" t="n">
        <f aca="false">IF('[1]Tab 5'!BA11&lt;&gt;0,(ROUND('[1]Tab 5'!BA11,3)/1000),"                   -")</f>
        <v>299.597</v>
      </c>
      <c r="BM26" s="153" t="n">
        <f aca="false">IF('[1]Tab 5'!BB11&lt;&gt;0,(ROUND('[1]Tab 5'!BB11,3)/1000),"                   -")</f>
        <v>154.496</v>
      </c>
      <c r="BN26" s="153" t="n">
        <f aca="false">IF('[1]Tab 5'!BC11&lt;&gt;0,(ROUND('[1]Tab 5'!BC11,3)/1000),"                   -")</f>
        <v>2171.419</v>
      </c>
      <c r="BO26" s="153" t="str">
        <f aca="false">IF('[1]Tab 5'!BD11&lt;&gt;0,(ROUND('[1]Tab 5'!BD11,3)/1000),"                   -")</f>
        <v>                   -</v>
      </c>
      <c r="BP26" s="153" t="str">
        <f aca="false">IF('[1]Tab 5'!BE11&lt;&gt;0,(ROUND('[1]Tab 5'!BE11,3)/1000),"                   -")</f>
        <v>                   -</v>
      </c>
      <c r="BQ26" s="153" t="n">
        <f aca="false">IF('[1]Tab 5'!BF11&lt;&gt;0,(ROUND('[1]Tab 5'!BF11,3)/1000),"                   -")</f>
        <v>18.109</v>
      </c>
      <c r="BR26" s="153" t="n">
        <f aca="false">IF('[1]Tab 5'!BG11&lt;&gt;0,(ROUND('[1]Tab 5'!BG11,3)/1000),"                   -")</f>
        <v>43.38</v>
      </c>
      <c r="BS26" s="153" t="n">
        <f aca="false">IF('[1]Tab 5'!BH11&lt;&gt;0,(ROUND('[1]Tab 5'!BH11,3)/1000),"                   -")</f>
        <v>241.86</v>
      </c>
      <c r="BT26" s="153" t="n">
        <f aca="false">IF('[1]Tab 5'!BI11&lt;&gt;0,(ROUND('[1]Tab 5'!BI11,3)/1000),"                   -")</f>
        <v>93.448</v>
      </c>
      <c r="BU26" s="153" t="str">
        <f aca="false">IF('[1]Tab 5'!BJ11&lt;&gt;0,(ROUND('[1]Tab 5'!BJ11,3)/1000),"                   -")</f>
        <v>                   -</v>
      </c>
      <c r="BV26" s="153" t="str">
        <f aca="false">IF('[1]Tab 5'!BK11&lt;&gt;0,(ROUND('[1]Tab 5'!BK11,3)/1000),"                   -")</f>
        <v>                   -</v>
      </c>
      <c r="BW26" s="269" t="s">
        <v>1174</v>
      </c>
      <c r="BX26" s="268" t="n">
        <v>11</v>
      </c>
      <c r="BY26" s="134" t="s">
        <v>140</v>
      </c>
      <c r="BZ26" s="153" t="str">
        <f aca="false">IF('[1]Tab 5'!BL11&lt;&gt;0,(ROUND('[1]Tab 5'!BL11,3)/1000),"                   -")</f>
        <v>                   -</v>
      </c>
      <c r="CA26" s="153" t="str">
        <f aca="false">IF('[1]Tab 5'!BM11&lt;&gt;0,(ROUND('[1]Tab 5'!BM11,3)/1000),"                   -")</f>
        <v>                   -</v>
      </c>
      <c r="CB26" s="153" t="str">
        <f aca="false">IF('[1]Tab 5'!BN11&lt;&gt;0,(ROUND('[1]Tab 5'!BN11,3)/1000),"                   -")</f>
        <v>                   -</v>
      </c>
      <c r="CC26" s="153" t="str">
        <f aca="false">IF('[1]Tab 5'!BO11&lt;&gt;0,(ROUND('[1]Tab 5'!BO11,3)/1000),"                   -")</f>
        <v>                   -</v>
      </c>
      <c r="CD26" s="153" t="str">
        <f aca="false">IF('[1]Tab 5'!BP11&lt;&gt;0,(ROUND('[1]Tab 5'!BP11,3)/1000),"                   -")</f>
        <v>                   -</v>
      </c>
      <c r="CE26" s="153" t="str">
        <f aca="false">IF('[1]Tab 5'!BQ11&lt;&gt;0,(ROUND('[1]Tab 5'!BQ11,3)/1000),"                   -")</f>
        <v>                   -</v>
      </c>
      <c r="CF26" s="153" t="str">
        <f aca="false">IF('[1]Tab 5'!BR11&lt;&gt;0,(ROUND('[1]Tab 5'!BR11,3)/1000),"                   -")</f>
        <v>                   -</v>
      </c>
      <c r="CG26" s="153" t="str">
        <f aca="false">IF('[1]Tab 5'!BS11&lt;&gt;0,(ROUND('[1]Tab 5'!BS11,3)/1000),"                   -")</f>
        <v>                   -</v>
      </c>
      <c r="CH26" s="153" t="n">
        <f aca="false">IF('[1]Tab 5'!BT11&lt;&gt;0,(ROUND('[1]Tab 5'!BT11,3)/1000),"                   -")</f>
        <v>16315.948</v>
      </c>
      <c r="CI26" s="153" t="n">
        <f aca="false">IF('[1]Tab 5'!BU11&lt;&gt;0,(ROUND('[1]Tab 5'!BU11,3)/1000),"                   -")</f>
        <v>72781.788</v>
      </c>
      <c r="CJ26" s="153" t="n">
        <f aca="false">IF('[1]Tab 5'!BV11&lt;&gt;0,(ROUND('[1]Tab 5'!BV11,3)/1000),"                   -")</f>
        <v>342.977</v>
      </c>
      <c r="CK26" s="153" t="n">
        <f aca="false">IF('[1]Tab 5'!BW11&lt;&gt;0,(ROUND('[1]Tab 5'!BW11,3)/1000),"                   -")</f>
        <v>72438.811</v>
      </c>
      <c r="CL26" s="269" t="s">
        <v>1174</v>
      </c>
      <c r="CM26" s="268" t="n">
        <v>11</v>
      </c>
      <c r="CN26" s="134" t="s">
        <v>140</v>
      </c>
      <c r="CO26" s="153" t="str">
        <f aca="false">IF('[1]Tab 5'!BX11&lt;&gt;0,(ROUND('[1]Tab 5'!BX11,3)/1000),"                   -")</f>
        <v>                   -</v>
      </c>
      <c r="CP26" s="153" t="str">
        <f aca="false">IF('[1]Tab 5'!BY11&lt;&gt;0,(ROUND('[1]Tab 5'!BY11,3)/1000),"                   -")</f>
        <v>                   -</v>
      </c>
      <c r="CQ26" s="153" t="str">
        <f aca="false">IF('[1]Tab 5'!BZ11&lt;&gt;0,(ROUND('[1]Tab 5'!BZ11,3)/1000),"                   -")</f>
        <v>                   -</v>
      </c>
      <c r="CR26" s="153" t="str">
        <f aca="false">IF('[1]Tab 5'!CA11&lt;&gt;0,(ROUND('[1]Tab 5'!CA11,3)/1000),"                   -")</f>
        <v>                   -</v>
      </c>
      <c r="CS26" s="153" t="str">
        <f aca="false">IF('[1]Tab 5'!CB11&lt;&gt;0,(ROUND('[1]Tab 5'!CB11,3)/1000),"                   -")</f>
        <v>                   -</v>
      </c>
      <c r="CT26" s="153" t="n">
        <f aca="false">IF('[1]Tab 5'!CC11&lt;&gt;0,(ROUND('[1]Tab 5'!CC11,3)/1000),"                   -")</f>
        <v>308.027</v>
      </c>
      <c r="CU26" s="153" t="str">
        <f aca="false">IF('[1]Tab 5'!CD11&lt;&gt;0,(ROUND('[1]Tab 5'!CD11,3)/1000),"                   -")</f>
        <v>                   -</v>
      </c>
      <c r="CV26" s="153" t="str">
        <f aca="false">IF('[1]Tab 5'!CE11&lt;&gt;0,(ROUND('[1]Tab 5'!CE11,3)/1000),"                   -")</f>
        <v>                   -</v>
      </c>
      <c r="CW26" s="153" t="n">
        <f aca="false">IF('[1]Tab 5'!CF11&lt;&gt;0,(ROUND('[1]Tab 5'!CF11,3)/1000),"                   -")</f>
        <v>56.725</v>
      </c>
      <c r="CX26" s="153" t="str">
        <f aca="false">IF('[1]Tab 5'!CG11&lt;&gt;0,(ROUND('[1]Tab 5'!CG11,3)/1000),"                   -")</f>
        <v>                   -</v>
      </c>
      <c r="CY26" s="153" t="str">
        <f aca="false">IF('[1]Tab 5'!CH11&lt;&gt;0,(ROUND('[1]Tab 5'!CH11,3)/1000),"                   -")</f>
        <v>                   -</v>
      </c>
      <c r="CZ26" s="153" t="str">
        <f aca="false">IF('[1]Tab 5'!CI11&lt;&gt;0,(ROUND('[1]Tab 5'!CI11,3)/1000),"                   -")</f>
        <v>                   -</v>
      </c>
      <c r="DA26" s="269" t="s">
        <v>1174</v>
      </c>
      <c r="DB26" s="268" t="n">
        <v>11</v>
      </c>
      <c r="DC26" s="134" t="s">
        <v>140</v>
      </c>
      <c r="DD26" s="153" t="str">
        <f aca="false">IF('[1]Tab 5'!CJ11&lt;&gt;0,(ROUND('[1]Tab 5'!CJ11,3)/1000),"                   -")</f>
        <v>                   -</v>
      </c>
      <c r="DE26" s="153" t="n">
        <f aca="false">IF('[1]Tab 5'!CK11&lt;&gt;0,(ROUND('[1]Tab 5'!CK11,3)/1000),"                   -")</f>
        <v>364.752</v>
      </c>
      <c r="DF26" s="153" t="str">
        <f aca="false">IF('[1]Tab 5'!CL11&lt;&gt;0,(ROUND('[1]Tab 5'!CL11,3)/1000),"                   -")</f>
        <v>                   -</v>
      </c>
      <c r="DG26" s="153" t="n">
        <f aca="false">IF('[1]Tab 5'!CM11&lt;&gt;0,(ROUND('[1]Tab 5'!CM11,3)/1000),"                   -")</f>
        <v>364.752</v>
      </c>
      <c r="DH26" s="153" t="n">
        <f aca="false">IF('[1]Tab 5'!CN11&lt;&gt;0,(ROUND('[1]Tab 5'!CN11,3)/1000),"                   -")</f>
        <v>73146.54</v>
      </c>
      <c r="DI26" s="153" t="n">
        <f aca="false">IF('[1]Tab 5'!CO11&lt;&gt;0,(ROUND('[1]Tab 5'!CO11,3)/1000),"                   -")</f>
        <v>342.977</v>
      </c>
      <c r="DJ26" s="153" t="n">
        <f aca="false">IF('[1]Tab 5'!CP11&lt;&gt;0,(ROUND('[1]Tab 5'!CP11,3)/1000),"                   -")</f>
        <v>1703.025</v>
      </c>
      <c r="DK26" s="153" t="n">
        <f aca="false">IF('[1]Tab 5'!CQ11&lt;&gt;0,(ROUND('[1]Tab 5'!CQ11,3)/1000),"                   -")</f>
        <v>71100.538</v>
      </c>
      <c r="DL26" s="153" t="n">
        <f aca="false">IF('[1]Tab 5'!CR11&lt;&gt;0,(ROUND('[1]Tab 5'!CR11,3)/1000),"                   -")</f>
        <v>803.76</v>
      </c>
      <c r="DM26" s="153" t="n">
        <f aca="false">IF('[1]Tab 5'!CS11&lt;&gt;0,(ROUND('[1]Tab 5'!CS11,3)/1000),"                   -")</f>
        <v>70296.778</v>
      </c>
      <c r="DN26" s="270" t="n">
        <f aca="false">IF('[1]Tab 5'!CT11&lt;&gt;0,(ROUND('[1]Tab 5'!CT11,3)/1000),"                   -")</f>
        <v>-63516.553</v>
      </c>
      <c r="DO26" s="269" t="s">
        <v>1174</v>
      </c>
    </row>
    <row r="27" customFormat="false" ht="11.25" hidden="false" customHeight="true" outlineLevel="0" collapsed="false">
      <c r="A27" s="268" t="n">
        <v>12</v>
      </c>
      <c r="B27" s="134" t="s">
        <v>141</v>
      </c>
      <c r="C27" s="153" t="n">
        <f aca="false">IF('[1]Tab 5'!D12&lt;&gt;0,(ROUND('[1]Tab 5'!D12,3)/1000),"                   -")</f>
        <v>23669.466</v>
      </c>
      <c r="D27" s="153" t="n">
        <f aca="false">IF('[1]Tab 5'!E12&lt;&gt;0,(ROUND('[1]Tab 5'!E12,3)/1000),"                   -")</f>
        <v>21469.864</v>
      </c>
      <c r="E27" s="153" t="n">
        <f aca="false">IF('[1]Tab 5'!F12&lt;&gt;0,(ROUND('[1]Tab 5'!F12,3)/1000),"                   -")</f>
        <v>1928.764</v>
      </c>
      <c r="F27" s="153" t="n">
        <f aca="false">IF('[1]Tab 5'!G12&lt;&gt;0,(ROUND('[1]Tab 5'!G12,3)/1000),"                   -")</f>
        <v>5.149</v>
      </c>
      <c r="G27" s="153" t="n">
        <f aca="false">IF('[1]Tab 5'!H12&lt;&gt;0,(ROUND('[1]Tab 5'!H12,3)/1000),"                   -")</f>
        <v>265.689</v>
      </c>
      <c r="H27" s="153" t="n">
        <f aca="false">IF('[1]Tab 5'!I12&lt;&gt;0,(ROUND('[1]Tab 5'!I12,3)/1000),"                   -")</f>
        <v>152.443</v>
      </c>
      <c r="I27" s="153" t="n">
        <f aca="false">IF('[1]Tab 5'!J12&lt;&gt;0,(ROUND('[1]Tab 5'!J12,3)/1000),"                   -")</f>
        <v>96.579</v>
      </c>
      <c r="J27" s="153" t="n">
        <f aca="false">IF('[1]Tab 5'!K12&lt;&gt;0,(ROUND('[1]Tab 5'!K12,3)/1000),"                   -")</f>
        <v>24.792</v>
      </c>
      <c r="K27" s="153" t="n">
        <f aca="false">IF('[1]Tab 5'!L12&lt;&gt;0,(ROUND('[1]Tab 5'!L12,3)/1000),"                   -")</f>
        <v>32.418</v>
      </c>
      <c r="L27" s="153" t="n">
        <f aca="false">IF('[1]Tab 5'!M12&lt;&gt;0,(ROUND('[1]Tab 5'!M12,3)/1000),"                   -")</f>
        <v>23.69</v>
      </c>
      <c r="M27" s="153" t="n">
        <f aca="false">IF('[1]Tab 5'!N12&lt;&gt;0,(ROUND('[1]Tab 5'!N12,3)/1000),"                   -")</f>
        <v>588.852</v>
      </c>
      <c r="N27" s="153" t="n">
        <f aca="false">IF('[1]Tab 5'!O12&lt;&gt;0,(ROUND('[1]Tab 5'!O12,3)/1000),"                   -")</f>
        <v>460.129</v>
      </c>
      <c r="O27" s="269" t="s">
        <v>1175</v>
      </c>
      <c r="P27" s="268" t="n">
        <v>12</v>
      </c>
      <c r="Q27" s="134" t="s">
        <v>141</v>
      </c>
      <c r="R27" s="153" t="n">
        <f aca="false">IF('[1]Tab 5'!P12&lt;&gt;0,(ROUND('[1]Tab 5'!P12,3)/1000),"                   -")</f>
        <v>295.15</v>
      </c>
      <c r="S27" s="153" t="n">
        <f aca="false">IF('[1]Tab 5'!Q12&lt;&gt;0,(ROUND('[1]Tab 5'!Q12,3)/1000),"                   -")</f>
        <v>198.39</v>
      </c>
      <c r="T27" s="153" t="str">
        <f aca="false">IF('[1]Tab 5'!R12&lt;&gt;0,(ROUND('[1]Tab 5'!R12,3)/1000),"                   -")</f>
        <v>                   -</v>
      </c>
      <c r="U27" s="153" t="str">
        <f aca="false">IF('[1]Tab 5'!S12&lt;&gt;0,(ROUND('[1]Tab 5'!S12,3)/1000),"                   -")</f>
        <v>                   -</v>
      </c>
      <c r="V27" s="153" t="str">
        <f aca="false">IF('[1]Tab 5'!T12&lt;&gt;0,(ROUND('[1]Tab 5'!T12,3)/1000),"                   -")</f>
        <v>                   -</v>
      </c>
      <c r="W27" s="153" t="n">
        <f aca="false">IF('[1]Tab 5'!U12&lt;&gt;0,(ROUND('[1]Tab 5'!U12,3)/1000),"                   -")</f>
        <v>27.598</v>
      </c>
      <c r="X27" s="153" t="n">
        <f aca="false">IF('[1]Tab 5'!V12&lt;&gt;0,(ROUND('[1]Tab 5'!V12,3)/1000),"                   -")</f>
        <v>86.579</v>
      </c>
      <c r="Y27" s="153" t="str">
        <f aca="false">IF('[1]Tab 5'!W12&lt;&gt;0,(ROUND('[1]Tab 5'!W12,3)/1000),"                   -")</f>
        <v>                   -</v>
      </c>
      <c r="Z27" s="153" t="str">
        <f aca="false">IF('[1]Tab 5'!X12&lt;&gt;0,(ROUND('[1]Tab 5'!X12,3)/1000),"                   -")</f>
        <v>                   -</v>
      </c>
      <c r="AA27" s="153" t="str">
        <f aca="false">IF('[1]Tab 5'!Y12&lt;&gt;0,(ROUND('[1]Tab 5'!Y12,3)/1000),"                   -")</f>
        <v>                   -</v>
      </c>
      <c r="AB27" s="153" t="n">
        <f aca="false">IF('[1]Tab 5'!Z12&lt;&gt;0,(ROUND('[1]Tab 5'!Z12,3)/1000),"                   -")</f>
        <v>25656.086</v>
      </c>
      <c r="AC27" s="153" t="n">
        <f aca="false">IF('[1]Tab 5'!AA12&lt;&gt;0,(ROUND('[1]Tab 5'!AA12,3)/1000),"                   -")</f>
        <v>4</v>
      </c>
      <c r="AD27" s="269" t="s">
        <v>1175</v>
      </c>
      <c r="AE27" s="268" t="n">
        <v>12</v>
      </c>
      <c r="AF27" s="134" t="s">
        <v>141</v>
      </c>
      <c r="AG27" s="153" t="n">
        <f aca="false">IF('[1]Tab 5'!AB12&lt;&gt;0,(ROUND('[1]Tab 5'!AB12,3)/1000),"                   -")</f>
        <v>25652.086</v>
      </c>
      <c r="AH27" s="153" t="str">
        <f aca="false">IF('[1]Tab 5'!AC12&lt;&gt;0,(ROUND('[1]Tab 5'!AC12,3)/1000),"                   -")</f>
        <v>                   -</v>
      </c>
      <c r="AI27" s="153" t="str">
        <f aca="false">IF('[1]Tab 5'!AD12&lt;&gt;0,(ROUND('[1]Tab 5'!AD12,3)/1000),"                   -")</f>
        <v>                   -</v>
      </c>
      <c r="AJ27" s="153" t="n">
        <f aca="false">IF('[1]Tab 5'!AE12&lt;&gt;0,(ROUND('[1]Tab 5'!AE12,3)/1000),"                   -")</f>
        <v>17.551</v>
      </c>
      <c r="AK27" s="153" t="n">
        <f aca="false">IF('[1]Tab 5'!AF12&lt;&gt;0,(ROUND('[1]Tab 5'!AF12,3)/1000),"                   -")</f>
        <v>16.768</v>
      </c>
      <c r="AL27" s="153" t="str">
        <f aca="false">IF('[1]Tab 5'!AG12&lt;&gt;0,(ROUND('[1]Tab 5'!AG12,3)/1000),"                   -")</f>
        <v>                   -</v>
      </c>
      <c r="AM27" s="153" t="n">
        <f aca="false">IF('[1]Tab 5'!AH12&lt;&gt;0,(ROUND('[1]Tab 5'!AH12,3)/1000),"                   -")</f>
        <v>1.5</v>
      </c>
      <c r="AN27" s="153" t="str">
        <f aca="false">IF('[1]Tab 5'!AI12&lt;&gt;0,(ROUND('[1]Tab 5'!AI12,3)/1000),"                   -")</f>
        <v>                   -</v>
      </c>
      <c r="AO27" s="153" t="str">
        <f aca="false">IF('[1]Tab 5'!AJ12&lt;&gt;0,(ROUND('[1]Tab 5'!AJ12,3)/1000),"                   -")</f>
        <v>                   -</v>
      </c>
      <c r="AP27" s="153" t="str">
        <f aca="false">IF('[1]Tab 5'!AK12&lt;&gt;0,(ROUND('[1]Tab 5'!AK12,3)/1000),"                   -")</f>
        <v>                   -</v>
      </c>
      <c r="AQ27" s="153" t="n">
        <f aca="false">IF('[1]Tab 5'!AL12&lt;&gt;0,(ROUND('[1]Tab 5'!AL12,3)/1000),"                   -")</f>
        <v>35.819</v>
      </c>
      <c r="AR27" s="153" t="str">
        <f aca="false">IF('[1]Tab 5'!AM12&lt;&gt;0,(ROUND('[1]Tab 5'!AM12,3)/1000),"                   -")</f>
        <v>                   -</v>
      </c>
      <c r="AS27" s="269" t="s">
        <v>1175</v>
      </c>
      <c r="AT27" s="268" t="n">
        <v>12</v>
      </c>
      <c r="AU27" s="134" t="s">
        <v>141</v>
      </c>
      <c r="AV27" s="153" t="n">
        <f aca="false">IF('[1]Tab 5'!AN12&lt;&gt;0,(ROUND('[1]Tab 5'!AN12,3)/1000),"                   -")</f>
        <v>35.819</v>
      </c>
      <c r="AW27" s="153" t="n">
        <f aca="false">IF('[1]Tab 5'!AO12&lt;&gt;0,(ROUND('[1]Tab 5'!AO12,3)/1000),"                   -")</f>
        <v>25691.905</v>
      </c>
      <c r="AX27" s="153" t="n">
        <f aca="false">IF('[1]Tab 5'!AP12&lt;&gt;0,(ROUND('[1]Tab 5'!AP12,3)/1000),"                   -")</f>
        <v>4</v>
      </c>
      <c r="AY27" s="153" t="n">
        <f aca="false">IF('[1]Tab 5'!AQ12&lt;&gt;0,(ROUND('[1]Tab 5'!AQ12,3)/1000),"                   -")</f>
        <v>95.654</v>
      </c>
      <c r="AZ27" s="153" t="n">
        <f aca="false">IF('[1]Tab 5'!AR12&lt;&gt;0,(ROUND('[1]Tab 5'!AR12,3)/1000),"                   -")</f>
        <v>25592.251</v>
      </c>
      <c r="BA27" s="153" t="n">
        <f aca="false">IF('[1]Tab 5'!AS12&lt;&gt;0,(ROUND('[1]Tab 5'!AS12,3)/1000),"                   -")</f>
        <v>1776.819</v>
      </c>
      <c r="BB27" s="153" t="n">
        <f aca="false">IF('[1]Tab 5'!AT12&lt;&gt;0,(ROUND('[1]Tab 5'!AT12,3)/1000),"                   -")</f>
        <v>23815.432</v>
      </c>
      <c r="BC27" s="153" t="n">
        <f aca="false">IF('[1]Tab 5'!AU12&lt;&gt;0,(ROUND('[1]Tab 5'!AU12,3)/1000),"                   -")</f>
        <v>2715.616</v>
      </c>
      <c r="BD27" s="153" t="n">
        <f aca="false">IF('[1]Tab 5'!AV12&lt;&gt;0,(ROUND('[1]Tab 5'!AV12,3)/1000),"                   -")</f>
        <v>2.924</v>
      </c>
      <c r="BE27" s="153" t="n">
        <f aca="false">IF('[1]Tab 5'!AW12&lt;&gt;0,(ROUND('[1]Tab 5'!AW12,3)/1000),"                   -")</f>
        <v>11.37</v>
      </c>
      <c r="BF27" s="153" t="n">
        <f aca="false">IF('[1]Tab 5'!AX12&lt;&gt;0,(ROUND('[1]Tab 5'!AX12,3)/1000),"                   -")</f>
        <v>22.956</v>
      </c>
      <c r="BG27" s="153" t="str">
        <f aca="false">IF('[1]Tab 5'!AY12&lt;&gt;0,(ROUND('[1]Tab 5'!AY12,3)/1000),"                   -")</f>
        <v>                   -</v>
      </c>
      <c r="BH27" s="269" t="s">
        <v>1175</v>
      </c>
      <c r="BI27" s="268" t="n">
        <v>12</v>
      </c>
      <c r="BJ27" s="134" t="s">
        <v>141</v>
      </c>
      <c r="BK27" s="153" t="n">
        <f aca="false">IF('[1]Tab 5'!AZ12&lt;&gt;0,(ROUND('[1]Tab 5'!AZ12,3)/1000),"                   -")</f>
        <v>1527.574</v>
      </c>
      <c r="BL27" s="153" t="str">
        <f aca="false">IF('[1]Tab 5'!BA12&lt;&gt;0,(ROUND('[1]Tab 5'!BA12,3)/1000),"                   -")</f>
        <v>                   -</v>
      </c>
      <c r="BM27" s="153" t="n">
        <f aca="false">IF('[1]Tab 5'!BB12&lt;&gt;0,(ROUND('[1]Tab 5'!BB12,3)/1000),"                   -")</f>
        <v>14.071</v>
      </c>
      <c r="BN27" s="153" t="n">
        <f aca="false">IF('[1]Tab 5'!BC12&lt;&gt;0,(ROUND('[1]Tab 5'!BC12,3)/1000),"                   -")</f>
        <v>300.142</v>
      </c>
      <c r="BO27" s="153" t="str">
        <f aca="false">IF('[1]Tab 5'!BD12&lt;&gt;0,(ROUND('[1]Tab 5'!BD12,3)/1000),"                   -")</f>
        <v>                   -</v>
      </c>
      <c r="BP27" s="153" t="str">
        <f aca="false">IF('[1]Tab 5'!BE12&lt;&gt;0,(ROUND('[1]Tab 5'!BE12,3)/1000),"                   -")</f>
        <v>                   -</v>
      </c>
      <c r="BQ27" s="153" t="n">
        <f aca="false">IF('[1]Tab 5'!BF12&lt;&gt;0,(ROUND('[1]Tab 5'!BF12,3)/1000),"                   -")</f>
        <v>105.224</v>
      </c>
      <c r="BR27" s="153" t="n">
        <f aca="false">IF('[1]Tab 5'!BG12&lt;&gt;0,(ROUND('[1]Tab 5'!BG12,3)/1000),"                   -")</f>
        <v>4</v>
      </c>
      <c r="BS27" s="153" t="str">
        <f aca="false">IF('[1]Tab 5'!BH12&lt;&gt;0,(ROUND('[1]Tab 5'!BH12,3)/1000),"                   -")</f>
        <v>                   -</v>
      </c>
      <c r="BT27" s="153" t="n">
        <f aca="false">IF('[1]Tab 5'!BI12&lt;&gt;0,(ROUND('[1]Tab 5'!BI12,3)/1000),"                   -")</f>
        <v>27.157</v>
      </c>
      <c r="BU27" s="153" t="str">
        <f aca="false">IF('[1]Tab 5'!BJ12&lt;&gt;0,(ROUND('[1]Tab 5'!BJ12,3)/1000),"                   -")</f>
        <v>                   -</v>
      </c>
      <c r="BV27" s="153" t="str">
        <f aca="false">IF('[1]Tab 5'!BK12&lt;&gt;0,(ROUND('[1]Tab 5'!BK12,3)/1000),"                   -")</f>
        <v>                   -</v>
      </c>
      <c r="BW27" s="269" t="s">
        <v>1175</v>
      </c>
      <c r="BX27" s="268" t="n">
        <v>12</v>
      </c>
      <c r="BY27" s="134" t="s">
        <v>141</v>
      </c>
      <c r="BZ27" s="153" t="str">
        <f aca="false">IF('[1]Tab 5'!BL12&lt;&gt;0,(ROUND('[1]Tab 5'!BL12,3)/1000),"                   -")</f>
        <v>                   -</v>
      </c>
      <c r="CA27" s="153" t="str">
        <f aca="false">IF('[1]Tab 5'!BM12&lt;&gt;0,(ROUND('[1]Tab 5'!BM12,3)/1000),"                   -")</f>
        <v>                   -</v>
      </c>
      <c r="CB27" s="153" t="str">
        <f aca="false">IF('[1]Tab 5'!BN12&lt;&gt;0,(ROUND('[1]Tab 5'!BN12,3)/1000),"                   -")</f>
        <v>                   -</v>
      </c>
      <c r="CC27" s="153" t="str">
        <f aca="false">IF('[1]Tab 5'!BO12&lt;&gt;0,(ROUND('[1]Tab 5'!BO12,3)/1000),"                   -")</f>
        <v>                   -</v>
      </c>
      <c r="CD27" s="153" t="str">
        <f aca="false">IF('[1]Tab 5'!BP12&lt;&gt;0,(ROUND('[1]Tab 5'!BP12,3)/1000),"                   -")</f>
        <v>                   -</v>
      </c>
      <c r="CE27" s="153" t="str">
        <f aca="false">IF('[1]Tab 5'!BQ12&lt;&gt;0,(ROUND('[1]Tab 5'!BQ12,3)/1000),"                   -")</f>
        <v>                   -</v>
      </c>
      <c r="CF27" s="153" t="str">
        <f aca="false">IF('[1]Tab 5'!BR12&lt;&gt;0,(ROUND('[1]Tab 5'!BR12,3)/1000),"                   -")</f>
        <v>                   -</v>
      </c>
      <c r="CG27" s="153" t="str">
        <f aca="false">IF('[1]Tab 5'!BS12&lt;&gt;0,(ROUND('[1]Tab 5'!BS12,3)/1000),"                   -")</f>
        <v>                   -</v>
      </c>
      <c r="CH27" s="153" t="n">
        <f aca="false">IF('[1]Tab 5'!BT12&lt;&gt;0,(ROUND('[1]Tab 5'!BT12,3)/1000),"                   -")</f>
        <v>128.123</v>
      </c>
      <c r="CI27" s="153" t="n">
        <f aca="false">IF('[1]Tab 5'!BU12&lt;&gt;0,(ROUND('[1]Tab 5'!BU12,3)/1000),"                   -")</f>
        <v>4859.157</v>
      </c>
      <c r="CJ27" s="153" t="n">
        <f aca="false">IF('[1]Tab 5'!BV12&lt;&gt;0,(ROUND('[1]Tab 5'!BV12,3)/1000),"                   -")</f>
        <v>4</v>
      </c>
      <c r="CK27" s="153" t="n">
        <f aca="false">IF('[1]Tab 5'!BW12&lt;&gt;0,(ROUND('[1]Tab 5'!BW12,3)/1000),"                   -")</f>
        <v>4855.157</v>
      </c>
      <c r="CL27" s="269" t="s">
        <v>1175</v>
      </c>
      <c r="CM27" s="268" t="n">
        <v>12</v>
      </c>
      <c r="CN27" s="134" t="s">
        <v>141</v>
      </c>
      <c r="CO27" s="153" t="str">
        <f aca="false">IF('[1]Tab 5'!BX12&lt;&gt;0,(ROUND('[1]Tab 5'!BX12,3)/1000),"                   -")</f>
        <v>                   -</v>
      </c>
      <c r="CP27" s="153" t="str">
        <f aca="false">IF('[1]Tab 5'!BY12&lt;&gt;0,(ROUND('[1]Tab 5'!BY12,3)/1000),"                   -")</f>
        <v>                   -</v>
      </c>
      <c r="CQ27" s="153" t="str">
        <f aca="false">IF('[1]Tab 5'!BZ12&lt;&gt;0,(ROUND('[1]Tab 5'!BZ12,3)/1000),"                   -")</f>
        <v>                   -</v>
      </c>
      <c r="CR27" s="153" t="str">
        <f aca="false">IF('[1]Tab 5'!CA12&lt;&gt;0,(ROUND('[1]Tab 5'!CA12,3)/1000),"                   -")</f>
        <v>                   -</v>
      </c>
      <c r="CS27" s="153" t="str">
        <f aca="false">IF('[1]Tab 5'!CB12&lt;&gt;0,(ROUND('[1]Tab 5'!CB12,3)/1000),"                   -")</f>
        <v>                   -</v>
      </c>
      <c r="CT27" s="153" t="n">
        <f aca="false">IF('[1]Tab 5'!CC12&lt;&gt;0,(ROUND('[1]Tab 5'!CC12,3)/1000),"                   -")</f>
        <v>129.95</v>
      </c>
      <c r="CU27" s="153" t="str">
        <f aca="false">IF('[1]Tab 5'!CD12&lt;&gt;0,(ROUND('[1]Tab 5'!CD12,3)/1000),"                   -")</f>
        <v>                   -</v>
      </c>
      <c r="CV27" s="153" t="str">
        <f aca="false">IF('[1]Tab 5'!CE12&lt;&gt;0,(ROUND('[1]Tab 5'!CE12,3)/1000),"                   -")</f>
        <v>                   -</v>
      </c>
      <c r="CW27" s="153" t="n">
        <f aca="false">IF('[1]Tab 5'!CF12&lt;&gt;0,(ROUND('[1]Tab 5'!CF12,3)/1000),"                   -")</f>
        <v>5.5</v>
      </c>
      <c r="CX27" s="153" t="str">
        <f aca="false">IF('[1]Tab 5'!CG12&lt;&gt;0,(ROUND('[1]Tab 5'!CG12,3)/1000),"                   -")</f>
        <v>                   -</v>
      </c>
      <c r="CY27" s="153" t="str">
        <f aca="false">IF('[1]Tab 5'!CH12&lt;&gt;0,(ROUND('[1]Tab 5'!CH12,3)/1000),"                   -")</f>
        <v>                   -</v>
      </c>
      <c r="CZ27" s="153" t="str">
        <f aca="false">IF('[1]Tab 5'!CI12&lt;&gt;0,(ROUND('[1]Tab 5'!CI12,3)/1000),"                   -")</f>
        <v>                   -</v>
      </c>
      <c r="DA27" s="269" t="s">
        <v>1175</v>
      </c>
      <c r="DB27" s="268" t="n">
        <v>12</v>
      </c>
      <c r="DC27" s="134" t="s">
        <v>141</v>
      </c>
      <c r="DD27" s="153" t="str">
        <f aca="false">IF('[1]Tab 5'!CJ12&lt;&gt;0,(ROUND('[1]Tab 5'!CJ12,3)/1000),"                   -")</f>
        <v>                   -</v>
      </c>
      <c r="DE27" s="153" t="n">
        <f aca="false">IF('[1]Tab 5'!CK12&lt;&gt;0,(ROUND('[1]Tab 5'!CK12,3)/1000),"                   -")</f>
        <v>135.45</v>
      </c>
      <c r="DF27" s="153" t="str">
        <f aca="false">IF('[1]Tab 5'!CL12&lt;&gt;0,(ROUND('[1]Tab 5'!CL12,3)/1000),"                   -")</f>
        <v>                   -</v>
      </c>
      <c r="DG27" s="153" t="n">
        <f aca="false">IF('[1]Tab 5'!CM12&lt;&gt;0,(ROUND('[1]Tab 5'!CM12,3)/1000),"                   -")</f>
        <v>135.45</v>
      </c>
      <c r="DH27" s="153" t="n">
        <f aca="false">IF('[1]Tab 5'!CN12&lt;&gt;0,(ROUND('[1]Tab 5'!CN12,3)/1000),"                   -")</f>
        <v>4994.607</v>
      </c>
      <c r="DI27" s="153" t="n">
        <f aca="false">IF('[1]Tab 5'!CO12&lt;&gt;0,(ROUND('[1]Tab 5'!CO12,3)/1000),"                   -")</f>
        <v>4</v>
      </c>
      <c r="DJ27" s="153" t="n">
        <f aca="false">IF('[1]Tab 5'!CP12&lt;&gt;0,(ROUND('[1]Tab 5'!CP12,3)/1000),"                   -")</f>
        <v>236.804</v>
      </c>
      <c r="DK27" s="153" t="n">
        <f aca="false">IF('[1]Tab 5'!CQ12&lt;&gt;0,(ROUND('[1]Tab 5'!CQ12,3)/1000),"                   -")</f>
        <v>4753.803</v>
      </c>
      <c r="DL27" s="153" t="n">
        <f aca="false">IF('[1]Tab 5'!CR12&lt;&gt;0,(ROUND('[1]Tab 5'!CR12,3)/1000),"                   -")</f>
        <v>1776.819</v>
      </c>
      <c r="DM27" s="153" t="n">
        <f aca="false">IF('[1]Tab 5'!CS12&lt;&gt;0,(ROUND('[1]Tab 5'!CS12,3)/1000),"                   -")</f>
        <v>2976.984</v>
      </c>
      <c r="DN27" s="270" t="n">
        <f aca="false">IF('[1]Tab 5'!CT12&lt;&gt;0,(ROUND('[1]Tab 5'!CT12,3)/1000),"                   -")</f>
        <v>-20697.298</v>
      </c>
      <c r="DO27" s="269" t="s">
        <v>1175</v>
      </c>
    </row>
    <row r="28" customFormat="false" ht="11.25" hidden="false" customHeight="true" outlineLevel="0" collapsed="false">
      <c r="A28" s="268" t="n">
        <v>13</v>
      </c>
      <c r="B28" s="134" t="s">
        <v>142</v>
      </c>
      <c r="C28" s="153" t="n">
        <f aca="false">IF('[1]Tab 5'!D13&lt;&gt;0,(ROUND('[1]Tab 5'!D13,3)/1000),"                   -")</f>
        <v>50712.416</v>
      </c>
      <c r="D28" s="153" t="n">
        <f aca="false">IF('[1]Tab 5'!E13&lt;&gt;0,(ROUND('[1]Tab 5'!E13,3)/1000),"                   -")</f>
        <v>35713.281</v>
      </c>
      <c r="E28" s="153" t="n">
        <f aca="false">IF('[1]Tab 5'!F13&lt;&gt;0,(ROUND('[1]Tab 5'!F13,3)/1000),"                   -")</f>
        <v>10381.871</v>
      </c>
      <c r="F28" s="153" t="n">
        <f aca="false">IF('[1]Tab 5'!G13&lt;&gt;0,(ROUND('[1]Tab 5'!G13,3)/1000),"                   -")</f>
        <v>3382.489</v>
      </c>
      <c r="G28" s="153" t="n">
        <f aca="false">IF('[1]Tab 5'!H13&lt;&gt;0,(ROUND('[1]Tab 5'!H13,3)/1000),"                   -")</f>
        <v>1234.775</v>
      </c>
      <c r="H28" s="153" t="n">
        <f aca="false">IF('[1]Tab 5'!I13&lt;&gt;0,(ROUND('[1]Tab 5'!I13,3)/1000),"                   -")</f>
        <v>2254.406</v>
      </c>
      <c r="I28" s="153" t="n">
        <f aca="false">IF('[1]Tab 5'!J13&lt;&gt;0,(ROUND('[1]Tab 5'!J13,3)/1000),"                   -")</f>
        <v>4214.296</v>
      </c>
      <c r="J28" s="153" t="n">
        <f aca="false">IF('[1]Tab 5'!K13&lt;&gt;0,(ROUND('[1]Tab 5'!K13,3)/1000),"                   -")</f>
        <v>1365.672</v>
      </c>
      <c r="K28" s="153" t="n">
        <f aca="false">IF('[1]Tab 5'!L13&lt;&gt;0,(ROUND('[1]Tab 5'!L13,3)/1000),"                   -")</f>
        <v>5822.569</v>
      </c>
      <c r="L28" s="153" t="n">
        <f aca="false">IF('[1]Tab 5'!M13&lt;&gt;0,(ROUND('[1]Tab 5'!M13,3)/1000),"                   -")</f>
        <v>5312.449</v>
      </c>
      <c r="M28" s="153" t="n">
        <f aca="false">IF('[1]Tab 5'!N13&lt;&gt;0,(ROUND('[1]Tab 5'!N13,3)/1000),"                   -")</f>
        <v>1339.641</v>
      </c>
      <c r="N28" s="153" t="n">
        <f aca="false">IF('[1]Tab 5'!O13&lt;&gt;0,(ROUND('[1]Tab 5'!O13,3)/1000),"                   -")</f>
        <v>6035.826</v>
      </c>
      <c r="O28" s="269" t="s">
        <v>1176</v>
      </c>
      <c r="P28" s="268" t="n">
        <v>13</v>
      </c>
      <c r="Q28" s="134" t="s">
        <v>142</v>
      </c>
      <c r="R28" s="153" t="n">
        <f aca="false">IF('[1]Tab 5'!P13&lt;&gt;0,(ROUND('[1]Tab 5'!P13,3)/1000),"                   -")</f>
        <v>745.618</v>
      </c>
      <c r="S28" s="153" t="n">
        <f aca="false">IF('[1]Tab 5'!Q13&lt;&gt;0,(ROUND('[1]Tab 5'!Q13,3)/1000),"                   -")</f>
        <v>4020.594</v>
      </c>
      <c r="T28" s="153" t="n">
        <f aca="false">IF('[1]Tab 5'!R13&lt;&gt;0,(ROUND('[1]Tab 5'!R13,3)/1000),"                   -")</f>
        <v>1107.091</v>
      </c>
      <c r="U28" s="153" t="n">
        <f aca="false">IF('[1]Tab 5'!S13&lt;&gt;0,(ROUND('[1]Tab 5'!S13,3)/1000),"                   -")</f>
        <v>451.184</v>
      </c>
      <c r="V28" s="153" t="str">
        <f aca="false">IF('[1]Tab 5'!T13&lt;&gt;0,(ROUND('[1]Tab 5'!T13,3)/1000),"                   -")</f>
        <v>                   -</v>
      </c>
      <c r="W28" s="153" t="n">
        <f aca="false">IF('[1]Tab 5'!U13&lt;&gt;0,(ROUND('[1]Tab 5'!U13,3)/1000),"                   -")</f>
        <v>432.436</v>
      </c>
      <c r="X28" s="153" t="n">
        <f aca="false">IF('[1]Tab 5'!V13&lt;&gt;0,(ROUND('[1]Tab 5'!V13,3)/1000),"                   -")</f>
        <v>624.811</v>
      </c>
      <c r="Y28" s="153" t="str">
        <f aca="false">IF('[1]Tab 5'!W13&lt;&gt;0,(ROUND('[1]Tab 5'!W13,3)/1000),"                   -")</f>
        <v>                   -</v>
      </c>
      <c r="Z28" s="153" t="str">
        <f aca="false">IF('[1]Tab 5'!X13&lt;&gt;0,(ROUND('[1]Tab 5'!X13,3)/1000),"                   -")</f>
        <v>                   -</v>
      </c>
      <c r="AA28" s="153" t="n">
        <f aca="false">IF('[1]Tab 5'!Y13&lt;&gt;0,(ROUND('[1]Tab 5'!Y13,3)/1000),"                   -")</f>
        <v>5.475</v>
      </c>
      <c r="AB28" s="153" t="n">
        <f aca="false">IF('[1]Tab 5'!Z13&lt;&gt;0,(ROUND('[1]Tab 5'!Z13,3)/1000),"                   -")</f>
        <v>84444.484</v>
      </c>
      <c r="AC28" s="153" t="n">
        <f aca="false">IF('[1]Tab 5'!AA13&lt;&gt;0,(ROUND('[1]Tab 5'!AA13,3)/1000),"                   -")</f>
        <v>1205.79</v>
      </c>
      <c r="AD28" s="269" t="s">
        <v>1176</v>
      </c>
      <c r="AE28" s="268" t="n">
        <v>13</v>
      </c>
      <c r="AF28" s="134" t="s">
        <v>142</v>
      </c>
      <c r="AG28" s="153" t="n">
        <f aca="false">IF('[1]Tab 5'!AB13&lt;&gt;0,(ROUND('[1]Tab 5'!AB13,3)/1000),"                   -")</f>
        <v>83238.694</v>
      </c>
      <c r="AH28" s="153" t="str">
        <f aca="false">IF('[1]Tab 5'!AC13&lt;&gt;0,(ROUND('[1]Tab 5'!AC13,3)/1000),"                   -")</f>
        <v>                   -</v>
      </c>
      <c r="AI28" s="153" t="str">
        <f aca="false">IF('[1]Tab 5'!AD13&lt;&gt;0,(ROUND('[1]Tab 5'!AD13,3)/1000),"                   -")</f>
        <v>                   -</v>
      </c>
      <c r="AJ28" s="153" t="n">
        <f aca="false">IF('[1]Tab 5'!AE13&lt;&gt;0,(ROUND('[1]Tab 5'!AE13,3)/1000),"                   -")</f>
        <v>14728.711</v>
      </c>
      <c r="AK28" s="153" t="n">
        <f aca="false">IF('[1]Tab 5'!AF13&lt;&gt;0,(ROUND('[1]Tab 5'!AF13,3)/1000),"                   -")</f>
        <v>6116.894</v>
      </c>
      <c r="AL28" s="153" t="n">
        <f aca="false">IF('[1]Tab 5'!AG13&lt;&gt;0,(ROUND('[1]Tab 5'!AG13,3)/1000),"                   -")</f>
        <v>644.061</v>
      </c>
      <c r="AM28" s="153" t="n">
        <f aca="false">IF('[1]Tab 5'!AH13&lt;&gt;0,(ROUND('[1]Tab 5'!AH13,3)/1000),"                   -")</f>
        <v>2</v>
      </c>
      <c r="AN28" s="153" t="str">
        <f aca="false">IF('[1]Tab 5'!AI13&lt;&gt;0,(ROUND('[1]Tab 5'!AI13,3)/1000),"                   -")</f>
        <v>                   -</v>
      </c>
      <c r="AO28" s="153" t="str">
        <f aca="false">IF('[1]Tab 5'!AJ13&lt;&gt;0,(ROUND('[1]Tab 5'!AJ13,3)/1000),"                   -")</f>
        <v>                   -</v>
      </c>
      <c r="AP28" s="153" t="n">
        <f aca="false">IF('[1]Tab 5'!AK13&lt;&gt;0,(ROUND('[1]Tab 5'!AK13,3)/1000),"                   -")</f>
        <v>30</v>
      </c>
      <c r="AQ28" s="153" t="n">
        <f aca="false">IF('[1]Tab 5'!AL13&lt;&gt;0,(ROUND('[1]Tab 5'!AL13,3)/1000),"                   -")</f>
        <v>21521.666</v>
      </c>
      <c r="AR28" s="153" t="n">
        <f aca="false">IF('[1]Tab 5'!AM13&lt;&gt;0,(ROUND('[1]Tab 5'!AM13,3)/1000),"                   -")</f>
        <v>631.199</v>
      </c>
      <c r="AS28" s="269" t="s">
        <v>1176</v>
      </c>
      <c r="AT28" s="268" t="n">
        <v>13</v>
      </c>
      <c r="AU28" s="134" t="s">
        <v>142</v>
      </c>
      <c r="AV28" s="153" t="n">
        <f aca="false">IF('[1]Tab 5'!AN13&lt;&gt;0,(ROUND('[1]Tab 5'!AN13,3)/1000),"                   -")</f>
        <v>20890.467</v>
      </c>
      <c r="AW28" s="153" t="n">
        <f aca="false">IF('[1]Tab 5'!AO13&lt;&gt;0,(ROUND('[1]Tab 5'!AO13,3)/1000),"                   -")</f>
        <v>105966.15</v>
      </c>
      <c r="AX28" s="153" t="n">
        <f aca="false">IF('[1]Tab 5'!AP13&lt;&gt;0,(ROUND('[1]Tab 5'!AP13,3)/1000),"                   -")</f>
        <v>1836.989</v>
      </c>
      <c r="AY28" s="153" t="n">
        <f aca="false">IF('[1]Tab 5'!AQ13&lt;&gt;0,(ROUND('[1]Tab 5'!AQ13,3)/1000),"                   -")</f>
        <v>5482.715</v>
      </c>
      <c r="AZ28" s="153" t="n">
        <f aca="false">IF('[1]Tab 5'!AR13&lt;&gt;0,(ROUND('[1]Tab 5'!AR13,3)/1000),"                   -")</f>
        <v>98646.446</v>
      </c>
      <c r="BA28" s="153" t="n">
        <f aca="false">IF('[1]Tab 5'!AS13&lt;&gt;0,(ROUND('[1]Tab 5'!AS13,3)/1000),"                   -")</f>
        <v>7541.41</v>
      </c>
      <c r="BB28" s="153" t="n">
        <f aca="false">IF('[1]Tab 5'!AT13&lt;&gt;0,(ROUND('[1]Tab 5'!AT13,3)/1000),"                   -")</f>
        <v>91105.036</v>
      </c>
      <c r="BC28" s="153" t="n">
        <f aca="false">IF('[1]Tab 5'!AU13&lt;&gt;0,(ROUND('[1]Tab 5'!AU13,3)/1000),"                   -")</f>
        <v>4669.508</v>
      </c>
      <c r="BD28" s="153" t="n">
        <f aca="false">IF('[1]Tab 5'!AV13&lt;&gt;0,(ROUND('[1]Tab 5'!AV13,3)/1000),"                   -")</f>
        <v>30.848</v>
      </c>
      <c r="BE28" s="153" t="n">
        <f aca="false">IF('[1]Tab 5'!AW13&lt;&gt;0,(ROUND('[1]Tab 5'!AW13,3)/1000),"                   -")</f>
        <v>440.802</v>
      </c>
      <c r="BF28" s="153" t="n">
        <f aca="false">IF('[1]Tab 5'!AX13&lt;&gt;0,(ROUND('[1]Tab 5'!AX13,3)/1000),"                   -")</f>
        <v>965.813</v>
      </c>
      <c r="BG28" s="153" t="str">
        <f aca="false">IF('[1]Tab 5'!AY13&lt;&gt;0,(ROUND('[1]Tab 5'!AY13,3)/1000),"                   -")</f>
        <v>                   -</v>
      </c>
      <c r="BH28" s="269" t="s">
        <v>1176</v>
      </c>
      <c r="BI28" s="268" t="n">
        <v>13</v>
      </c>
      <c r="BJ28" s="134" t="s">
        <v>142</v>
      </c>
      <c r="BK28" s="153" t="n">
        <f aca="false">IF('[1]Tab 5'!AZ13&lt;&gt;0,(ROUND('[1]Tab 5'!AZ13,3)/1000),"                   -")</f>
        <v>1524.195</v>
      </c>
      <c r="BL28" s="153" t="n">
        <f aca="false">IF('[1]Tab 5'!BA13&lt;&gt;0,(ROUND('[1]Tab 5'!BA13,3)/1000),"                   -")</f>
        <v>812.535</v>
      </c>
      <c r="BM28" s="153" t="n">
        <f aca="false">IF('[1]Tab 5'!BB13&lt;&gt;0,(ROUND('[1]Tab 5'!BB13,3)/1000),"                   -")</f>
        <v>3.466</v>
      </c>
      <c r="BN28" s="153" t="n">
        <f aca="false">IF('[1]Tab 5'!BC13&lt;&gt;0,(ROUND('[1]Tab 5'!BC13,3)/1000),"                   -")</f>
        <v>1027.38</v>
      </c>
      <c r="BO28" s="153" t="str">
        <f aca="false">IF('[1]Tab 5'!BD13&lt;&gt;0,(ROUND('[1]Tab 5'!BD13,3)/1000),"                   -")</f>
        <v>                   -</v>
      </c>
      <c r="BP28" s="153" t="str">
        <f aca="false">IF('[1]Tab 5'!BE13&lt;&gt;0,(ROUND('[1]Tab 5'!BE13,3)/1000),"                   -")</f>
        <v>                   -</v>
      </c>
      <c r="BQ28" s="153" t="n">
        <f aca="false">IF('[1]Tab 5'!BF13&lt;&gt;0,(ROUND('[1]Tab 5'!BF13,3)/1000),"                   -")</f>
        <v>756.718</v>
      </c>
      <c r="BR28" s="153" t="n">
        <f aca="false">IF('[1]Tab 5'!BG13&lt;&gt;0,(ROUND('[1]Tab 5'!BG13,3)/1000),"                   -")</f>
        <v>393.255</v>
      </c>
      <c r="BS28" s="153" t="str">
        <f aca="false">IF('[1]Tab 5'!BH13&lt;&gt;0,(ROUND('[1]Tab 5'!BH13,3)/1000),"                   -")</f>
        <v>                   -</v>
      </c>
      <c r="BT28" s="153" t="n">
        <f aca="false">IF('[1]Tab 5'!BI13&lt;&gt;0,(ROUND('[1]Tab 5'!BI13,3)/1000),"                   -")</f>
        <v>164.824</v>
      </c>
      <c r="BU28" s="153" t="str">
        <f aca="false">IF('[1]Tab 5'!BJ13&lt;&gt;0,(ROUND('[1]Tab 5'!BJ13,3)/1000),"                   -")</f>
        <v>                   -</v>
      </c>
      <c r="BV28" s="153" t="str">
        <f aca="false">IF('[1]Tab 5'!BK13&lt;&gt;0,(ROUND('[1]Tab 5'!BK13,3)/1000),"                   -")</f>
        <v>                   -</v>
      </c>
      <c r="BW28" s="269" t="s">
        <v>1176</v>
      </c>
      <c r="BX28" s="268" t="n">
        <v>13</v>
      </c>
      <c r="BY28" s="134" t="s">
        <v>142</v>
      </c>
      <c r="BZ28" s="153" t="str">
        <f aca="false">IF('[1]Tab 5'!BL13&lt;&gt;0,(ROUND('[1]Tab 5'!BL13,3)/1000),"                   -")</f>
        <v>                   -</v>
      </c>
      <c r="CA28" s="153" t="str">
        <f aca="false">IF('[1]Tab 5'!BM13&lt;&gt;0,(ROUND('[1]Tab 5'!BM13,3)/1000),"                   -")</f>
        <v>                   -</v>
      </c>
      <c r="CB28" s="153" t="str">
        <f aca="false">IF('[1]Tab 5'!BN13&lt;&gt;0,(ROUND('[1]Tab 5'!BN13,3)/1000),"                   -")</f>
        <v>                   -</v>
      </c>
      <c r="CC28" s="153" t="str">
        <f aca="false">IF('[1]Tab 5'!BO13&lt;&gt;0,(ROUND('[1]Tab 5'!BO13,3)/1000),"                   -")</f>
        <v>                   -</v>
      </c>
      <c r="CD28" s="153" t="str">
        <f aca="false">IF('[1]Tab 5'!BP13&lt;&gt;0,(ROUND('[1]Tab 5'!BP13,3)/1000),"                   -")</f>
        <v>                   -</v>
      </c>
      <c r="CE28" s="153" t="str">
        <f aca="false">IF('[1]Tab 5'!BQ13&lt;&gt;0,(ROUND('[1]Tab 5'!BQ13,3)/1000),"                   -")</f>
        <v>                   -</v>
      </c>
      <c r="CF28" s="153" t="str">
        <f aca="false">IF('[1]Tab 5'!BR13&lt;&gt;0,(ROUND('[1]Tab 5'!BR13,3)/1000),"                   -")</f>
        <v>                   -</v>
      </c>
      <c r="CG28" s="153" t="str">
        <f aca="false">IF('[1]Tab 5'!BS13&lt;&gt;0,(ROUND('[1]Tab 5'!BS13,3)/1000),"                   -")</f>
        <v>                   -</v>
      </c>
      <c r="CH28" s="153" t="n">
        <f aca="false">IF('[1]Tab 5'!BT13&lt;&gt;0,(ROUND('[1]Tab 5'!BT13,3)/1000),"                   -")</f>
        <v>0.644</v>
      </c>
      <c r="CI28" s="153" t="n">
        <f aca="false">IF('[1]Tab 5'!BU13&lt;&gt;0,(ROUND('[1]Tab 5'!BU13,3)/1000),"                   -")</f>
        <v>10789.988</v>
      </c>
      <c r="CJ28" s="153" t="n">
        <f aca="false">IF('[1]Tab 5'!BV13&lt;&gt;0,(ROUND('[1]Tab 5'!BV13,3)/1000),"                   -")</f>
        <v>1205.79</v>
      </c>
      <c r="CK28" s="153" t="n">
        <f aca="false">IF('[1]Tab 5'!BW13&lt;&gt;0,(ROUND('[1]Tab 5'!BW13,3)/1000),"                   -")</f>
        <v>9584.198</v>
      </c>
      <c r="CL28" s="269" t="s">
        <v>1176</v>
      </c>
      <c r="CM28" s="268" t="n">
        <v>13</v>
      </c>
      <c r="CN28" s="134" t="s">
        <v>142</v>
      </c>
      <c r="CO28" s="153" t="str">
        <f aca="false">IF('[1]Tab 5'!BX13&lt;&gt;0,(ROUND('[1]Tab 5'!BX13,3)/1000),"                   -")</f>
        <v>                   -</v>
      </c>
      <c r="CP28" s="153" t="str">
        <f aca="false">IF('[1]Tab 5'!BY13&lt;&gt;0,(ROUND('[1]Tab 5'!BY13,3)/1000),"                   -")</f>
        <v>                   -</v>
      </c>
      <c r="CQ28" s="153" t="n">
        <f aca="false">IF('[1]Tab 5'!BZ13&lt;&gt;0,(ROUND('[1]Tab 5'!BZ13,3)/1000),"                   -")</f>
        <v>12</v>
      </c>
      <c r="CR28" s="153" t="str">
        <f aca="false">IF('[1]Tab 5'!CA13&lt;&gt;0,(ROUND('[1]Tab 5'!CA13,3)/1000),"                   -")</f>
        <v>                   -</v>
      </c>
      <c r="CS28" s="153" t="n">
        <f aca="false">IF('[1]Tab 5'!CB13&lt;&gt;0,(ROUND('[1]Tab 5'!CB13,3)/1000),"                   -")</f>
        <v>588.879</v>
      </c>
      <c r="CT28" s="153" t="n">
        <f aca="false">IF('[1]Tab 5'!CC13&lt;&gt;0,(ROUND('[1]Tab 5'!CC13,3)/1000),"                   -")</f>
        <v>5257.031</v>
      </c>
      <c r="CU28" s="153" t="n">
        <f aca="false">IF('[1]Tab 5'!CD13&lt;&gt;0,(ROUND('[1]Tab 5'!CD13,3)/1000),"                   -")</f>
        <v>631.199</v>
      </c>
      <c r="CV28" s="153" t="str">
        <f aca="false">IF('[1]Tab 5'!CE13&lt;&gt;0,(ROUND('[1]Tab 5'!CE13,3)/1000),"                   -")</f>
        <v>                   -</v>
      </c>
      <c r="CW28" s="153" t="n">
        <f aca="false">IF('[1]Tab 5'!CF13&lt;&gt;0,(ROUND('[1]Tab 5'!CF13,3)/1000),"                   -")</f>
        <v>245.678</v>
      </c>
      <c r="CX28" s="153" t="str">
        <f aca="false">IF('[1]Tab 5'!CG13&lt;&gt;0,(ROUND('[1]Tab 5'!CG13,3)/1000),"                   -")</f>
        <v>                   -</v>
      </c>
      <c r="CY28" s="153" t="str">
        <f aca="false">IF('[1]Tab 5'!CH13&lt;&gt;0,(ROUND('[1]Tab 5'!CH13,3)/1000),"                   -")</f>
        <v>                   -</v>
      </c>
      <c r="CZ28" s="153" t="str">
        <f aca="false">IF('[1]Tab 5'!CI13&lt;&gt;0,(ROUND('[1]Tab 5'!CI13,3)/1000),"                   -")</f>
        <v>                   -</v>
      </c>
      <c r="DA28" s="269" t="s">
        <v>1176</v>
      </c>
      <c r="DB28" s="268" t="n">
        <v>13</v>
      </c>
      <c r="DC28" s="134" t="s">
        <v>142</v>
      </c>
      <c r="DD28" s="153" t="n">
        <f aca="false">IF('[1]Tab 5'!CJ13&lt;&gt;0,(ROUND('[1]Tab 5'!CJ13,3)/1000),"                   -")</f>
        <v>21</v>
      </c>
      <c r="DE28" s="153" t="n">
        <f aca="false">IF('[1]Tab 5'!CK13&lt;&gt;0,(ROUND('[1]Tab 5'!CK13,3)/1000),"                   -")</f>
        <v>6755.787</v>
      </c>
      <c r="DF28" s="153" t="n">
        <f aca="false">IF('[1]Tab 5'!CL13&lt;&gt;0,(ROUND('[1]Tab 5'!CL13,3)/1000),"                   -")</f>
        <v>631.199</v>
      </c>
      <c r="DG28" s="153" t="n">
        <f aca="false">IF('[1]Tab 5'!CM13&lt;&gt;0,(ROUND('[1]Tab 5'!CM13,3)/1000),"                   -")</f>
        <v>6124.588</v>
      </c>
      <c r="DH28" s="153" t="n">
        <f aca="false">IF('[1]Tab 5'!CN13&lt;&gt;0,(ROUND('[1]Tab 5'!CN13,3)/1000),"                   -")</f>
        <v>17545.775</v>
      </c>
      <c r="DI28" s="153" t="n">
        <f aca="false">IF('[1]Tab 5'!CO13&lt;&gt;0,(ROUND('[1]Tab 5'!CO13,3)/1000),"                   -")</f>
        <v>1836.989</v>
      </c>
      <c r="DJ28" s="153" t="n">
        <f aca="false">IF('[1]Tab 5'!CP13&lt;&gt;0,(ROUND('[1]Tab 5'!CP13,3)/1000),"                   -")</f>
        <v>611.094</v>
      </c>
      <c r="DK28" s="153" t="n">
        <f aca="false">IF('[1]Tab 5'!CQ13&lt;&gt;0,(ROUND('[1]Tab 5'!CQ13,3)/1000),"                   -")</f>
        <v>15097.692</v>
      </c>
      <c r="DL28" s="153" t="n">
        <f aca="false">IF('[1]Tab 5'!CR13&lt;&gt;0,(ROUND('[1]Tab 5'!CR13,3)/1000),"                   -")</f>
        <v>7541.41</v>
      </c>
      <c r="DM28" s="153" t="n">
        <f aca="false">IF('[1]Tab 5'!CS13&lt;&gt;0,(ROUND('[1]Tab 5'!CS13,3)/1000),"                   -")</f>
        <v>7556.282</v>
      </c>
      <c r="DN28" s="270" t="n">
        <f aca="false">IF('[1]Tab 5'!CT13&lt;&gt;0,(ROUND('[1]Tab 5'!CT13,3)/1000),"                   -")</f>
        <v>-88420.375</v>
      </c>
      <c r="DO28" s="269" t="s">
        <v>1176</v>
      </c>
    </row>
    <row r="29" customFormat="false" ht="11.25" hidden="false" customHeight="true" outlineLevel="0" collapsed="false">
      <c r="A29" s="268" t="n">
        <v>14</v>
      </c>
      <c r="B29" s="134" t="s">
        <v>143</v>
      </c>
      <c r="C29" s="153" t="n">
        <f aca="false">IF('[1]Tab 5'!D14&lt;&gt;0,(ROUND('[1]Tab 5'!D14,3)/1000),"                   -")</f>
        <v>2017.227</v>
      </c>
      <c r="D29" s="153" t="n">
        <f aca="false">IF('[1]Tab 5'!E14&lt;&gt;0,(ROUND('[1]Tab 5'!E14,3)/1000),"                   -")</f>
        <v>1589.215</v>
      </c>
      <c r="E29" s="153" t="n">
        <f aca="false">IF('[1]Tab 5'!F14&lt;&gt;0,(ROUND('[1]Tab 5'!F14,3)/1000),"                   -")</f>
        <v>208.998</v>
      </c>
      <c r="F29" s="153" t="n">
        <f aca="false">IF('[1]Tab 5'!G14&lt;&gt;0,(ROUND('[1]Tab 5'!G14,3)/1000),"                   -")</f>
        <v>189.751</v>
      </c>
      <c r="G29" s="153" t="n">
        <f aca="false">IF('[1]Tab 5'!H14&lt;&gt;0,(ROUND('[1]Tab 5'!H14,3)/1000),"                   -")</f>
        <v>29.263</v>
      </c>
      <c r="H29" s="153" t="n">
        <f aca="false">IF('[1]Tab 5'!I14&lt;&gt;0,(ROUND('[1]Tab 5'!I14,3)/1000),"                   -")</f>
        <v>247.564</v>
      </c>
      <c r="I29" s="153" t="n">
        <f aca="false">IF('[1]Tab 5'!J14&lt;&gt;0,(ROUND('[1]Tab 5'!J14,3)/1000),"                   -")</f>
        <v>345.77</v>
      </c>
      <c r="J29" s="153" t="n">
        <f aca="false">IF('[1]Tab 5'!K14&lt;&gt;0,(ROUND('[1]Tab 5'!K14,3)/1000),"                   -")</f>
        <v>295.314</v>
      </c>
      <c r="K29" s="153" t="n">
        <f aca="false">IF('[1]Tab 5'!L14&lt;&gt;0,(ROUND('[1]Tab 5'!L14,3)/1000),"                   -")</f>
        <v>56.108</v>
      </c>
      <c r="L29" s="153" t="n">
        <f aca="false">IF('[1]Tab 5'!M14&lt;&gt;0,(ROUND('[1]Tab 5'!M14,3)/1000),"                   -")</f>
        <v>505.608</v>
      </c>
      <c r="M29" s="153" t="n">
        <f aca="false">IF('[1]Tab 5'!N14&lt;&gt;0,(ROUND('[1]Tab 5'!N14,3)/1000),"                   -")</f>
        <v>148.138</v>
      </c>
      <c r="N29" s="153" t="n">
        <f aca="false">IF('[1]Tab 5'!O14&lt;&gt;0,(ROUND('[1]Tab 5'!O14,3)/1000),"                   -")</f>
        <v>151.716</v>
      </c>
      <c r="O29" s="269" t="s">
        <v>1177</v>
      </c>
      <c r="P29" s="268" t="n">
        <v>14</v>
      </c>
      <c r="Q29" s="134" t="s">
        <v>143</v>
      </c>
      <c r="R29" s="153" t="n">
        <f aca="false">IF('[1]Tab 5'!P14&lt;&gt;0,(ROUND('[1]Tab 5'!P14,3)/1000),"                   -")</f>
        <v>167.856</v>
      </c>
      <c r="S29" s="153" t="n">
        <f aca="false">IF('[1]Tab 5'!Q14&lt;&gt;0,(ROUND('[1]Tab 5'!Q14,3)/1000),"                   -")</f>
        <v>378.244</v>
      </c>
      <c r="T29" s="153" t="str">
        <f aca="false">IF('[1]Tab 5'!R14&lt;&gt;0,(ROUND('[1]Tab 5'!R14,3)/1000),"                   -")</f>
        <v>                   -</v>
      </c>
      <c r="U29" s="153" t="str">
        <f aca="false">IF('[1]Tab 5'!S14&lt;&gt;0,(ROUND('[1]Tab 5'!S14,3)/1000),"                   -")</f>
        <v>                   -</v>
      </c>
      <c r="V29" s="153" t="str">
        <f aca="false">IF('[1]Tab 5'!T14&lt;&gt;0,(ROUND('[1]Tab 5'!T14,3)/1000),"                   -")</f>
        <v>                   -</v>
      </c>
      <c r="W29" s="153" t="n">
        <f aca="false">IF('[1]Tab 5'!U14&lt;&gt;0,(ROUND('[1]Tab 5'!U14,3)/1000),"                   -")</f>
        <v>540.115</v>
      </c>
      <c r="X29" s="153" t="n">
        <f aca="false">IF('[1]Tab 5'!V14&lt;&gt;0,(ROUND('[1]Tab 5'!V14,3)/1000),"                   -")</f>
        <v>426.709</v>
      </c>
      <c r="Y29" s="153" t="str">
        <f aca="false">IF('[1]Tab 5'!W14&lt;&gt;0,(ROUND('[1]Tab 5'!W14,3)/1000),"                   -")</f>
        <v>                   -</v>
      </c>
      <c r="Z29" s="153" t="str">
        <f aca="false">IF('[1]Tab 5'!X14&lt;&gt;0,(ROUND('[1]Tab 5'!X14,3)/1000),"                   -")</f>
        <v>                   -</v>
      </c>
      <c r="AA29" s="153" t="n">
        <f aca="false">IF('[1]Tab 5'!Y14&lt;&gt;0,(ROUND('[1]Tab 5'!Y14,3)/1000),"                   -")</f>
        <v>0.176</v>
      </c>
      <c r="AB29" s="153" t="n">
        <f aca="false">IF('[1]Tab 5'!Z14&lt;&gt;0,(ROUND('[1]Tab 5'!Z14,3)/1000),"                   -")</f>
        <v>5280.545</v>
      </c>
      <c r="AC29" s="153" t="n">
        <f aca="false">IF('[1]Tab 5'!AA14&lt;&gt;0,(ROUND('[1]Tab 5'!AA14,3)/1000),"                   -")</f>
        <v>264.745</v>
      </c>
      <c r="AD29" s="269" t="s">
        <v>1177</v>
      </c>
      <c r="AE29" s="268" t="n">
        <v>14</v>
      </c>
      <c r="AF29" s="134" t="s">
        <v>143</v>
      </c>
      <c r="AG29" s="153" t="n">
        <f aca="false">IF('[1]Tab 5'!AB14&lt;&gt;0,(ROUND('[1]Tab 5'!AB14,3)/1000),"                   -")</f>
        <v>5015.8</v>
      </c>
      <c r="AH29" s="153" t="str">
        <f aca="false">IF('[1]Tab 5'!AC14&lt;&gt;0,(ROUND('[1]Tab 5'!AC14,3)/1000),"                   -")</f>
        <v>                   -</v>
      </c>
      <c r="AI29" s="153" t="str">
        <f aca="false">IF('[1]Tab 5'!AD14&lt;&gt;0,(ROUND('[1]Tab 5'!AD14,3)/1000),"                   -")</f>
        <v>                   -</v>
      </c>
      <c r="AJ29" s="153" t="n">
        <f aca="false">IF('[1]Tab 5'!AE14&lt;&gt;0,(ROUND('[1]Tab 5'!AE14,3)/1000),"                   -")</f>
        <v>1870.901</v>
      </c>
      <c r="AK29" s="153" t="n">
        <f aca="false">IF('[1]Tab 5'!AF14&lt;&gt;0,(ROUND('[1]Tab 5'!AF14,3)/1000),"                   -")</f>
        <v>100.721</v>
      </c>
      <c r="AL29" s="153" t="n">
        <f aca="false">IF('[1]Tab 5'!AG14&lt;&gt;0,(ROUND('[1]Tab 5'!AG14,3)/1000),"                   -")</f>
        <v>42.29</v>
      </c>
      <c r="AM29" s="153" t="str">
        <f aca="false">IF('[1]Tab 5'!AH14&lt;&gt;0,(ROUND('[1]Tab 5'!AH14,3)/1000),"                   -")</f>
        <v>                   -</v>
      </c>
      <c r="AN29" s="153" t="str">
        <f aca="false">IF('[1]Tab 5'!AI14&lt;&gt;0,(ROUND('[1]Tab 5'!AI14,3)/1000),"                   -")</f>
        <v>                   -</v>
      </c>
      <c r="AO29" s="153" t="str">
        <f aca="false">IF('[1]Tab 5'!AJ14&lt;&gt;0,(ROUND('[1]Tab 5'!AJ14,3)/1000),"                   -")</f>
        <v>                   -</v>
      </c>
      <c r="AP29" s="153" t="str">
        <f aca="false">IF('[1]Tab 5'!AK14&lt;&gt;0,(ROUND('[1]Tab 5'!AK14,3)/1000),"                   -")</f>
        <v>                   -</v>
      </c>
      <c r="AQ29" s="153" t="n">
        <f aca="false">IF('[1]Tab 5'!AL14&lt;&gt;0,(ROUND('[1]Tab 5'!AL14,3)/1000),"                   -")</f>
        <v>2013.912</v>
      </c>
      <c r="AR29" s="153" t="str">
        <f aca="false">IF('[1]Tab 5'!AM14&lt;&gt;0,(ROUND('[1]Tab 5'!AM14,3)/1000),"                   -")</f>
        <v>                   -</v>
      </c>
      <c r="AS29" s="269" t="s">
        <v>1177</v>
      </c>
      <c r="AT29" s="268" t="n">
        <v>14</v>
      </c>
      <c r="AU29" s="134" t="s">
        <v>143</v>
      </c>
      <c r="AV29" s="153" t="n">
        <f aca="false">IF('[1]Tab 5'!AN14&lt;&gt;0,(ROUND('[1]Tab 5'!AN14,3)/1000),"                   -")</f>
        <v>2013.912</v>
      </c>
      <c r="AW29" s="153" t="n">
        <f aca="false">IF('[1]Tab 5'!AO14&lt;&gt;0,(ROUND('[1]Tab 5'!AO14,3)/1000),"                   -")</f>
        <v>7294.457</v>
      </c>
      <c r="AX29" s="153" t="n">
        <f aca="false">IF('[1]Tab 5'!AP14&lt;&gt;0,(ROUND('[1]Tab 5'!AP14,3)/1000),"                   -")</f>
        <v>264.745</v>
      </c>
      <c r="AY29" s="153" t="n">
        <f aca="false">IF('[1]Tab 5'!AQ14&lt;&gt;0,(ROUND('[1]Tab 5'!AQ14,3)/1000),"                   -")</f>
        <v>356.779</v>
      </c>
      <c r="AZ29" s="153" t="n">
        <f aca="false">IF('[1]Tab 5'!AR14&lt;&gt;0,(ROUND('[1]Tab 5'!AR14,3)/1000),"                   -")</f>
        <v>6672.933</v>
      </c>
      <c r="BA29" s="153" t="n">
        <f aca="false">IF('[1]Tab 5'!AS14&lt;&gt;0,(ROUND('[1]Tab 5'!AS14,3)/1000),"                   -")</f>
        <v>1682.122</v>
      </c>
      <c r="BB29" s="153" t="n">
        <f aca="false">IF('[1]Tab 5'!AT14&lt;&gt;0,(ROUND('[1]Tab 5'!AT14,3)/1000),"                   -")</f>
        <v>4990.811</v>
      </c>
      <c r="BC29" s="153" t="str">
        <f aca="false">IF('[1]Tab 5'!AU14&lt;&gt;0,(ROUND('[1]Tab 5'!AU14,3)/1000),"                   -")</f>
        <v>                   -</v>
      </c>
      <c r="BD29" s="153" t="str">
        <f aca="false">IF('[1]Tab 5'!AV14&lt;&gt;0,(ROUND('[1]Tab 5'!AV14,3)/1000),"                   -")</f>
        <v>                   -</v>
      </c>
      <c r="BE29" s="153" t="n">
        <f aca="false">IF('[1]Tab 5'!AW14&lt;&gt;0,(ROUND('[1]Tab 5'!AW14,3)/1000),"                   -")</f>
        <v>4.331</v>
      </c>
      <c r="BF29" s="153" t="n">
        <f aca="false">IF('[1]Tab 5'!AX14&lt;&gt;0,(ROUND('[1]Tab 5'!AX14,3)/1000),"                   -")</f>
        <v>33.428</v>
      </c>
      <c r="BG29" s="153" t="str">
        <f aca="false">IF('[1]Tab 5'!AY14&lt;&gt;0,(ROUND('[1]Tab 5'!AY14,3)/1000),"                   -")</f>
        <v>                   -</v>
      </c>
      <c r="BH29" s="269" t="s">
        <v>1177</v>
      </c>
      <c r="BI29" s="268" t="n">
        <v>14</v>
      </c>
      <c r="BJ29" s="134" t="s">
        <v>143</v>
      </c>
      <c r="BK29" s="153" t="n">
        <f aca="false">IF('[1]Tab 5'!AZ14&lt;&gt;0,(ROUND('[1]Tab 5'!AZ14,3)/1000),"                   -")</f>
        <v>468.008</v>
      </c>
      <c r="BL29" s="153" t="n">
        <f aca="false">IF('[1]Tab 5'!BA14&lt;&gt;0,(ROUND('[1]Tab 5'!BA14,3)/1000),"                   -")</f>
        <v>42.375</v>
      </c>
      <c r="BM29" s="153" t="str">
        <f aca="false">IF('[1]Tab 5'!BB14&lt;&gt;0,(ROUND('[1]Tab 5'!BB14,3)/1000),"                   -")</f>
        <v>                   -</v>
      </c>
      <c r="BN29" s="153" t="n">
        <f aca="false">IF('[1]Tab 5'!BC14&lt;&gt;0,(ROUND('[1]Tab 5'!BC14,3)/1000),"                   -")</f>
        <v>0.7</v>
      </c>
      <c r="BO29" s="153" t="str">
        <f aca="false">IF('[1]Tab 5'!BD14&lt;&gt;0,(ROUND('[1]Tab 5'!BD14,3)/1000),"                   -")</f>
        <v>                   -</v>
      </c>
      <c r="BP29" s="153" t="str">
        <f aca="false">IF('[1]Tab 5'!BE14&lt;&gt;0,(ROUND('[1]Tab 5'!BE14,3)/1000),"                   -")</f>
        <v>                   -</v>
      </c>
      <c r="BQ29" s="153" t="n">
        <f aca="false">IF('[1]Tab 5'!BF14&lt;&gt;0,(ROUND('[1]Tab 5'!BF14,3)/1000),"                   -")</f>
        <v>982.901</v>
      </c>
      <c r="BR29" s="153" t="n">
        <f aca="false">IF('[1]Tab 5'!BG14&lt;&gt;0,(ROUND('[1]Tab 5'!BG14,3)/1000),"                   -")</f>
        <v>222.37</v>
      </c>
      <c r="BS29" s="153" t="str">
        <f aca="false">IF('[1]Tab 5'!BH14&lt;&gt;0,(ROUND('[1]Tab 5'!BH14,3)/1000),"                   -")</f>
        <v>                   -</v>
      </c>
      <c r="BT29" s="153" t="n">
        <f aca="false">IF('[1]Tab 5'!BI14&lt;&gt;0,(ROUND('[1]Tab 5'!BI14,3)/1000),"                   -")</f>
        <v>142.896</v>
      </c>
      <c r="BU29" s="153" t="str">
        <f aca="false">IF('[1]Tab 5'!BJ14&lt;&gt;0,(ROUND('[1]Tab 5'!BJ14,3)/1000),"                   -")</f>
        <v>                   -</v>
      </c>
      <c r="BV29" s="153" t="str">
        <f aca="false">IF('[1]Tab 5'!BK14&lt;&gt;0,(ROUND('[1]Tab 5'!BK14,3)/1000),"                   -")</f>
        <v>                   -</v>
      </c>
      <c r="BW29" s="269" t="s">
        <v>1177</v>
      </c>
      <c r="BX29" s="268" t="n">
        <v>14</v>
      </c>
      <c r="BY29" s="134" t="s">
        <v>143</v>
      </c>
      <c r="BZ29" s="153" t="str">
        <f aca="false">IF('[1]Tab 5'!BL14&lt;&gt;0,(ROUND('[1]Tab 5'!BL14,3)/1000),"                   -")</f>
        <v>                   -</v>
      </c>
      <c r="CA29" s="153" t="str">
        <f aca="false">IF('[1]Tab 5'!BM14&lt;&gt;0,(ROUND('[1]Tab 5'!BM14,3)/1000),"                   -")</f>
        <v>                   -</v>
      </c>
      <c r="CB29" s="153" t="str">
        <f aca="false">IF('[1]Tab 5'!BN14&lt;&gt;0,(ROUND('[1]Tab 5'!BN14,3)/1000),"                   -")</f>
        <v>                   -</v>
      </c>
      <c r="CC29" s="153" t="str">
        <f aca="false">IF('[1]Tab 5'!BO14&lt;&gt;0,(ROUND('[1]Tab 5'!BO14,3)/1000),"                   -")</f>
        <v>                   -</v>
      </c>
      <c r="CD29" s="153" t="str">
        <f aca="false">IF('[1]Tab 5'!BP14&lt;&gt;0,(ROUND('[1]Tab 5'!BP14,3)/1000),"                   -")</f>
        <v>                   -</v>
      </c>
      <c r="CE29" s="153" t="str">
        <f aca="false">IF('[1]Tab 5'!BQ14&lt;&gt;0,(ROUND('[1]Tab 5'!BQ14,3)/1000),"                   -")</f>
        <v>                   -</v>
      </c>
      <c r="CF29" s="153" t="str">
        <f aca="false">IF('[1]Tab 5'!BR14&lt;&gt;0,(ROUND('[1]Tab 5'!BR14,3)/1000),"                   -")</f>
        <v>                   -</v>
      </c>
      <c r="CG29" s="153" t="str">
        <f aca="false">IF('[1]Tab 5'!BS14&lt;&gt;0,(ROUND('[1]Tab 5'!BS14,3)/1000),"                   -")</f>
        <v>                   -</v>
      </c>
      <c r="CH29" s="153" t="str">
        <f aca="false">IF('[1]Tab 5'!BT14&lt;&gt;0,(ROUND('[1]Tab 5'!BT14,3)/1000),"                   -")</f>
        <v>                   -</v>
      </c>
      <c r="CI29" s="153" t="n">
        <f aca="false">IF('[1]Tab 5'!BU14&lt;&gt;0,(ROUND('[1]Tab 5'!BU14,3)/1000),"                   -")</f>
        <v>1897.009</v>
      </c>
      <c r="CJ29" s="153" t="n">
        <f aca="false">IF('[1]Tab 5'!BV14&lt;&gt;0,(ROUND('[1]Tab 5'!BV14,3)/1000),"                   -")</f>
        <v>264.745</v>
      </c>
      <c r="CK29" s="153" t="n">
        <f aca="false">IF('[1]Tab 5'!BW14&lt;&gt;0,(ROUND('[1]Tab 5'!BW14,3)/1000),"                   -")</f>
        <v>1632.264</v>
      </c>
      <c r="CL29" s="269" t="s">
        <v>1177</v>
      </c>
      <c r="CM29" s="268" t="n">
        <v>14</v>
      </c>
      <c r="CN29" s="134" t="s">
        <v>143</v>
      </c>
      <c r="CO29" s="153" t="str">
        <f aca="false">IF('[1]Tab 5'!BX14&lt;&gt;0,(ROUND('[1]Tab 5'!BX14,3)/1000),"                   -")</f>
        <v>                   -</v>
      </c>
      <c r="CP29" s="153" t="str">
        <f aca="false">IF('[1]Tab 5'!BY14&lt;&gt;0,(ROUND('[1]Tab 5'!BY14,3)/1000),"                   -")</f>
        <v>                   -</v>
      </c>
      <c r="CQ29" s="153" t="str">
        <f aca="false">IF('[1]Tab 5'!BZ14&lt;&gt;0,(ROUND('[1]Tab 5'!BZ14,3)/1000),"                   -")</f>
        <v>                   -</v>
      </c>
      <c r="CR29" s="153" t="str">
        <f aca="false">IF('[1]Tab 5'!CA14&lt;&gt;0,(ROUND('[1]Tab 5'!CA14,3)/1000),"                   -")</f>
        <v>                   -</v>
      </c>
      <c r="CS29" s="153" t="n">
        <f aca="false">IF('[1]Tab 5'!CB14&lt;&gt;0,(ROUND('[1]Tab 5'!CB14,3)/1000),"                   -")</f>
        <v>0.989</v>
      </c>
      <c r="CT29" s="153" t="n">
        <f aca="false">IF('[1]Tab 5'!CC14&lt;&gt;0,(ROUND('[1]Tab 5'!CC14,3)/1000),"                   -")</f>
        <v>231.213</v>
      </c>
      <c r="CU29" s="153" t="str">
        <f aca="false">IF('[1]Tab 5'!CD14&lt;&gt;0,(ROUND('[1]Tab 5'!CD14,3)/1000),"                   -")</f>
        <v>                   -</v>
      </c>
      <c r="CV29" s="153" t="str">
        <f aca="false">IF('[1]Tab 5'!CE14&lt;&gt;0,(ROUND('[1]Tab 5'!CE14,3)/1000),"                   -")</f>
        <v>                   -</v>
      </c>
      <c r="CW29" s="153" t="str">
        <f aca="false">IF('[1]Tab 5'!CF14&lt;&gt;0,(ROUND('[1]Tab 5'!CF14,3)/1000),"                   -")</f>
        <v>                   -</v>
      </c>
      <c r="CX29" s="153" t="str">
        <f aca="false">IF('[1]Tab 5'!CG14&lt;&gt;0,(ROUND('[1]Tab 5'!CG14,3)/1000),"                   -")</f>
        <v>                   -</v>
      </c>
      <c r="CY29" s="153" t="str">
        <f aca="false">IF('[1]Tab 5'!CH14&lt;&gt;0,(ROUND('[1]Tab 5'!CH14,3)/1000),"                   -")</f>
        <v>                   -</v>
      </c>
      <c r="CZ29" s="153" t="str">
        <f aca="false">IF('[1]Tab 5'!CI14&lt;&gt;0,(ROUND('[1]Tab 5'!CI14,3)/1000),"                   -")</f>
        <v>                   -</v>
      </c>
      <c r="DA29" s="269" t="s">
        <v>1177</v>
      </c>
      <c r="DB29" s="268" t="n">
        <v>14</v>
      </c>
      <c r="DC29" s="134" t="s">
        <v>143</v>
      </c>
      <c r="DD29" s="153" t="str">
        <f aca="false">IF('[1]Tab 5'!CJ14&lt;&gt;0,(ROUND('[1]Tab 5'!CJ14,3)/1000),"                   -")</f>
        <v>                   -</v>
      </c>
      <c r="DE29" s="153" t="n">
        <f aca="false">IF('[1]Tab 5'!CK14&lt;&gt;0,(ROUND('[1]Tab 5'!CK14,3)/1000),"                   -")</f>
        <v>232.202</v>
      </c>
      <c r="DF29" s="153" t="str">
        <f aca="false">IF('[1]Tab 5'!CL14&lt;&gt;0,(ROUND('[1]Tab 5'!CL14,3)/1000),"                   -")</f>
        <v>                   -</v>
      </c>
      <c r="DG29" s="153" t="n">
        <f aca="false">IF('[1]Tab 5'!CM14&lt;&gt;0,(ROUND('[1]Tab 5'!CM14,3)/1000),"                   -")</f>
        <v>232.202</v>
      </c>
      <c r="DH29" s="153" t="n">
        <f aca="false">IF('[1]Tab 5'!CN14&lt;&gt;0,(ROUND('[1]Tab 5'!CN14,3)/1000),"                   -")</f>
        <v>2129.211</v>
      </c>
      <c r="DI29" s="153" t="n">
        <f aca="false">IF('[1]Tab 5'!CO14&lt;&gt;0,(ROUND('[1]Tab 5'!CO14,3)/1000),"                   -")</f>
        <v>264.745</v>
      </c>
      <c r="DJ29" s="153" t="str">
        <f aca="false">IF('[1]Tab 5'!CP14&lt;&gt;0,(ROUND('[1]Tab 5'!CP14,3)/1000),"                   -")</f>
        <v>                   -</v>
      </c>
      <c r="DK29" s="153" t="n">
        <f aca="false">IF('[1]Tab 5'!CQ14&lt;&gt;0,(ROUND('[1]Tab 5'!CQ14,3)/1000),"                   -")</f>
        <v>1864.466</v>
      </c>
      <c r="DL29" s="153" t="n">
        <f aca="false">IF('[1]Tab 5'!CR14&lt;&gt;0,(ROUND('[1]Tab 5'!CR14,3)/1000),"                   -")</f>
        <v>1682.122</v>
      </c>
      <c r="DM29" s="153" t="n">
        <f aca="false">IF('[1]Tab 5'!CS14&lt;&gt;0,(ROUND('[1]Tab 5'!CS14,3)/1000),"                   -")</f>
        <v>182.344</v>
      </c>
      <c r="DN29" s="270" t="n">
        <f aca="false">IF('[1]Tab 5'!CT14&lt;&gt;0,(ROUND('[1]Tab 5'!CT14,3)/1000),"                   -")</f>
        <v>-5165.246</v>
      </c>
      <c r="DO29" s="269" t="s">
        <v>1177</v>
      </c>
    </row>
    <row r="30" customFormat="false" ht="11.25" hidden="false" customHeight="true" outlineLevel="0" collapsed="false">
      <c r="A30" s="268" t="n">
        <v>16</v>
      </c>
      <c r="B30" s="134" t="s">
        <v>144</v>
      </c>
      <c r="C30" s="153" t="n">
        <f aca="false">IF('[1]Tab 5'!D15&lt;&gt;0,(ROUND('[1]Tab 5'!D15,3)/1000),"                   -")</f>
        <v>11632.944</v>
      </c>
      <c r="D30" s="153" t="n">
        <f aca="false">IF('[1]Tab 5'!E15&lt;&gt;0,(ROUND('[1]Tab 5'!E15,3)/1000),"                   -")</f>
        <v>9974.464</v>
      </c>
      <c r="E30" s="153" t="n">
        <f aca="false">IF('[1]Tab 5'!F15&lt;&gt;0,(ROUND('[1]Tab 5'!F15,3)/1000),"                   -")</f>
        <v>1281.232</v>
      </c>
      <c r="F30" s="153" t="n">
        <f aca="false">IF('[1]Tab 5'!G15&lt;&gt;0,(ROUND('[1]Tab 5'!G15,3)/1000),"                   -")</f>
        <v>234.872</v>
      </c>
      <c r="G30" s="153" t="n">
        <f aca="false">IF('[1]Tab 5'!H15&lt;&gt;0,(ROUND('[1]Tab 5'!H15,3)/1000),"                   -")</f>
        <v>142.376</v>
      </c>
      <c r="H30" s="153" t="n">
        <f aca="false">IF('[1]Tab 5'!I15&lt;&gt;0,(ROUND('[1]Tab 5'!I15,3)/1000),"                   -")</f>
        <v>120.464</v>
      </c>
      <c r="I30" s="153" t="n">
        <f aca="false">IF('[1]Tab 5'!J15&lt;&gt;0,(ROUND('[1]Tab 5'!J15,3)/1000),"                   -")</f>
        <v>329.39</v>
      </c>
      <c r="J30" s="153" t="n">
        <f aca="false">IF('[1]Tab 5'!K15&lt;&gt;0,(ROUND('[1]Tab 5'!K15,3)/1000),"                   -")</f>
        <v>662.622</v>
      </c>
      <c r="K30" s="153" t="n">
        <f aca="false">IF('[1]Tab 5'!L15&lt;&gt;0,(ROUND('[1]Tab 5'!L15,3)/1000),"                   -")</f>
        <v>101.29</v>
      </c>
      <c r="L30" s="153" t="n">
        <f aca="false">IF('[1]Tab 5'!M15&lt;&gt;0,(ROUND('[1]Tab 5'!M15,3)/1000),"                   -")</f>
        <v>125.86</v>
      </c>
      <c r="M30" s="153" t="n">
        <f aca="false">IF('[1]Tab 5'!N15&lt;&gt;0,(ROUND('[1]Tab 5'!N15,3)/1000),"                   -")</f>
        <v>7990.8</v>
      </c>
      <c r="N30" s="153" t="n">
        <f aca="false">IF('[1]Tab 5'!O15&lt;&gt;0,(ROUND('[1]Tab 5'!O15,3)/1000),"                   -")</f>
        <v>417.758</v>
      </c>
      <c r="O30" s="269" t="s">
        <v>1178</v>
      </c>
      <c r="P30" s="268" t="n">
        <v>16</v>
      </c>
      <c r="Q30" s="134" t="s">
        <v>144</v>
      </c>
      <c r="R30" s="153" t="n">
        <f aca="false">IF('[1]Tab 5'!P15&lt;&gt;0,(ROUND('[1]Tab 5'!P15,3)/1000),"                   -")</f>
        <v>516.387</v>
      </c>
      <c r="S30" s="153" t="n">
        <f aca="false">IF('[1]Tab 5'!Q15&lt;&gt;0,(ROUND('[1]Tab 5'!Q15,3)/1000),"                   -")</f>
        <v>18923.763</v>
      </c>
      <c r="T30" s="153" t="n">
        <f aca="false">IF('[1]Tab 5'!R15&lt;&gt;0,(ROUND('[1]Tab 5'!R15,3)/1000),"                   -")</f>
        <v>175.585</v>
      </c>
      <c r="U30" s="153" t="n">
        <f aca="false">IF('[1]Tab 5'!S15&lt;&gt;0,(ROUND('[1]Tab 5'!S15,3)/1000),"                   -")</f>
        <v>16.31</v>
      </c>
      <c r="V30" s="153" t="str">
        <f aca="false">IF('[1]Tab 5'!T15&lt;&gt;0,(ROUND('[1]Tab 5'!T15,3)/1000),"                   -")</f>
        <v>                   -</v>
      </c>
      <c r="W30" s="153" t="n">
        <f aca="false">IF('[1]Tab 5'!U15&lt;&gt;0,(ROUND('[1]Tab 5'!U15,3)/1000),"                   -")</f>
        <v>1559.711</v>
      </c>
      <c r="X30" s="153" t="n">
        <f aca="false">IF('[1]Tab 5'!V15&lt;&gt;0,(ROUND('[1]Tab 5'!V15,3)/1000),"                   -")</f>
        <v>8</v>
      </c>
      <c r="Y30" s="153" t="str">
        <f aca="false">IF('[1]Tab 5'!W15&lt;&gt;0,(ROUND('[1]Tab 5'!W15,3)/1000),"                   -")</f>
        <v>                   -</v>
      </c>
      <c r="Z30" s="153" t="str">
        <f aca="false">IF('[1]Tab 5'!X15&lt;&gt;0,(ROUND('[1]Tab 5'!X15,3)/1000),"                   -")</f>
        <v>                   -</v>
      </c>
      <c r="AA30" s="153" t="str">
        <f aca="false">IF('[1]Tab 5'!Y15&lt;&gt;0,(ROUND('[1]Tab 5'!Y15,3)/1000),"                   -")</f>
        <v>                   -</v>
      </c>
      <c r="AB30" s="153" t="n">
        <f aca="false">IF('[1]Tab 5'!Z15&lt;&gt;0,(ROUND('[1]Tab 5'!Z15,3)/1000),"                   -")</f>
        <v>42580.884</v>
      </c>
      <c r="AC30" s="153" t="n">
        <f aca="false">IF('[1]Tab 5'!AA15&lt;&gt;0,(ROUND('[1]Tab 5'!AA15,3)/1000),"                   -")</f>
        <v>1786.617</v>
      </c>
      <c r="AD30" s="269" t="s">
        <v>1178</v>
      </c>
      <c r="AE30" s="268" t="n">
        <v>16</v>
      </c>
      <c r="AF30" s="134" t="s">
        <v>144</v>
      </c>
      <c r="AG30" s="153" t="n">
        <f aca="false">IF('[1]Tab 5'!AB15&lt;&gt;0,(ROUND('[1]Tab 5'!AB15,3)/1000),"                   -")</f>
        <v>40794.267</v>
      </c>
      <c r="AH30" s="153" t="str">
        <f aca="false">IF('[1]Tab 5'!AC15&lt;&gt;0,(ROUND('[1]Tab 5'!AC15,3)/1000),"                   -")</f>
        <v>                   -</v>
      </c>
      <c r="AI30" s="153" t="str">
        <f aca="false">IF('[1]Tab 5'!AD15&lt;&gt;0,(ROUND('[1]Tab 5'!AD15,3)/1000),"                   -")</f>
        <v>                   -</v>
      </c>
      <c r="AJ30" s="153" t="n">
        <f aca="false">IF('[1]Tab 5'!AE15&lt;&gt;0,(ROUND('[1]Tab 5'!AE15,3)/1000),"                   -")</f>
        <v>627.629</v>
      </c>
      <c r="AK30" s="153" t="n">
        <f aca="false">IF('[1]Tab 5'!AF15&lt;&gt;0,(ROUND('[1]Tab 5'!AF15,3)/1000),"                   -")</f>
        <v>146.978</v>
      </c>
      <c r="AL30" s="153" t="n">
        <f aca="false">IF('[1]Tab 5'!AG15&lt;&gt;0,(ROUND('[1]Tab 5'!AG15,3)/1000),"                   -")</f>
        <v>12.979</v>
      </c>
      <c r="AM30" s="153" t="str">
        <f aca="false">IF('[1]Tab 5'!AH15&lt;&gt;0,(ROUND('[1]Tab 5'!AH15,3)/1000),"                   -")</f>
        <v>                   -</v>
      </c>
      <c r="AN30" s="153" t="str">
        <f aca="false">IF('[1]Tab 5'!AI15&lt;&gt;0,(ROUND('[1]Tab 5'!AI15,3)/1000),"                   -")</f>
        <v>                   -</v>
      </c>
      <c r="AO30" s="153" t="str">
        <f aca="false">IF('[1]Tab 5'!AJ15&lt;&gt;0,(ROUND('[1]Tab 5'!AJ15,3)/1000),"                   -")</f>
        <v>                   -</v>
      </c>
      <c r="AP30" s="153" t="str">
        <f aca="false">IF('[1]Tab 5'!AK15&lt;&gt;0,(ROUND('[1]Tab 5'!AK15,3)/1000),"                   -")</f>
        <v>                   -</v>
      </c>
      <c r="AQ30" s="153" t="n">
        <f aca="false">IF('[1]Tab 5'!AL15&lt;&gt;0,(ROUND('[1]Tab 5'!AL15,3)/1000),"                   -")</f>
        <v>787.586</v>
      </c>
      <c r="AR30" s="153" t="n">
        <f aca="false">IF('[1]Tab 5'!AM15&lt;&gt;0,(ROUND('[1]Tab 5'!AM15,3)/1000),"                   -")</f>
        <v>48.552</v>
      </c>
      <c r="AS30" s="269" t="s">
        <v>1178</v>
      </c>
      <c r="AT30" s="268" t="n">
        <v>16</v>
      </c>
      <c r="AU30" s="134" t="s">
        <v>144</v>
      </c>
      <c r="AV30" s="153" t="n">
        <f aca="false">IF('[1]Tab 5'!AN15&lt;&gt;0,(ROUND('[1]Tab 5'!AN15,3)/1000),"                   -")</f>
        <v>739.034</v>
      </c>
      <c r="AW30" s="153" t="n">
        <f aca="false">IF('[1]Tab 5'!AO15&lt;&gt;0,(ROUND('[1]Tab 5'!AO15,3)/1000),"                   -")</f>
        <v>43368.47</v>
      </c>
      <c r="AX30" s="153" t="n">
        <f aca="false">IF('[1]Tab 5'!AP15&lt;&gt;0,(ROUND('[1]Tab 5'!AP15,3)/1000),"                   -")</f>
        <v>1835.169</v>
      </c>
      <c r="AY30" s="153" t="n">
        <f aca="false">IF('[1]Tab 5'!AQ15&lt;&gt;0,(ROUND('[1]Tab 5'!AQ15,3)/1000),"                   -")</f>
        <v>1274.39</v>
      </c>
      <c r="AZ30" s="153" t="n">
        <f aca="false">IF('[1]Tab 5'!AR15&lt;&gt;0,(ROUND('[1]Tab 5'!AR15,3)/1000),"                   -")</f>
        <v>40258.911</v>
      </c>
      <c r="BA30" s="153" t="n">
        <f aca="false">IF('[1]Tab 5'!AS15&lt;&gt;0,(ROUND('[1]Tab 5'!AS15,3)/1000),"                   -")</f>
        <v>13629.716</v>
      </c>
      <c r="BB30" s="153" t="n">
        <f aca="false">IF('[1]Tab 5'!AT15&lt;&gt;0,(ROUND('[1]Tab 5'!AT15,3)/1000),"                   -")</f>
        <v>26629.195</v>
      </c>
      <c r="BC30" s="153" t="n">
        <f aca="false">IF('[1]Tab 5'!AU15&lt;&gt;0,(ROUND('[1]Tab 5'!AU15,3)/1000),"                   -")</f>
        <v>14743.275</v>
      </c>
      <c r="BD30" s="153" t="str">
        <f aca="false">IF('[1]Tab 5'!AV15&lt;&gt;0,(ROUND('[1]Tab 5'!AV15,3)/1000),"                   -")</f>
        <v>                   -</v>
      </c>
      <c r="BE30" s="153" t="n">
        <f aca="false">IF('[1]Tab 5'!AW15&lt;&gt;0,(ROUND('[1]Tab 5'!AW15,3)/1000),"                   -")</f>
        <v>81.33</v>
      </c>
      <c r="BF30" s="153" t="n">
        <f aca="false">IF('[1]Tab 5'!AX15&lt;&gt;0,(ROUND('[1]Tab 5'!AX15,3)/1000),"                   -")</f>
        <v>3002.945</v>
      </c>
      <c r="BG30" s="153" t="str">
        <f aca="false">IF('[1]Tab 5'!AY15&lt;&gt;0,(ROUND('[1]Tab 5'!AY15,3)/1000),"                   -")</f>
        <v>                   -</v>
      </c>
      <c r="BH30" s="269" t="s">
        <v>1178</v>
      </c>
      <c r="BI30" s="268" t="n">
        <v>16</v>
      </c>
      <c r="BJ30" s="134" t="s">
        <v>144</v>
      </c>
      <c r="BK30" s="153" t="str">
        <f aca="false">IF('[1]Tab 5'!AZ15&lt;&gt;0,(ROUND('[1]Tab 5'!AZ15,3)/1000),"                   -")</f>
        <v>                   -</v>
      </c>
      <c r="BL30" s="153" t="n">
        <f aca="false">IF('[1]Tab 5'!BA15&lt;&gt;0,(ROUND('[1]Tab 5'!BA15,3)/1000),"                   -")</f>
        <v>1498.095</v>
      </c>
      <c r="BM30" s="153" t="n">
        <f aca="false">IF('[1]Tab 5'!BB15&lt;&gt;0,(ROUND('[1]Tab 5'!BB15,3)/1000),"                   -")</f>
        <v>13616.216</v>
      </c>
      <c r="BN30" s="153" t="n">
        <f aca="false">IF('[1]Tab 5'!BC15&lt;&gt;0,(ROUND('[1]Tab 5'!BC15,3)/1000),"                   -")</f>
        <v>1973.417</v>
      </c>
      <c r="BO30" s="153" t="str">
        <f aca="false">IF('[1]Tab 5'!BD15&lt;&gt;0,(ROUND('[1]Tab 5'!BD15,3)/1000),"                   -")</f>
        <v>                   -</v>
      </c>
      <c r="BP30" s="153" t="str">
        <f aca="false">IF('[1]Tab 5'!BE15&lt;&gt;0,(ROUND('[1]Tab 5'!BE15,3)/1000),"                   -")</f>
        <v>                   -</v>
      </c>
      <c r="BQ30" s="153" t="str">
        <f aca="false">IF('[1]Tab 5'!BF15&lt;&gt;0,(ROUND('[1]Tab 5'!BF15,3)/1000),"                   -")</f>
        <v>                   -</v>
      </c>
      <c r="BR30" s="153" t="n">
        <f aca="false">IF('[1]Tab 5'!BG15&lt;&gt;0,(ROUND('[1]Tab 5'!BG15,3)/1000),"                   -")</f>
        <v>288.522</v>
      </c>
      <c r="BS30" s="153" t="str">
        <f aca="false">IF('[1]Tab 5'!BH15&lt;&gt;0,(ROUND('[1]Tab 5'!BH15,3)/1000),"                   -")</f>
        <v>                   -</v>
      </c>
      <c r="BT30" s="153" t="str">
        <f aca="false">IF('[1]Tab 5'!BI15&lt;&gt;0,(ROUND('[1]Tab 5'!BI15,3)/1000),"                   -")</f>
        <v>                   -</v>
      </c>
      <c r="BU30" s="153" t="str">
        <f aca="false">IF('[1]Tab 5'!BJ15&lt;&gt;0,(ROUND('[1]Tab 5'!BJ15,3)/1000),"                   -")</f>
        <v>                   -</v>
      </c>
      <c r="BV30" s="153" t="str">
        <f aca="false">IF('[1]Tab 5'!BK15&lt;&gt;0,(ROUND('[1]Tab 5'!BK15,3)/1000),"                   -")</f>
        <v>                   -</v>
      </c>
      <c r="BW30" s="269" t="s">
        <v>1178</v>
      </c>
      <c r="BX30" s="268" t="n">
        <v>16</v>
      </c>
      <c r="BY30" s="134" t="s">
        <v>144</v>
      </c>
      <c r="BZ30" s="153" t="n">
        <f aca="false">IF('[1]Tab 5'!BL15&lt;&gt;0,(ROUND('[1]Tab 5'!BL15,3)/1000),"                   -")</f>
        <v>15.26</v>
      </c>
      <c r="CA30" s="153" t="str">
        <f aca="false">IF('[1]Tab 5'!BM15&lt;&gt;0,(ROUND('[1]Tab 5'!BM15,3)/1000),"                   -")</f>
        <v>                   -</v>
      </c>
      <c r="CB30" s="153" t="str">
        <f aca="false">IF('[1]Tab 5'!BN15&lt;&gt;0,(ROUND('[1]Tab 5'!BN15,3)/1000),"                   -")</f>
        <v>                   -</v>
      </c>
      <c r="CC30" s="153" t="str">
        <f aca="false">IF('[1]Tab 5'!BO15&lt;&gt;0,(ROUND('[1]Tab 5'!BO15,3)/1000),"                   -")</f>
        <v>                   -</v>
      </c>
      <c r="CD30" s="153" t="str">
        <f aca="false">IF('[1]Tab 5'!BP15&lt;&gt;0,(ROUND('[1]Tab 5'!BP15,3)/1000),"                   -")</f>
        <v>                   -</v>
      </c>
      <c r="CE30" s="153" t="str">
        <f aca="false">IF('[1]Tab 5'!BQ15&lt;&gt;0,(ROUND('[1]Tab 5'!BQ15,3)/1000),"                   -")</f>
        <v>                   -</v>
      </c>
      <c r="CF30" s="153" t="str">
        <f aca="false">IF('[1]Tab 5'!BR15&lt;&gt;0,(ROUND('[1]Tab 5'!BR15,3)/1000),"                   -")</f>
        <v>                   -</v>
      </c>
      <c r="CG30" s="153" t="str">
        <f aca="false">IF('[1]Tab 5'!BS15&lt;&gt;0,(ROUND('[1]Tab 5'!BS15,3)/1000),"                   -")</f>
        <v>                   -</v>
      </c>
      <c r="CH30" s="153" t="n">
        <f aca="false">IF('[1]Tab 5'!BT15&lt;&gt;0,(ROUND('[1]Tab 5'!BT15,3)/1000),"                   -")</f>
        <v>121.2</v>
      </c>
      <c r="CI30" s="153" t="n">
        <f aca="false">IF('[1]Tab 5'!BU15&lt;&gt;0,(ROUND('[1]Tab 5'!BU15,3)/1000),"                   -")</f>
        <v>35340.26</v>
      </c>
      <c r="CJ30" s="153" t="n">
        <f aca="false">IF('[1]Tab 5'!BV15&lt;&gt;0,(ROUND('[1]Tab 5'!BV15,3)/1000),"                   -")</f>
        <v>1786.617</v>
      </c>
      <c r="CK30" s="153" t="n">
        <f aca="false">IF('[1]Tab 5'!BW15&lt;&gt;0,(ROUND('[1]Tab 5'!BW15,3)/1000),"                   -")</f>
        <v>33553.643</v>
      </c>
      <c r="CL30" s="269" t="s">
        <v>1178</v>
      </c>
      <c r="CM30" s="268" t="n">
        <v>16</v>
      </c>
      <c r="CN30" s="134" t="s">
        <v>144</v>
      </c>
      <c r="CO30" s="153" t="str">
        <f aca="false">IF('[1]Tab 5'!BX15&lt;&gt;0,(ROUND('[1]Tab 5'!BX15,3)/1000),"                   -")</f>
        <v>                   -</v>
      </c>
      <c r="CP30" s="153" t="str">
        <f aca="false">IF('[1]Tab 5'!BY15&lt;&gt;0,(ROUND('[1]Tab 5'!BY15,3)/1000),"                   -")</f>
        <v>                   -</v>
      </c>
      <c r="CQ30" s="153" t="str">
        <f aca="false">IF('[1]Tab 5'!BZ15&lt;&gt;0,(ROUND('[1]Tab 5'!BZ15,3)/1000),"                   -")</f>
        <v>                   -</v>
      </c>
      <c r="CR30" s="153" t="str">
        <f aca="false">IF('[1]Tab 5'!CA15&lt;&gt;0,(ROUND('[1]Tab 5'!CA15,3)/1000),"                   -")</f>
        <v>                   -</v>
      </c>
      <c r="CS30" s="153" t="n">
        <f aca="false">IF('[1]Tab 5'!CB15&lt;&gt;0,(ROUND('[1]Tab 5'!CB15,3)/1000),"                   -")</f>
        <v>2.729</v>
      </c>
      <c r="CT30" s="153" t="str">
        <f aca="false">IF('[1]Tab 5'!CC15&lt;&gt;0,(ROUND('[1]Tab 5'!CC15,3)/1000),"                   -")</f>
        <v>                   -</v>
      </c>
      <c r="CU30" s="153" t="n">
        <f aca="false">IF('[1]Tab 5'!CD15&lt;&gt;0,(ROUND('[1]Tab 5'!CD15,3)/1000),"                   -")</f>
        <v>48.552</v>
      </c>
      <c r="CV30" s="153" t="n">
        <f aca="false">IF('[1]Tab 5'!CE15&lt;&gt;0,(ROUND('[1]Tab 5'!CE15,3)/1000),"                   -")</f>
        <v>13.5</v>
      </c>
      <c r="CW30" s="153" t="str">
        <f aca="false">IF('[1]Tab 5'!CF15&lt;&gt;0,(ROUND('[1]Tab 5'!CF15,3)/1000),"                   -")</f>
        <v>                   -</v>
      </c>
      <c r="CX30" s="153" t="str">
        <f aca="false">IF('[1]Tab 5'!CG15&lt;&gt;0,(ROUND('[1]Tab 5'!CG15,3)/1000),"                   -")</f>
        <v>                   -</v>
      </c>
      <c r="CY30" s="153" t="str">
        <f aca="false">IF('[1]Tab 5'!CH15&lt;&gt;0,(ROUND('[1]Tab 5'!CH15,3)/1000),"                   -")</f>
        <v>                   -</v>
      </c>
      <c r="CZ30" s="153" t="str">
        <f aca="false">IF('[1]Tab 5'!CI15&lt;&gt;0,(ROUND('[1]Tab 5'!CI15,3)/1000),"                   -")</f>
        <v>                   -</v>
      </c>
      <c r="DA30" s="269" t="s">
        <v>1178</v>
      </c>
      <c r="DB30" s="268" t="n">
        <v>16</v>
      </c>
      <c r="DC30" s="134" t="s">
        <v>144</v>
      </c>
      <c r="DD30" s="153" t="str">
        <f aca="false">IF('[1]Tab 5'!CJ15&lt;&gt;0,(ROUND('[1]Tab 5'!CJ15,3)/1000),"                   -")</f>
        <v>                   -</v>
      </c>
      <c r="DE30" s="153" t="n">
        <f aca="false">IF('[1]Tab 5'!CK15&lt;&gt;0,(ROUND('[1]Tab 5'!CK15,3)/1000),"                   -")</f>
        <v>64.781</v>
      </c>
      <c r="DF30" s="153" t="n">
        <f aca="false">IF('[1]Tab 5'!CL15&lt;&gt;0,(ROUND('[1]Tab 5'!CL15,3)/1000),"                   -")</f>
        <v>48.552</v>
      </c>
      <c r="DG30" s="153" t="n">
        <f aca="false">IF('[1]Tab 5'!CM15&lt;&gt;0,(ROUND('[1]Tab 5'!CM15,3)/1000),"                   -")</f>
        <v>16.229</v>
      </c>
      <c r="DH30" s="153" t="n">
        <f aca="false">IF('[1]Tab 5'!CN15&lt;&gt;0,(ROUND('[1]Tab 5'!CN15,3)/1000),"                   -")</f>
        <v>35405.041</v>
      </c>
      <c r="DI30" s="153" t="n">
        <f aca="false">IF('[1]Tab 5'!CO15&lt;&gt;0,(ROUND('[1]Tab 5'!CO15,3)/1000),"                   -")</f>
        <v>1835.169</v>
      </c>
      <c r="DJ30" s="153" t="n">
        <f aca="false">IF('[1]Tab 5'!CP15&lt;&gt;0,(ROUND('[1]Tab 5'!CP15,3)/1000),"                   -")</f>
        <v>678.852</v>
      </c>
      <c r="DK30" s="153" t="n">
        <f aca="false">IF('[1]Tab 5'!CQ15&lt;&gt;0,(ROUND('[1]Tab 5'!CQ15,3)/1000),"                   -")</f>
        <v>32891.02</v>
      </c>
      <c r="DL30" s="153" t="n">
        <f aca="false">IF('[1]Tab 5'!CR15&lt;&gt;0,(ROUND('[1]Tab 5'!CR15,3)/1000),"                   -")</f>
        <v>13629.716</v>
      </c>
      <c r="DM30" s="153" t="n">
        <f aca="false">IF('[1]Tab 5'!CS15&lt;&gt;0,(ROUND('[1]Tab 5'!CS15,3)/1000),"                   -")</f>
        <v>19261.304</v>
      </c>
      <c r="DN30" s="270" t="n">
        <f aca="false">IF('[1]Tab 5'!CT15&lt;&gt;0,(ROUND('[1]Tab 5'!CT15,3)/1000),"                   -")</f>
        <v>-7963.429</v>
      </c>
      <c r="DO30" s="269" t="s">
        <v>1178</v>
      </c>
    </row>
    <row r="31" customFormat="false" ht="7.5" hidden="false" customHeight="true" outlineLevel="0" collapsed="false">
      <c r="A31" s="268"/>
      <c r="B31" s="134"/>
      <c r="O31" s="269"/>
      <c r="P31" s="268"/>
      <c r="Q31" s="134"/>
      <c r="AC31" s="52"/>
      <c r="AD31" s="269"/>
      <c r="AE31" s="268"/>
      <c r="AF31" s="134"/>
      <c r="AS31" s="269"/>
      <c r="AT31" s="268"/>
      <c r="AU31" s="134"/>
      <c r="BH31" s="269"/>
      <c r="BI31" s="268"/>
      <c r="BJ31" s="134"/>
      <c r="BW31" s="269"/>
      <c r="BX31" s="268"/>
      <c r="BY31" s="134"/>
      <c r="CL31" s="269"/>
      <c r="CM31" s="268"/>
      <c r="CN31" s="134"/>
      <c r="DA31" s="269"/>
      <c r="DB31" s="268"/>
      <c r="DC31" s="134"/>
      <c r="DN31" s="270"/>
      <c r="DO31" s="269"/>
    </row>
    <row r="32" customFormat="false" ht="11.25" hidden="false" customHeight="true" outlineLevel="0" collapsed="false">
      <c r="A32" s="265" t="n">
        <v>2</v>
      </c>
      <c r="B32" s="173" t="s">
        <v>145</v>
      </c>
      <c r="C32" s="159" t="n">
        <f aca="false">IF('[1]Tab 5'!D16&lt;&gt;0,(ROUND('[1]Tab 5'!D16,3)/1000),"                   -")</f>
        <v>117646.082</v>
      </c>
      <c r="D32" s="159" t="n">
        <f aca="false">IF('[1]Tab 5'!E16&lt;&gt;0,(ROUND('[1]Tab 5'!E16,3)/1000),"                   -")</f>
        <v>114037.668</v>
      </c>
      <c r="E32" s="159" t="n">
        <f aca="false">IF('[1]Tab 5'!F16&lt;&gt;0,(ROUND('[1]Tab 5'!F16,3)/1000),"                   -")</f>
        <v>3420.567</v>
      </c>
      <c r="F32" s="159" t="n">
        <f aca="false">IF('[1]Tab 5'!G16&lt;&gt;0,(ROUND('[1]Tab 5'!G16,3)/1000),"                   -")</f>
        <v>0.193</v>
      </c>
      <c r="G32" s="159" t="n">
        <f aca="false">IF('[1]Tab 5'!H16&lt;&gt;0,(ROUND('[1]Tab 5'!H16,3)/1000),"                   -")</f>
        <v>187.654</v>
      </c>
      <c r="H32" s="159" t="n">
        <f aca="false">IF('[1]Tab 5'!I16&lt;&gt;0,(ROUND('[1]Tab 5'!I16,3)/1000),"                   -")</f>
        <v>20491.787</v>
      </c>
      <c r="I32" s="159" t="n">
        <f aca="false">IF('[1]Tab 5'!J16&lt;&gt;0,(ROUND('[1]Tab 5'!J16,3)/1000),"                   -")</f>
        <v>4870.573</v>
      </c>
      <c r="J32" s="159" t="n">
        <f aca="false">IF('[1]Tab 5'!K16&lt;&gt;0,(ROUND('[1]Tab 5'!K16,3)/1000),"                   -")</f>
        <v>20880.439</v>
      </c>
      <c r="K32" s="159" t="n">
        <f aca="false">IF('[1]Tab 5'!L16&lt;&gt;0,(ROUND('[1]Tab 5'!L16,3)/1000),"                   -")</f>
        <v>70257.966</v>
      </c>
      <c r="L32" s="159" t="n">
        <f aca="false">IF('[1]Tab 5'!M16&lt;&gt;0,(ROUND('[1]Tab 5'!M16,3)/1000),"                   -")</f>
        <v>87.026</v>
      </c>
      <c r="M32" s="159" t="n">
        <f aca="false">IF('[1]Tab 5'!N16&lt;&gt;0,(ROUND('[1]Tab 5'!N16,3)/1000),"                   -")</f>
        <v>68722.695</v>
      </c>
      <c r="N32" s="159" t="n">
        <f aca="false">IF('[1]Tab 5'!O16&lt;&gt;0,(ROUND('[1]Tab 5'!O16,3)/1000),"                   -")</f>
        <v>9299.028</v>
      </c>
      <c r="O32" s="271" t="s">
        <v>1179</v>
      </c>
      <c r="P32" s="265" t="n">
        <v>2</v>
      </c>
      <c r="Q32" s="173" t="s">
        <v>145</v>
      </c>
      <c r="R32" s="159" t="n">
        <f aca="false">IF('[1]Tab 5'!P16&lt;&gt;0,(ROUND('[1]Tab 5'!P16,3)/1000),"                   -")</f>
        <v>2474.44</v>
      </c>
      <c r="S32" s="159" t="n">
        <f aca="false">IF('[1]Tab 5'!Q16&lt;&gt;0,(ROUND('[1]Tab 5'!Q16,3)/1000),"                   -")</f>
        <v>18381.2</v>
      </c>
      <c r="T32" s="159" t="n">
        <f aca="false">IF('[1]Tab 5'!R16&lt;&gt;0,(ROUND('[1]Tab 5'!R16,3)/1000),"                   -")</f>
        <v>4185.858</v>
      </c>
      <c r="U32" s="159" t="n">
        <f aca="false">IF('[1]Tab 5'!S16&lt;&gt;0,(ROUND('[1]Tab 5'!S16,3)/1000),"                   -")</f>
        <v>2848.51</v>
      </c>
      <c r="V32" s="159" t="str">
        <f aca="false">IF('[1]Tab 5'!T16&lt;&gt;0,(ROUND('[1]Tab 5'!T16,3)/1000),"                   -")</f>
        <v>                   -</v>
      </c>
      <c r="W32" s="159" t="n">
        <f aca="false">IF('[1]Tab 5'!U16&lt;&gt;0,(ROUND('[1]Tab 5'!U16,3)/1000),"                   -")</f>
        <v>44984.811</v>
      </c>
      <c r="X32" s="159" t="n">
        <f aca="false">IF('[1]Tab 5'!V16&lt;&gt;0,(ROUND('[1]Tab 5'!V16,3)/1000),"                   -")</f>
        <v>5311.121</v>
      </c>
      <c r="Y32" s="159" t="str">
        <f aca="false">IF('[1]Tab 5'!W16&lt;&gt;0,(ROUND('[1]Tab 5'!W16,3)/1000),"                   -")</f>
        <v>                   -</v>
      </c>
      <c r="Z32" s="159" t="str">
        <f aca="false">IF('[1]Tab 5'!X16&lt;&gt;0,(ROUND('[1]Tab 5'!X16,3)/1000),"                   -")</f>
        <v>                   -</v>
      </c>
      <c r="AA32" s="159" t="n">
        <f aca="false">IF('[1]Tab 5'!Y16&lt;&gt;0,(ROUND('[1]Tab 5'!Y16,3)/1000),"                   -")</f>
        <v>90.916</v>
      </c>
      <c r="AB32" s="159" t="n">
        <f aca="false">IF('[1]Tab 5'!Z16&lt;&gt;0,(ROUND('[1]Tab 5'!Z16,3)/1000),"                   -")</f>
        <v>390532.452</v>
      </c>
      <c r="AC32" s="159" t="n">
        <f aca="false">IF('[1]Tab 5'!AA16&lt;&gt;0,(ROUND('[1]Tab 5'!AA16,3)/1000),"                   -")</f>
        <v>35082.44</v>
      </c>
      <c r="AD32" s="271" t="s">
        <v>1179</v>
      </c>
      <c r="AE32" s="265" t="n">
        <v>2</v>
      </c>
      <c r="AF32" s="173" t="s">
        <v>145</v>
      </c>
      <c r="AG32" s="159" t="n">
        <f aca="false">IF('[1]Tab 5'!AB16&lt;&gt;0,(ROUND('[1]Tab 5'!AB16,3)/1000),"                   -")</f>
        <v>355450.012</v>
      </c>
      <c r="AH32" s="159" t="str">
        <f aca="false">IF('[1]Tab 5'!AC16&lt;&gt;0,(ROUND('[1]Tab 5'!AC16,3)/1000),"                   -")</f>
        <v>                   -</v>
      </c>
      <c r="AI32" s="159" t="str">
        <f aca="false">IF('[1]Tab 5'!AD16&lt;&gt;0,(ROUND('[1]Tab 5'!AD16,3)/1000),"                   -")</f>
        <v>                   -</v>
      </c>
      <c r="AJ32" s="159" t="n">
        <f aca="false">IF('[1]Tab 5'!AE16&lt;&gt;0,(ROUND('[1]Tab 5'!AE16,3)/1000),"                   -")</f>
        <v>13988.568</v>
      </c>
      <c r="AK32" s="159" t="n">
        <f aca="false">IF('[1]Tab 5'!AF16&lt;&gt;0,(ROUND('[1]Tab 5'!AF16,3)/1000),"                   -")</f>
        <v>56179.967</v>
      </c>
      <c r="AL32" s="159" t="n">
        <f aca="false">IF('[1]Tab 5'!AG16&lt;&gt;0,(ROUND('[1]Tab 5'!AG16,3)/1000),"                   -")</f>
        <v>655.768</v>
      </c>
      <c r="AM32" s="159" t="n">
        <f aca="false">IF('[1]Tab 5'!AH16&lt;&gt;0,(ROUND('[1]Tab 5'!AH16,3)/1000),"                   -")</f>
        <v>17.5</v>
      </c>
      <c r="AN32" s="159" t="str">
        <f aca="false">IF('[1]Tab 5'!AI16&lt;&gt;0,(ROUND('[1]Tab 5'!AI16,3)/1000),"                   -")</f>
        <v>                   -</v>
      </c>
      <c r="AO32" s="159" t="str">
        <f aca="false">IF('[1]Tab 5'!AJ16&lt;&gt;0,(ROUND('[1]Tab 5'!AJ16,3)/1000),"                   -")</f>
        <v>                   -</v>
      </c>
      <c r="AP32" s="159" t="str">
        <f aca="false">IF('[1]Tab 5'!AK16&lt;&gt;0,(ROUND('[1]Tab 5'!AK16,3)/1000),"                   -")</f>
        <v>                   -</v>
      </c>
      <c r="AQ32" s="159" t="n">
        <f aca="false">IF('[1]Tab 5'!AL16&lt;&gt;0,(ROUND('[1]Tab 5'!AL16,3)/1000),"                   -")</f>
        <v>70841.803</v>
      </c>
      <c r="AR32" s="159" t="n">
        <f aca="false">IF('[1]Tab 5'!AM16&lt;&gt;0,(ROUND('[1]Tab 5'!AM16,3)/1000),"                   -")</f>
        <v>988.875</v>
      </c>
      <c r="AS32" s="271" t="s">
        <v>1179</v>
      </c>
      <c r="AT32" s="265" t="n">
        <v>2</v>
      </c>
      <c r="AU32" s="173" t="s">
        <v>145</v>
      </c>
      <c r="AV32" s="159" t="n">
        <f aca="false">IF('[1]Tab 5'!AN16&lt;&gt;0,(ROUND('[1]Tab 5'!AN16,3)/1000),"                   -")</f>
        <v>69852.928</v>
      </c>
      <c r="AW32" s="159" t="n">
        <f aca="false">IF('[1]Tab 5'!AO16&lt;&gt;0,(ROUND('[1]Tab 5'!AO16,3)/1000),"                   -")</f>
        <v>461374.255</v>
      </c>
      <c r="AX32" s="159" t="n">
        <f aca="false">IF('[1]Tab 5'!AP16&lt;&gt;0,(ROUND('[1]Tab 5'!AP16,3)/1000),"                   -")</f>
        <v>36071.315</v>
      </c>
      <c r="AY32" s="159" t="n">
        <f aca="false">IF('[1]Tab 5'!AQ16&lt;&gt;0,(ROUND('[1]Tab 5'!AQ16,3)/1000),"                   -")</f>
        <v>22856.71</v>
      </c>
      <c r="AZ32" s="159" t="n">
        <f aca="false">IF('[1]Tab 5'!AR16&lt;&gt;0,(ROUND('[1]Tab 5'!AR16,3)/1000),"                   -")</f>
        <v>402446.23</v>
      </c>
      <c r="BA32" s="159" t="n">
        <f aca="false">IF('[1]Tab 5'!AS16&lt;&gt;0,(ROUND('[1]Tab 5'!AS16,3)/1000),"                   -")</f>
        <v>175799.108</v>
      </c>
      <c r="BB32" s="159" t="n">
        <f aca="false">IF('[1]Tab 5'!AT16&lt;&gt;0,(ROUND('[1]Tab 5'!AT16,3)/1000),"                   -")</f>
        <v>226647.122</v>
      </c>
      <c r="BC32" s="159" t="n">
        <f aca="false">IF('[1]Tab 5'!AU16&lt;&gt;0,(ROUND('[1]Tab 5'!AU16,3)/1000),"                   -")</f>
        <v>25634.259</v>
      </c>
      <c r="BD32" s="159" t="n">
        <f aca="false">IF('[1]Tab 5'!AV16&lt;&gt;0,(ROUND('[1]Tab 5'!AV16,3)/1000),"                   -")</f>
        <v>1345.226</v>
      </c>
      <c r="BE32" s="159" t="n">
        <f aca="false">IF('[1]Tab 5'!AW16&lt;&gt;0,(ROUND('[1]Tab 5'!AW16,3)/1000),"                   -")</f>
        <v>2210.96</v>
      </c>
      <c r="BF32" s="159" t="n">
        <f aca="false">IF('[1]Tab 5'!AX16&lt;&gt;0,(ROUND('[1]Tab 5'!AX16,3)/1000),"                   -")</f>
        <v>3439.241</v>
      </c>
      <c r="BG32" s="159" t="str">
        <f aca="false">IF('[1]Tab 5'!AY16&lt;&gt;0,(ROUND('[1]Tab 5'!AY16,3)/1000),"                   -")</f>
        <v>                   -</v>
      </c>
      <c r="BH32" s="271" t="s">
        <v>1179</v>
      </c>
      <c r="BI32" s="265" t="n">
        <v>2</v>
      </c>
      <c r="BJ32" s="173" t="s">
        <v>145</v>
      </c>
      <c r="BK32" s="159" t="n">
        <f aca="false">IF('[1]Tab 5'!AZ16&lt;&gt;0,(ROUND('[1]Tab 5'!AZ16,3)/1000),"                   -")</f>
        <v>31204.673</v>
      </c>
      <c r="BL32" s="159" t="n">
        <f aca="false">IF('[1]Tab 5'!BA16&lt;&gt;0,(ROUND('[1]Tab 5'!BA16,3)/1000),"                   -")</f>
        <v>3737.193</v>
      </c>
      <c r="BM32" s="159" t="n">
        <f aca="false">IF('[1]Tab 5'!BB16&lt;&gt;0,(ROUND('[1]Tab 5'!BB16,3)/1000),"                   -")</f>
        <v>272.844</v>
      </c>
      <c r="BN32" s="159" t="n">
        <f aca="false">IF('[1]Tab 5'!BC16&lt;&gt;0,(ROUND('[1]Tab 5'!BC16,3)/1000),"                   -")</f>
        <v>7045.901</v>
      </c>
      <c r="BO32" s="159" t="str">
        <f aca="false">IF('[1]Tab 5'!BD16&lt;&gt;0,(ROUND('[1]Tab 5'!BD16,3)/1000),"                   -")</f>
        <v>                   -</v>
      </c>
      <c r="BP32" s="159" t="str">
        <f aca="false">IF('[1]Tab 5'!BE16&lt;&gt;0,(ROUND('[1]Tab 5'!BE16,3)/1000),"                   -")</f>
        <v>                   -</v>
      </c>
      <c r="BQ32" s="159" t="n">
        <f aca="false">IF('[1]Tab 5'!BF16&lt;&gt;0,(ROUND('[1]Tab 5'!BF16,3)/1000),"                   -")</f>
        <v>93090.966</v>
      </c>
      <c r="BR32" s="159" t="n">
        <f aca="false">IF('[1]Tab 5'!BG16&lt;&gt;0,(ROUND('[1]Tab 5'!BG16,3)/1000),"                   -")</f>
        <v>31345.247</v>
      </c>
      <c r="BS32" s="159" t="n">
        <f aca="false">IF('[1]Tab 5'!BH16&lt;&gt;0,(ROUND('[1]Tab 5'!BH16,3)/1000),"                   -")</f>
        <v>139.663</v>
      </c>
      <c r="BT32" s="159" t="n">
        <f aca="false">IF('[1]Tab 5'!BI16&lt;&gt;0,(ROUND('[1]Tab 5'!BI16,3)/1000),"                   -")</f>
        <v>190.495</v>
      </c>
      <c r="BU32" s="159" t="str">
        <f aca="false">IF('[1]Tab 5'!BJ16&lt;&gt;0,(ROUND('[1]Tab 5'!BJ16,3)/1000),"                   -")</f>
        <v>                   -</v>
      </c>
      <c r="BV32" s="159" t="str">
        <f aca="false">IF('[1]Tab 5'!BK16&lt;&gt;0,(ROUND('[1]Tab 5'!BK16,3)/1000),"                   -")</f>
        <v>                   -</v>
      </c>
      <c r="BW32" s="271" t="s">
        <v>1179</v>
      </c>
      <c r="BX32" s="265" t="n">
        <v>2</v>
      </c>
      <c r="BY32" s="173" t="s">
        <v>145</v>
      </c>
      <c r="BZ32" s="159" t="str">
        <f aca="false">IF('[1]Tab 5'!BL16&lt;&gt;0,(ROUND('[1]Tab 5'!BL16,3)/1000),"                   -")</f>
        <v>                   -</v>
      </c>
      <c r="CA32" s="159" t="str">
        <f aca="false">IF('[1]Tab 5'!BM16&lt;&gt;0,(ROUND('[1]Tab 5'!BM16,3)/1000),"                   -")</f>
        <v>                   -</v>
      </c>
      <c r="CB32" s="159" t="str">
        <f aca="false">IF('[1]Tab 5'!BN16&lt;&gt;0,(ROUND('[1]Tab 5'!BN16,3)/1000),"                   -")</f>
        <v>                   -</v>
      </c>
      <c r="CC32" s="159" t="str">
        <f aca="false">IF('[1]Tab 5'!BO16&lt;&gt;0,(ROUND('[1]Tab 5'!BO16,3)/1000),"                   -")</f>
        <v>                   -</v>
      </c>
      <c r="CD32" s="159" t="str">
        <f aca="false">IF('[1]Tab 5'!BP16&lt;&gt;0,(ROUND('[1]Tab 5'!BP16,3)/1000),"                   -")</f>
        <v>                   -</v>
      </c>
      <c r="CE32" s="159" t="str">
        <f aca="false">IF('[1]Tab 5'!BQ16&lt;&gt;0,(ROUND('[1]Tab 5'!BQ16,3)/1000),"                   -")</f>
        <v>                   -</v>
      </c>
      <c r="CF32" s="159" t="str">
        <f aca="false">IF('[1]Tab 5'!BR16&lt;&gt;0,(ROUND('[1]Tab 5'!BR16,3)/1000),"                   -")</f>
        <v>                   -</v>
      </c>
      <c r="CG32" s="159" t="str">
        <f aca="false">IF('[1]Tab 5'!BS16&lt;&gt;0,(ROUND('[1]Tab 5'!BS16,3)/1000),"                   -")</f>
        <v>                   -</v>
      </c>
      <c r="CH32" s="159" t="n">
        <f aca="false">IF('[1]Tab 5'!BT16&lt;&gt;0,(ROUND('[1]Tab 5'!BT16,3)/1000),"                   -")</f>
        <v>20.954</v>
      </c>
      <c r="CI32" s="159" t="n">
        <f aca="false">IF('[1]Tab 5'!BU16&lt;&gt;0,(ROUND('[1]Tab 5'!BU16,3)/1000),"                   -")</f>
        <v>199677.622</v>
      </c>
      <c r="CJ32" s="159" t="n">
        <f aca="false">IF('[1]Tab 5'!BV16&lt;&gt;0,(ROUND('[1]Tab 5'!BV16,3)/1000),"                   -")</f>
        <v>35082.44</v>
      </c>
      <c r="CK32" s="159" t="n">
        <f aca="false">IF('[1]Tab 5'!BW16&lt;&gt;0,(ROUND('[1]Tab 5'!BW16,3)/1000),"                   -")</f>
        <v>164595.182</v>
      </c>
      <c r="CL32" s="271" t="s">
        <v>1179</v>
      </c>
      <c r="CM32" s="265" t="n">
        <v>2</v>
      </c>
      <c r="CN32" s="173" t="s">
        <v>145</v>
      </c>
      <c r="CO32" s="159" t="n">
        <f aca="false">IF('[1]Tab 5'!BX16&lt;&gt;0,(ROUND('[1]Tab 5'!BX16,3)/1000),"                   -")</f>
        <v>160.676</v>
      </c>
      <c r="CP32" s="159" t="str">
        <f aca="false">IF('[1]Tab 5'!BY16&lt;&gt;0,(ROUND('[1]Tab 5'!BY16,3)/1000),"                   -")</f>
        <v>                   -</v>
      </c>
      <c r="CQ32" s="159" t="str">
        <f aca="false">IF('[1]Tab 5'!BZ16&lt;&gt;0,(ROUND('[1]Tab 5'!BZ16,3)/1000),"                   -")</f>
        <v>                   -</v>
      </c>
      <c r="CR32" s="159" t="str">
        <f aca="false">IF('[1]Tab 5'!CA16&lt;&gt;0,(ROUND('[1]Tab 5'!CA16,3)/1000),"                   -")</f>
        <v>                   -</v>
      </c>
      <c r="CS32" s="159" t="n">
        <f aca="false">IF('[1]Tab 5'!CB16&lt;&gt;0,(ROUND('[1]Tab 5'!CB16,3)/1000),"                   -")</f>
        <v>758.612</v>
      </c>
      <c r="CT32" s="159" t="n">
        <f aca="false">IF('[1]Tab 5'!CC16&lt;&gt;0,(ROUND('[1]Tab 5'!CC16,3)/1000),"                   -")</f>
        <v>51090.962</v>
      </c>
      <c r="CU32" s="159" t="n">
        <f aca="false">IF('[1]Tab 5'!CD16&lt;&gt;0,(ROUND('[1]Tab 5'!CD16,3)/1000),"                   -")</f>
        <v>828.199</v>
      </c>
      <c r="CV32" s="159" t="str">
        <f aca="false">IF('[1]Tab 5'!CE16&lt;&gt;0,(ROUND('[1]Tab 5'!CE16,3)/1000),"                   -")</f>
        <v>                   -</v>
      </c>
      <c r="CW32" s="159" t="n">
        <f aca="false">IF('[1]Tab 5'!CF16&lt;&gt;0,(ROUND('[1]Tab 5'!CF16,3)/1000),"                   -")</f>
        <v>82.388</v>
      </c>
      <c r="CX32" s="159" t="str">
        <f aca="false">IF('[1]Tab 5'!CG16&lt;&gt;0,(ROUND('[1]Tab 5'!CG16,3)/1000),"                   -")</f>
        <v>                   -</v>
      </c>
      <c r="CY32" s="159" t="str">
        <f aca="false">IF('[1]Tab 5'!CH16&lt;&gt;0,(ROUND('[1]Tab 5'!CH16,3)/1000),"                   -")</f>
        <v>                   -</v>
      </c>
      <c r="CZ32" s="159" t="str">
        <f aca="false">IF('[1]Tab 5'!CI16&lt;&gt;0,(ROUND('[1]Tab 5'!CI16,3)/1000),"                   -")</f>
        <v>                   -</v>
      </c>
      <c r="DA32" s="271" t="s">
        <v>1179</v>
      </c>
      <c r="DB32" s="265" t="n">
        <v>2</v>
      </c>
      <c r="DC32" s="173" t="s">
        <v>145</v>
      </c>
      <c r="DD32" s="159" t="str">
        <f aca="false">IF('[1]Tab 5'!CJ16&lt;&gt;0,(ROUND('[1]Tab 5'!CJ16,3)/1000),"                   -")</f>
        <v>                   -</v>
      </c>
      <c r="DE32" s="159" t="n">
        <f aca="false">IF('[1]Tab 5'!CK16&lt;&gt;0,(ROUND('[1]Tab 5'!CK16,3)/1000),"                   -")</f>
        <v>52920.837</v>
      </c>
      <c r="DF32" s="159" t="n">
        <f aca="false">IF('[1]Tab 5'!CL16&lt;&gt;0,(ROUND('[1]Tab 5'!CL16,3)/1000),"                   -")</f>
        <v>988.875</v>
      </c>
      <c r="DG32" s="159" t="n">
        <f aca="false">IF('[1]Tab 5'!CM16&lt;&gt;0,(ROUND('[1]Tab 5'!CM16,3)/1000),"                   -")</f>
        <v>51931.962</v>
      </c>
      <c r="DH32" s="159" t="n">
        <f aca="false">IF('[1]Tab 5'!CN16&lt;&gt;0,(ROUND('[1]Tab 5'!CN16,3)/1000),"                   -")</f>
        <v>252598.459</v>
      </c>
      <c r="DI32" s="159" t="n">
        <f aca="false">IF('[1]Tab 5'!CO16&lt;&gt;0,(ROUND('[1]Tab 5'!CO16,3)/1000),"                   -")</f>
        <v>36071.315</v>
      </c>
      <c r="DJ32" s="159" t="n">
        <f aca="false">IF('[1]Tab 5'!CP16&lt;&gt;0,(ROUND('[1]Tab 5'!CP16,3)/1000),"                   -")</f>
        <v>5915.803</v>
      </c>
      <c r="DK32" s="159" t="n">
        <f aca="false">IF('[1]Tab 5'!CQ16&lt;&gt;0,(ROUND('[1]Tab 5'!CQ16,3)/1000),"                   -")</f>
        <v>210611.341</v>
      </c>
      <c r="DL32" s="159" t="n">
        <f aca="false">IF('[1]Tab 5'!CR16&lt;&gt;0,(ROUND('[1]Tab 5'!CR16,3)/1000),"                   -")</f>
        <v>175799.108</v>
      </c>
      <c r="DM32" s="159" t="n">
        <f aca="false">IF('[1]Tab 5'!CS16&lt;&gt;0,(ROUND('[1]Tab 5'!CS16,3)/1000),"                   -")</f>
        <v>34812.233</v>
      </c>
      <c r="DN32" s="267" t="n">
        <f aca="false">IF('[1]Tab 5'!CT16&lt;&gt;0,(ROUND('[1]Tab 5'!CT16,3)/1000),"                   -")</f>
        <v>-208775.796</v>
      </c>
      <c r="DO32" s="271" t="s">
        <v>1179</v>
      </c>
    </row>
    <row r="33" customFormat="false" ht="7.5" hidden="false" customHeight="true" outlineLevel="0" collapsed="false">
      <c r="A33" s="268"/>
      <c r="B33" s="134"/>
      <c r="O33" s="269"/>
      <c r="P33" s="268"/>
      <c r="Q33" s="134"/>
      <c r="AC33" s="52"/>
      <c r="AD33" s="269"/>
      <c r="AE33" s="268"/>
      <c r="AF33" s="134"/>
      <c r="AS33" s="269"/>
      <c r="AT33" s="268"/>
      <c r="AU33" s="134"/>
      <c r="BH33" s="269"/>
      <c r="BI33" s="268"/>
      <c r="BJ33" s="134"/>
      <c r="BW33" s="269"/>
      <c r="BX33" s="268"/>
      <c r="BY33" s="134"/>
      <c r="CL33" s="269"/>
      <c r="CM33" s="268"/>
      <c r="CN33" s="134"/>
      <c r="DA33" s="269"/>
      <c r="DB33" s="268"/>
      <c r="DC33" s="134"/>
      <c r="DN33" s="270"/>
      <c r="DO33" s="269"/>
    </row>
    <row r="34" customFormat="false" ht="11.25" hidden="false" customHeight="true" outlineLevel="0" collapsed="false">
      <c r="A34" s="268" t="n">
        <v>20</v>
      </c>
      <c r="B34" s="134" t="s">
        <v>146</v>
      </c>
      <c r="C34" s="153" t="n">
        <f aca="false">IF('[1]Tab 5'!D17&lt;&gt;0,(ROUND('[1]Tab 5'!D17,3)/1000),"                   -")</f>
        <v>16330.081</v>
      </c>
      <c r="D34" s="153" t="n">
        <f aca="false">IF('[1]Tab 5'!E17&lt;&gt;0,(ROUND('[1]Tab 5'!E17,3)/1000),"                   -")</f>
        <v>15483.165</v>
      </c>
      <c r="E34" s="153" t="n">
        <f aca="false">IF('[1]Tab 5'!F17&lt;&gt;0,(ROUND('[1]Tab 5'!F17,3)/1000),"                   -")</f>
        <v>765.999</v>
      </c>
      <c r="F34" s="153" t="str">
        <f aca="false">IF('[1]Tab 5'!G17&lt;&gt;0,(ROUND('[1]Tab 5'!G17,3)/1000),"                   -")</f>
        <v>                   -</v>
      </c>
      <c r="G34" s="153" t="n">
        <f aca="false">IF('[1]Tab 5'!H17&lt;&gt;0,(ROUND('[1]Tab 5'!H17,3)/1000),"                   -")</f>
        <v>80.917</v>
      </c>
      <c r="H34" s="153" t="n">
        <f aca="false">IF('[1]Tab 5'!I17&lt;&gt;0,(ROUND('[1]Tab 5'!I17,3)/1000),"                   -")</f>
        <v>1308.632</v>
      </c>
      <c r="I34" s="153" t="n">
        <f aca="false">IF('[1]Tab 5'!J17&lt;&gt;0,(ROUND('[1]Tab 5'!J17,3)/1000),"                   -")</f>
        <v>85.84</v>
      </c>
      <c r="J34" s="153" t="n">
        <f aca="false">IF('[1]Tab 5'!K17&lt;&gt;0,(ROUND('[1]Tab 5'!K17,3)/1000),"                   -")</f>
        <v>602.216</v>
      </c>
      <c r="K34" s="153" t="n">
        <f aca="false">IF('[1]Tab 5'!L17&lt;&gt;0,(ROUND('[1]Tab 5'!L17,3)/1000),"                   -")</f>
        <v>23.851</v>
      </c>
      <c r="L34" s="153" t="n">
        <f aca="false">IF('[1]Tab 5'!M17&lt;&gt;0,(ROUND('[1]Tab 5'!M17,3)/1000),"                   -")</f>
        <v>14.99</v>
      </c>
      <c r="M34" s="153" t="n">
        <f aca="false">IF('[1]Tab 5'!N17&lt;&gt;0,(ROUND('[1]Tab 5'!N17,3)/1000),"                   -")</f>
        <v>409.886</v>
      </c>
      <c r="N34" s="153" t="n">
        <f aca="false">IF('[1]Tab 5'!O17&lt;&gt;0,(ROUND('[1]Tab 5'!O17,3)/1000),"                   -")</f>
        <v>831.295</v>
      </c>
      <c r="O34" s="269" t="s">
        <v>1180</v>
      </c>
      <c r="P34" s="268" t="n">
        <v>20</v>
      </c>
      <c r="Q34" s="134" t="s">
        <v>146</v>
      </c>
      <c r="R34" s="153" t="n">
        <f aca="false">IF('[1]Tab 5'!P17&lt;&gt;0,(ROUND('[1]Tab 5'!P17,3)/1000),"                   -")</f>
        <v>816.246</v>
      </c>
      <c r="S34" s="153" t="n">
        <f aca="false">IF('[1]Tab 5'!Q17&lt;&gt;0,(ROUND('[1]Tab 5'!Q17,3)/1000),"                   -")</f>
        <v>2364.169</v>
      </c>
      <c r="T34" s="153" t="n">
        <f aca="false">IF('[1]Tab 5'!R17&lt;&gt;0,(ROUND('[1]Tab 5'!R17,3)/1000),"                   -")</f>
        <v>100.02</v>
      </c>
      <c r="U34" s="153" t="n">
        <f aca="false">IF('[1]Tab 5'!S17&lt;&gt;0,(ROUND('[1]Tab 5'!S17,3)/1000),"                   -")</f>
        <v>49.453</v>
      </c>
      <c r="V34" s="153" t="str">
        <f aca="false">IF('[1]Tab 5'!T17&lt;&gt;0,(ROUND('[1]Tab 5'!T17,3)/1000),"                   -")</f>
        <v>                   -</v>
      </c>
      <c r="W34" s="153" t="n">
        <f aca="false">IF('[1]Tab 5'!U17&lt;&gt;0,(ROUND('[1]Tab 5'!U17,3)/1000),"                   -")</f>
        <v>19.57</v>
      </c>
      <c r="X34" s="153" t="n">
        <f aca="false">IF('[1]Tab 5'!V17&lt;&gt;0,(ROUND('[1]Tab 5'!V17,3)/1000),"                   -")</f>
        <v>42.495</v>
      </c>
      <c r="Y34" s="153" t="str">
        <f aca="false">IF('[1]Tab 5'!W17&lt;&gt;0,(ROUND('[1]Tab 5'!W17,3)/1000),"                   -")</f>
        <v>                   -</v>
      </c>
      <c r="Z34" s="153" t="str">
        <f aca="false">IF('[1]Tab 5'!X17&lt;&gt;0,(ROUND('[1]Tab 5'!X17,3)/1000),"                   -")</f>
        <v>                   -</v>
      </c>
      <c r="AA34" s="153" t="str">
        <f aca="false">IF('[1]Tab 5'!Y17&lt;&gt;0,(ROUND('[1]Tab 5'!Y17,3)/1000),"                   -")</f>
        <v>                   -</v>
      </c>
      <c r="AB34" s="153" t="n">
        <f aca="false">IF('[1]Tab 5'!Z17&lt;&gt;0,(ROUND('[1]Tab 5'!Z17,3)/1000),"                   -")</f>
        <v>22998.744</v>
      </c>
      <c r="AC34" s="153" t="n">
        <f aca="false">IF('[1]Tab 5'!AA17&lt;&gt;0,(ROUND('[1]Tab 5'!AA17,3)/1000),"                   -")</f>
        <v>3962.566</v>
      </c>
      <c r="AD34" s="269" t="s">
        <v>1180</v>
      </c>
      <c r="AE34" s="268" t="n">
        <v>20</v>
      </c>
      <c r="AF34" s="134" t="s">
        <v>146</v>
      </c>
      <c r="AG34" s="153" t="n">
        <f aca="false">IF('[1]Tab 5'!AB17&lt;&gt;0,(ROUND('[1]Tab 5'!AB17,3)/1000),"                   -")</f>
        <v>19036.178</v>
      </c>
      <c r="AH34" s="153" t="str">
        <f aca="false">IF('[1]Tab 5'!AC17&lt;&gt;0,(ROUND('[1]Tab 5'!AC17,3)/1000),"                   -")</f>
        <v>                   -</v>
      </c>
      <c r="AI34" s="153" t="str">
        <f aca="false">IF('[1]Tab 5'!AD17&lt;&gt;0,(ROUND('[1]Tab 5'!AD17,3)/1000),"                   -")</f>
        <v>                   -</v>
      </c>
      <c r="AJ34" s="153" t="n">
        <f aca="false">IF('[1]Tab 5'!AE17&lt;&gt;0,(ROUND('[1]Tab 5'!AE17,3)/1000),"                   -")</f>
        <v>382.226</v>
      </c>
      <c r="AK34" s="153" t="n">
        <f aca="false">IF('[1]Tab 5'!AF17&lt;&gt;0,(ROUND('[1]Tab 5'!AF17,3)/1000),"                   -")</f>
        <v>302.26</v>
      </c>
      <c r="AL34" s="153" t="str">
        <f aca="false">IF('[1]Tab 5'!AG17&lt;&gt;0,(ROUND('[1]Tab 5'!AG17,3)/1000),"                   -")</f>
        <v>                   -</v>
      </c>
      <c r="AM34" s="153" t="str">
        <f aca="false">IF('[1]Tab 5'!AH17&lt;&gt;0,(ROUND('[1]Tab 5'!AH17,3)/1000),"                   -")</f>
        <v>                   -</v>
      </c>
      <c r="AN34" s="153" t="str">
        <f aca="false">IF('[1]Tab 5'!AI17&lt;&gt;0,(ROUND('[1]Tab 5'!AI17,3)/1000),"                   -")</f>
        <v>                   -</v>
      </c>
      <c r="AO34" s="153" t="str">
        <f aca="false">IF('[1]Tab 5'!AJ17&lt;&gt;0,(ROUND('[1]Tab 5'!AJ17,3)/1000),"                   -")</f>
        <v>                   -</v>
      </c>
      <c r="AP34" s="153" t="str">
        <f aca="false">IF('[1]Tab 5'!AK17&lt;&gt;0,(ROUND('[1]Tab 5'!AK17,3)/1000),"                   -")</f>
        <v>                   -</v>
      </c>
      <c r="AQ34" s="153" t="n">
        <f aca="false">IF('[1]Tab 5'!AL17&lt;&gt;0,(ROUND('[1]Tab 5'!AL17,3)/1000),"                   -")</f>
        <v>684.486</v>
      </c>
      <c r="AR34" s="153" t="str">
        <f aca="false">IF('[1]Tab 5'!AM17&lt;&gt;0,(ROUND('[1]Tab 5'!AM17,3)/1000),"                   -")</f>
        <v>                   -</v>
      </c>
      <c r="AS34" s="269" t="s">
        <v>1180</v>
      </c>
      <c r="AT34" s="268" t="n">
        <v>20</v>
      </c>
      <c r="AU34" s="134" t="s">
        <v>146</v>
      </c>
      <c r="AV34" s="153" t="n">
        <f aca="false">IF('[1]Tab 5'!AN17&lt;&gt;0,(ROUND('[1]Tab 5'!AN17,3)/1000),"                   -")</f>
        <v>684.486</v>
      </c>
      <c r="AW34" s="153" t="n">
        <f aca="false">IF('[1]Tab 5'!AO17&lt;&gt;0,(ROUND('[1]Tab 5'!AO17,3)/1000),"                   -")</f>
        <v>23683.23</v>
      </c>
      <c r="AX34" s="153" t="n">
        <f aca="false">IF('[1]Tab 5'!AP17&lt;&gt;0,(ROUND('[1]Tab 5'!AP17,3)/1000),"                   -")</f>
        <v>3962.566</v>
      </c>
      <c r="AY34" s="153" t="n">
        <f aca="false">IF('[1]Tab 5'!AQ17&lt;&gt;0,(ROUND('[1]Tab 5'!AQ17,3)/1000),"                   -")</f>
        <v>787.087</v>
      </c>
      <c r="AZ34" s="153" t="n">
        <f aca="false">IF('[1]Tab 5'!AR17&lt;&gt;0,(ROUND('[1]Tab 5'!AR17,3)/1000),"                   -")</f>
        <v>18933.577</v>
      </c>
      <c r="BA34" s="153" t="n">
        <f aca="false">IF('[1]Tab 5'!AS17&lt;&gt;0,(ROUND('[1]Tab 5'!AS17,3)/1000),"                   -")</f>
        <v>19486.99</v>
      </c>
      <c r="BB34" s="153" t="n">
        <f aca="false">IF('[1]Tab 5'!AT17&lt;&gt;0,(ROUND('[1]Tab 5'!AT17,3)/1000),"                   -")</f>
        <v>-553.413</v>
      </c>
      <c r="BC34" s="153" t="n">
        <f aca="false">IF('[1]Tab 5'!AU17&lt;&gt;0,(ROUND('[1]Tab 5'!AU17,3)/1000),"                   -")</f>
        <v>12.509</v>
      </c>
      <c r="BD34" s="153" t="n">
        <f aca="false">IF('[1]Tab 5'!AV17&lt;&gt;0,(ROUND('[1]Tab 5'!AV17,3)/1000),"                   -")</f>
        <v>0.86</v>
      </c>
      <c r="BE34" s="153" t="n">
        <f aca="false">IF('[1]Tab 5'!AW17&lt;&gt;0,(ROUND('[1]Tab 5'!AW17,3)/1000),"                   -")</f>
        <v>103.698</v>
      </c>
      <c r="BF34" s="153" t="n">
        <f aca="false">IF('[1]Tab 5'!AX17&lt;&gt;0,(ROUND('[1]Tab 5'!AX17,3)/1000),"                   -")</f>
        <v>138.391</v>
      </c>
      <c r="BG34" s="153" t="str">
        <f aca="false">IF('[1]Tab 5'!AY17&lt;&gt;0,(ROUND('[1]Tab 5'!AY17,3)/1000),"                   -")</f>
        <v>                   -</v>
      </c>
      <c r="BH34" s="269" t="s">
        <v>1180</v>
      </c>
      <c r="BI34" s="268" t="n">
        <v>20</v>
      </c>
      <c r="BJ34" s="134" t="s">
        <v>146</v>
      </c>
      <c r="BK34" s="153" t="n">
        <f aca="false">IF('[1]Tab 5'!AZ17&lt;&gt;0,(ROUND('[1]Tab 5'!AZ17,3)/1000),"                   -")</f>
        <v>183.049</v>
      </c>
      <c r="BL34" s="153" t="n">
        <f aca="false">IF('[1]Tab 5'!BA17&lt;&gt;0,(ROUND('[1]Tab 5'!BA17,3)/1000),"                   -")</f>
        <v>238.136</v>
      </c>
      <c r="BM34" s="153" t="n">
        <f aca="false">IF('[1]Tab 5'!BB17&lt;&gt;0,(ROUND('[1]Tab 5'!BB17,3)/1000),"                   -")</f>
        <v>19.676</v>
      </c>
      <c r="BN34" s="153" t="n">
        <f aca="false">IF('[1]Tab 5'!BC17&lt;&gt;0,(ROUND('[1]Tab 5'!BC17,3)/1000),"                   -")</f>
        <v>4640.45</v>
      </c>
      <c r="BO34" s="153" t="str">
        <f aca="false">IF('[1]Tab 5'!BD17&lt;&gt;0,(ROUND('[1]Tab 5'!BD17,3)/1000),"                   -")</f>
        <v>                   -</v>
      </c>
      <c r="BP34" s="153" t="str">
        <f aca="false">IF('[1]Tab 5'!BE17&lt;&gt;0,(ROUND('[1]Tab 5'!BE17,3)/1000),"                   -")</f>
        <v>                   -</v>
      </c>
      <c r="BQ34" s="153" t="n">
        <f aca="false">IF('[1]Tab 5'!BF17&lt;&gt;0,(ROUND('[1]Tab 5'!BF17,3)/1000),"                   -")</f>
        <v>651.994</v>
      </c>
      <c r="BR34" s="153" t="n">
        <f aca="false">IF('[1]Tab 5'!BG17&lt;&gt;0,(ROUND('[1]Tab 5'!BG17,3)/1000),"                   -")</f>
        <v>3724.43</v>
      </c>
      <c r="BS34" s="153" t="n">
        <f aca="false">IF('[1]Tab 5'!BH17&lt;&gt;0,(ROUND('[1]Tab 5'!BH17,3)/1000),"                   -")</f>
        <v>0.971</v>
      </c>
      <c r="BT34" s="153" t="n">
        <f aca="false">IF('[1]Tab 5'!BI17&lt;&gt;0,(ROUND('[1]Tab 5'!BI17,3)/1000),"                   -")</f>
        <v>10.172</v>
      </c>
      <c r="BU34" s="153" t="str">
        <f aca="false">IF('[1]Tab 5'!BJ17&lt;&gt;0,(ROUND('[1]Tab 5'!BJ17,3)/1000),"                   -")</f>
        <v>                   -</v>
      </c>
      <c r="BV34" s="153" t="str">
        <f aca="false">IF('[1]Tab 5'!BK17&lt;&gt;0,(ROUND('[1]Tab 5'!BK17,3)/1000),"                   -")</f>
        <v>                   -</v>
      </c>
      <c r="BW34" s="269" t="s">
        <v>1180</v>
      </c>
      <c r="BX34" s="268" t="n">
        <v>20</v>
      </c>
      <c r="BY34" s="134" t="s">
        <v>146</v>
      </c>
      <c r="BZ34" s="153" t="str">
        <f aca="false">IF('[1]Tab 5'!BL17&lt;&gt;0,(ROUND('[1]Tab 5'!BL17,3)/1000),"                   -")</f>
        <v>                   -</v>
      </c>
      <c r="CA34" s="153" t="str">
        <f aca="false">IF('[1]Tab 5'!BM17&lt;&gt;0,(ROUND('[1]Tab 5'!BM17,3)/1000),"                   -")</f>
        <v>                   -</v>
      </c>
      <c r="CB34" s="153" t="str">
        <f aca="false">IF('[1]Tab 5'!BN17&lt;&gt;0,(ROUND('[1]Tab 5'!BN17,3)/1000),"                   -")</f>
        <v>                   -</v>
      </c>
      <c r="CC34" s="153" t="str">
        <f aca="false">IF('[1]Tab 5'!BO17&lt;&gt;0,(ROUND('[1]Tab 5'!BO17,3)/1000),"                   -")</f>
        <v>                   -</v>
      </c>
      <c r="CD34" s="153" t="str">
        <f aca="false">IF('[1]Tab 5'!BP17&lt;&gt;0,(ROUND('[1]Tab 5'!BP17,3)/1000),"                   -")</f>
        <v>                   -</v>
      </c>
      <c r="CE34" s="153" t="str">
        <f aca="false">IF('[1]Tab 5'!BQ17&lt;&gt;0,(ROUND('[1]Tab 5'!BQ17,3)/1000),"                   -")</f>
        <v>                   -</v>
      </c>
      <c r="CF34" s="153" t="str">
        <f aca="false">IF('[1]Tab 5'!BR17&lt;&gt;0,(ROUND('[1]Tab 5'!BR17,3)/1000),"                   -")</f>
        <v>                   -</v>
      </c>
      <c r="CG34" s="153" t="str">
        <f aca="false">IF('[1]Tab 5'!BS17&lt;&gt;0,(ROUND('[1]Tab 5'!BS17,3)/1000),"                   -")</f>
        <v>                   -</v>
      </c>
      <c r="CH34" s="153" t="n">
        <f aca="false">IF('[1]Tab 5'!BT17&lt;&gt;0,(ROUND('[1]Tab 5'!BT17,3)/1000),"                   -")</f>
        <v>20.438</v>
      </c>
      <c r="CI34" s="153" t="n">
        <f aca="false">IF('[1]Tab 5'!BU17&lt;&gt;0,(ROUND('[1]Tab 5'!BU17,3)/1000),"                   -")</f>
        <v>9744.774</v>
      </c>
      <c r="CJ34" s="153" t="n">
        <f aca="false">IF('[1]Tab 5'!BV17&lt;&gt;0,(ROUND('[1]Tab 5'!BV17,3)/1000),"                   -")</f>
        <v>3962.566</v>
      </c>
      <c r="CK34" s="153" t="n">
        <f aca="false">IF('[1]Tab 5'!BW17&lt;&gt;0,(ROUND('[1]Tab 5'!BW17,3)/1000),"                   -")</f>
        <v>5782.208</v>
      </c>
      <c r="CL34" s="269" t="s">
        <v>1180</v>
      </c>
      <c r="CM34" s="268" t="n">
        <v>20</v>
      </c>
      <c r="CN34" s="134" t="s">
        <v>146</v>
      </c>
      <c r="CO34" s="153" t="str">
        <f aca="false">IF('[1]Tab 5'!BX17&lt;&gt;0,(ROUND('[1]Tab 5'!BX17,3)/1000),"                   -")</f>
        <v>                   -</v>
      </c>
      <c r="CP34" s="153" t="str">
        <f aca="false">IF('[1]Tab 5'!BY17&lt;&gt;0,(ROUND('[1]Tab 5'!BY17,3)/1000),"                   -")</f>
        <v>                   -</v>
      </c>
      <c r="CQ34" s="153" t="str">
        <f aca="false">IF('[1]Tab 5'!BZ17&lt;&gt;0,(ROUND('[1]Tab 5'!BZ17,3)/1000),"                   -")</f>
        <v>                   -</v>
      </c>
      <c r="CR34" s="153" t="str">
        <f aca="false">IF('[1]Tab 5'!CA17&lt;&gt;0,(ROUND('[1]Tab 5'!CA17,3)/1000),"                   -")</f>
        <v>                   -</v>
      </c>
      <c r="CS34" s="153" t="n">
        <f aca="false">IF('[1]Tab 5'!CB17&lt;&gt;0,(ROUND('[1]Tab 5'!CB17,3)/1000),"                   -")</f>
        <v>11.048</v>
      </c>
      <c r="CT34" s="153" t="n">
        <f aca="false">IF('[1]Tab 5'!CC17&lt;&gt;0,(ROUND('[1]Tab 5'!CC17,3)/1000),"                   -")</f>
        <v>18631.3</v>
      </c>
      <c r="CU34" s="153" t="str">
        <f aca="false">IF('[1]Tab 5'!CD17&lt;&gt;0,(ROUND('[1]Tab 5'!CD17,3)/1000),"                   -")</f>
        <v>                   -</v>
      </c>
      <c r="CV34" s="153" t="str">
        <f aca="false">IF('[1]Tab 5'!CE17&lt;&gt;0,(ROUND('[1]Tab 5'!CE17,3)/1000),"                   -")</f>
        <v>                   -</v>
      </c>
      <c r="CW34" s="153" t="n">
        <f aca="false">IF('[1]Tab 5'!CF17&lt;&gt;0,(ROUND('[1]Tab 5'!CF17,3)/1000),"                   -")</f>
        <v>3</v>
      </c>
      <c r="CX34" s="153" t="str">
        <f aca="false">IF('[1]Tab 5'!CG17&lt;&gt;0,(ROUND('[1]Tab 5'!CG17,3)/1000),"                   -")</f>
        <v>                   -</v>
      </c>
      <c r="CY34" s="153" t="str">
        <f aca="false">IF('[1]Tab 5'!CH17&lt;&gt;0,(ROUND('[1]Tab 5'!CH17,3)/1000),"                   -")</f>
        <v>                   -</v>
      </c>
      <c r="CZ34" s="153" t="str">
        <f aca="false">IF('[1]Tab 5'!CI17&lt;&gt;0,(ROUND('[1]Tab 5'!CI17,3)/1000),"                   -")</f>
        <v>                   -</v>
      </c>
      <c r="DA34" s="269" t="s">
        <v>1180</v>
      </c>
      <c r="DB34" s="268" t="n">
        <v>20</v>
      </c>
      <c r="DC34" s="134" t="s">
        <v>146</v>
      </c>
      <c r="DD34" s="153" t="str">
        <f aca="false">IF('[1]Tab 5'!CJ17&lt;&gt;0,(ROUND('[1]Tab 5'!CJ17,3)/1000),"                   -")</f>
        <v>                   -</v>
      </c>
      <c r="DE34" s="153" t="n">
        <f aca="false">IF('[1]Tab 5'!CK17&lt;&gt;0,(ROUND('[1]Tab 5'!CK17,3)/1000),"                   -")</f>
        <v>18645.348</v>
      </c>
      <c r="DF34" s="153" t="str">
        <f aca="false">IF('[1]Tab 5'!CL17&lt;&gt;0,(ROUND('[1]Tab 5'!CL17,3)/1000),"                   -")</f>
        <v>                   -</v>
      </c>
      <c r="DG34" s="153" t="n">
        <f aca="false">IF('[1]Tab 5'!CM17&lt;&gt;0,(ROUND('[1]Tab 5'!CM17,3)/1000),"                   -")</f>
        <v>18645.348</v>
      </c>
      <c r="DH34" s="153" t="n">
        <f aca="false">IF('[1]Tab 5'!CN17&lt;&gt;0,(ROUND('[1]Tab 5'!CN17,3)/1000),"                   -")</f>
        <v>28390.122</v>
      </c>
      <c r="DI34" s="153" t="n">
        <f aca="false">IF('[1]Tab 5'!CO17&lt;&gt;0,(ROUND('[1]Tab 5'!CO17,3)/1000),"                   -")</f>
        <v>3962.566</v>
      </c>
      <c r="DJ34" s="153" t="n">
        <f aca="false">IF('[1]Tab 5'!CP17&lt;&gt;0,(ROUND('[1]Tab 5'!CP17,3)/1000),"                   -")</f>
        <v>4640.119</v>
      </c>
      <c r="DK34" s="153" t="n">
        <f aca="false">IF('[1]Tab 5'!CQ17&lt;&gt;0,(ROUND('[1]Tab 5'!CQ17,3)/1000),"                   -")</f>
        <v>19787.437</v>
      </c>
      <c r="DL34" s="153" t="n">
        <f aca="false">IF('[1]Tab 5'!CR17&lt;&gt;0,(ROUND('[1]Tab 5'!CR17,3)/1000),"                   -")</f>
        <v>19486.99</v>
      </c>
      <c r="DM34" s="153" t="n">
        <f aca="false">IF('[1]Tab 5'!CS17&lt;&gt;0,(ROUND('[1]Tab 5'!CS17,3)/1000),"                   -")</f>
        <v>300.447</v>
      </c>
      <c r="DN34" s="270" t="n">
        <f aca="false">IF('[1]Tab 5'!CT17&lt;&gt;0,(ROUND('[1]Tab 5'!CT17,3)/1000),"                   -")</f>
        <v>4706.892</v>
      </c>
      <c r="DO34" s="269" t="s">
        <v>1180</v>
      </c>
    </row>
    <row r="35" customFormat="false" ht="11.25" hidden="false" customHeight="true" outlineLevel="0" collapsed="false">
      <c r="A35" s="268" t="n">
        <v>211</v>
      </c>
      <c r="B35" s="134" t="s">
        <v>147</v>
      </c>
      <c r="C35" s="153" t="n">
        <f aca="false">IF('[1]Tab 5'!D18&lt;&gt;0,(ROUND('[1]Tab 5'!D18,3)/1000),"                   -")</f>
        <v>49808.81</v>
      </c>
      <c r="D35" s="153" t="n">
        <f aca="false">IF('[1]Tab 5'!E18&lt;&gt;0,(ROUND('[1]Tab 5'!E18,3)/1000),"                   -")</f>
        <v>48518.535</v>
      </c>
      <c r="E35" s="153" t="n">
        <f aca="false">IF('[1]Tab 5'!F18&lt;&gt;0,(ROUND('[1]Tab 5'!F18,3)/1000),"                   -")</f>
        <v>1255.638</v>
      </c>
      <c r="F35" s="153" t="str">
        <f aca="false">IF('[1]Tab 5'!G18&lt;&gt;0,(ROUND('[1]Tab 5'!G18,3)/1000),"                   -")</f>
        <v>                   -</v>
      </c>
      <c r="G35" s="153" t="n">
        <f aca="false">IF('[1]Tab 5'!H18&lt;&gt;0,(ROUND('[1]Tab 5'!H18,3)/1000),"                   -")</f>
        <v>34.637</v>
      </c>
      <c r="H35" s="153" t="n">
        <f aca="false">IF('[1]Tab 5'!I18&lt;&gt;0,(ROUND('[1]Tab 5'!I18,3)/1000),"                   -")</f>
        <v>6107.074</v>
      </c>
      <c r="I35" s="153" t="n">
        <f aca="false">IF('[1]Tab 5'!J18&lt;&gt;0,(ROUND('[1]Tab 5'!J18,3)/1000),"                   -")</f>
        <v>1357.187</v>
      </c>
      <c r="J35" s="153" t="n">
        <f aca="false">IF('[1]Tab 5'!K18&lt;&gt;0,(ROUND('[1]Tab 5'!K18,3)/1000),"                   -")</f>
        <v>5596.772</v>
      </c>
      <c r="K35" s="153" t="n">
        <f aca="false">IF('[1]Tab 5'!L18&lt;&gt;0,(ROUND('[1]Tab 5'!L18,3)/1000),"                   -")</f>
        <v>20649.837</v>
      </c>
      <c r="L35" s="153" t="n">
        <f aca="false">IF('[1]Tab 5'!M18&lt;&gt;0,(ROUND('[1]Tab 5'!M18,3)/1000),"                   -")</f>
        <v>19.021</v>
      </c>
      <c r="M35" s="153" t="n">
        <f aca="false">IF('[1]Tab 5'!N18&lt;&gt;0,(ROUND('[1]Tab 5'!N18,3)/1000),"                   -")</f>
        <v>4824.689</v>
      </c>
      <c r="N35" s="153" t="n">
        <f aca="false">IF('[1]Tab 5'!O18&lt;&gt;0,(ROUND('[1]Tab 5'!O18,3)/1000),"                   -")</f>
        <v>2005.732</v>
      </c>
      <c r="O35" s="269" t="s">
        <v>1181</v>
      </c>
      <c r="P35" s="268" t="n">
        <v>211</v>
      </c>
      <c r="Q35" s="134" t="s">
        <v>147</v>
      </c>
      <c r="R35" s="153" t="n">
        <f aca="false">IF('[1]Tab 5'!P18&lt;&gt;0,(ROUND('[1]Tab 5'!P18,3)/1000),"                   -")</f>
        <v>29.085</v>
      </c>
      <c r="S35" s="153" t="n">
        <f aca="false">IF('[1]Tab 5'!Q18&lt;&gt;0,(ROUND('[1]Tab 5'!Q18,3)/1000),"                   -")</f>
        <v>4640.417</v>
      </c>
      <c r="T35" s="153" t="n">
        <f aca="false">IF('[1]Tab 5'!R18&lt;&gt;0,(ROUND('[1]Tab 5'!R18,3)/1000),"                   -")</f>
        <v>1712.341</v>
      </c>
      <c r="U35" s="153" t="n">
        <f aca="false">IF('[1]Tab 5'!S18&lt;&gt;0,(ROUND('[1]Tab 5'!S18,3)/1000),"                   -")</f>
        <v>1058.326</v>
      </c>
      <c r="V35" s="153" t="str">
        <f aca="false">IF('[1]Tab 5'!T18&lt;&gt;0,(ROUND('[1]Tab 5'!T18,3)/1000),"                   -")</f>
        <v>                   -</v>
      </c>
      <c r="W35" s="153" t="n">
        <f aca="false">IF('[1]Tab 5'!U18&lt;&gt;0,(ROUND('[1]Tab 5'!U18,3)/1000),"                   -")</f>
        <v>19755.34</v>
      </c>
      <c r="X35" s="153" t="n">
        <f aca="false">IF('[1]Tab 5'!V18&lt;&gt;0,(ROUND('[1]Tab 5'!V18,3)/1000),"                   -")</f>
        <v>1044.607</v>
      </c>
      <c r="Y35" s="153" t="str">
        <f aca="false">IF('[1]Tab 5'!W18&lt;&gt;0,(ROUND('[1]Tab 5'!W18,3)/1000),"                   -")</f>
        <v>                   -</v>
      </c>
      <c r="Z35" s="153" t="str">
        <f aca="false">IF('[1]Tab 5'!X18&lt;&gt;0,(ROUND('[1]Tab 5'!X18,3)/1000),"                   -")</f>
        <v>                   -</v>
      </c>
      <c r="AA35" s="153" t="n">
        <f aca="false">IF('[1]Tab 5'!Y18&lt;&gt;0,(ROUND('[1]Tab 5'!Y18,3)/1000),"                   -")</f>
        <v>0.011</v>
      </c>
      <c r="AB35" s="153" t="n">
        <f aca="false">IF('[1]Tab 5'!Z18&lt;&gt;0,(ROUND('[1]Tab 5'!Z18,3)/1000),"                   -")</f>
        <v>118609.249</v>
      </c>
      <c r="AC35" s="153" t="n">
        <f aca="false">IF('[1]Tab 5'!AA18&lt;&gt;0,(ROUND('[1]Tab 5'!AA18,3)/1000),"                   -")</f>
        <v>14807.199</v>
      </c>
      <c r="AD35" s="269" t="s">
        <v>1181</v>
      </c>
      <c r="AE35" s="268" t="n">
        <v>211</v>
      </c>
      <c r="AF35" s="134" t="s">
        <v>147</v>
      </c>
      <c r="AG35" s="153" t="n">
        <f aca="false">IF('[1]Tab 5'!AB18&lt;&gt;0,(ROUND('[1]Tab 5'!AB18,3)/1000),"                   -")</f>
        <v>103802.05</v>
      </c>
      <c r="AH35" s="153" t="str">
        <f aca="false">IF('[1]Tab 5'!AC18&lt;&gt;0,(ROUND('[1]Tab 5'!AC18,3)/1000),"                   -")</f>
        <v>                   -</v>
      </c>
      <c r="AI35" s="153" t="str">
        <f aca="false">IF('[1]Tab 5'!AD18&lt;&gt;0,(ROUND('[1]Tab 5'!AD18,3)/1000),"                   -")</f>
        <v>                   -</v>
      </c>
      <c r="AJ35" s="153" t="n">
        <f aca="false">IF('[1]Tab 5'!AE18&lt;&gt;0,(ROUND('[1]Tab 5'!AE18,3)/1000),"                   -")</f>
        <v>5118.168</v>
      </c>
      <c r="AK35" s="153" t="n">
        <f aca="false">IF('[1]Tab 5'!AF18&lt;&gt;0,(ROUND('[1]Tab 5'!AF18,3)/1000),"                   -")</f>
        <v>17502.894</v>
      </c>
      <c r="AL35" s="153" t="n">
        <f aca="false">IF('[1]Tab 5'!AG18&lt;&gt;0,(ROUND('[1]Tab 5'!AG18,3)/1000),"                   -")</f>
        <v>357.493</v>
      </c>
      <c r="AM35" s="153" t="n">
        <f aca="false">IF('[1]Tab 5'!AH18&lt;&gt;0,(ROUND('[1]Tab 5'!AH18,3)/1000),"                   -")</f>
        <v>7.5</v>
      </c>
      <c r="AN35" s="153" t="str">
        <f aca="false">IF('[1]Tab 5'!AI18&lt;&gt;0,(ROUND('[1]Tab 5'!AI18,3)/1000),"                   -")</f>
        <v>                   -</v>
      </c>
      <c r="AO35" s="153" t="str">
        <f aca="false">IF('[1]Tab 5'!AJ18&lt;&gt;0,(ROUND('[1]Tab 5'!AJ18,3)/1000),"                   -")</f>
        <v>                   -</v>
      </c>
      <c r="AP35" s="153" t="str">
        <f aca="false">IF('[1]Tab 5'!AK18&lt;&gt;0,(ROUND('[1]Tab 5'!AK18,3)/1000),"                   -")</f>
        <v>                   -</v>
      </c>
      <c r="AQ35" s="153" t="n">
        <f aca="false">IF('[1]Tab 5'!AL18&lt;&gt;0,(ROUND('[1]Tab 5'!AL18,3)/1000),"                   -")</f>
        <v>22986.055</v>
      </c>
      <c r="AR35" s="153" t="n">
        <f aca="false">IF('[1]Tab 5'!AM18&lt;&gt;0,(ROUND('[1]Tab 5'!AM18,3)/1000),"                   -")</f>
        <v>493.839</v>
      </c>
      <c r="AS35" s="269" t="s">
        <v>1181</v>
      </c>
      <c r="AT35" s="268" t="n">
        <v>211</v>
      </c>
      <c r="AU35" s="134" t="s">
        <v>147</v>
      </c>
      <c r="AV35" s="153" t="n">
        <f aca="false">IF('[1]Tab 5'!AN18&lt;&gt;0,(ROUND('[1]Tab 5'!AN18,3)/1000),"                   -")</f>
        <v>22492.216</v>
      </c>
      <c r="AW35" s="153" t="n">
        <f aca="false">IF('[1]Tab 5'!AO18&lt;&gt;0,(ROUND('[1]Tab 5'!AO18,3)/1000),"                   -")</f>
        <v>141595.304</v>
      </c>
      <c r="AX35" s="153" t="n">
        <f aca="false">IF('[1]Tab 5'!AP18&lt;&gt;0,(ROUND('[1]Tab 5'!AP18,3)/1000),"                   -")</f>
        <v>15301.038</v>
      </c>
      <c r="AY35" s="153" t="n">
        <f aca="false">IF('[1]Tab 5'!AQ18&lt;&gt;0,(ROUND('[1]Tab 5'!AQ18,3)/1000),"                   -")</f>
        <v>7370.17</v>
      </c>
      <c r="AZ35" s="153" t="n">
        <f aca="false">IF('[1]Tab 5'!AR18&lt;&gt;0,(ROUND('[1]Tab 5'!AR18,3)/1000),"                   -")</f>
        <v>118924.096</v>
      </c>
      <c r="BA35" s="153" t="n">
        <f aca="false">IF('[1]Tab 5'!AS18&lt;&gt;0,(ROUND('[1]Tab 5'!AS18,3)/1000),"                   -")</f>
        <v>59966.589</v>
      </c>
      <c r="BB35" s="153" t="n">
        <f aca="false">IF('[1]Tab 5'!AT18&lt;&gt;0,(ROUND('[1]Tab 5'!AT18,3)/1000),"                   -")</f>
        <v>58957.507</v>
      </c>
      <c r="BC35" s="153" t="n">
        <f aca="false">IF('[1]Tab 5'!AU18&lt;&gt;0,(ROUND('[1]Tab 5'!AU18,3)/1000),"                   -")</f>
        <v>22201.153</v>
      </c>
      <c r="BD35" s="153" t="n">
        <f aca="false">IF('[1]Tab 5'!AV18&lt;&gt;0,(ROUND('[1]Tab 5'!AV18,3)/1000),"                   -")</f>
        <v>302.273</v>
      </c>
      <c r="BE35" s="153" t="n">
        <f aca="false">IF('[1]Tab 5'!AW18&lt;&gt;0,(ROUND('[1]Tab 5'!AW18,3)/1000),"                   -")</f>
        <v>460.692</v>
      </c>
      <c r="BF35" s="153" t="n">
        <f aca="false">IF('[1]Tab 5'!AX18&lt;&gt;0,(ROUND('[1]Tab 5'!AX18,3)/1000),"                   -")</f>
        <v>1064.393</v>
      </c>
      <c r="BG35" s="153" t="str">
        <f aca="false">IF('[1]Tab 5'!AY18&lt;&gt;0,(ROUND('[1]Tab 5'!AY18,3)/1000),"                   -")</f>
        <v>                   -</v>
      </c>
      <c r="BH35" s="269" t="s">
        <v>1181</v>
      </c>
      <c r="BI35" s="268" t="n">
        <v>211</v>
      </c>
      <c r="BJ35" s="134" t="s">
        <v>147</v>
      </c>
      <c r="BK35" s="153" t="n">
        <f aca="false">IF('[1]Tab 5'!AZ18&lt;&gt;0,(ROUND('[1]Tab 5'!AZ18,3)/1000),"                   -")</f>
        <v>26160.964</v>
      </c>
      <c r="BL35" s="153" t="n">
        <f aca="false">IF('[1]Tab 5'!BA18&lt;&gt;0,(ROUND('[1]Tab 5'!BA18,3)/1000),"                   -")</f>
        <v>342.223</v>
      </c>
      <c r="BM35" s="153" t="n">
        <f aca="false">IF('[1]Tab 5'!BB18&lt;&gt;0,(ROUND('[1]Tab 5'!BB18,3)/1000),"                   -")</f>
        <v>132.57</v>
      </c>
      <c r="BN35" s="153" t="n">
        <f aca="false">IF('[1]Tab 5'!BC18&lt;&gt;0,(ROUND('[1]Tab 5'!BC18,3)/1000),"                   -")</f>
        <v>1366.73</v>
      </c>
      <c r="BO35" s="153" t="str">
        <f aca="false">IF('[1]Tab 5'!BD18&lt;&gt;0,(ROUND('[1]Tab 5'!BD18,3)/1000),"                   -")</f>
        <v>                   -</v>
      </c>
      <c r="BP35" s="153" t="str">
        <f aca="false">IF('[1]Tab 5'!BE18&lt;&gt;0,(ROUND('[1]Tab 5'!BE18,3)/1000),"                   -")</f>
        <v>                   -</v>
      </c>
      <c r="BQ35" s="153" t="n">
        <f aca="false">IF('[1]Tab 5'!BF18&lt;&gt;0,(ROUND('[1]Tab 5'!BF18,3)/1000),"                   -")</f>
        <v>28680.784</v>
      </c>
      <c r="BR35" s="153" t="n">
        <f aca="false">IF('[1]Tab 5'!BG18&lt;&gt;0,(ROUND('[1]Tab 5'!BG18,3)/1000),"                   -")</f>
        <v>14464.976</v>
      </c>
      <c r="BS35" s="153" t="n">
        <f aca="false">IF('[1]Tab 5'!BH18&lt;&gt;0,(ROUND('[1]Tab 5'!BH18,3)/1000),"                   -")</f>
        <v>25.139</v>
      </c>
      <c r="BT35" s="153" t="n">
        <f aca="false">IF('[1]Tab 5'!BI18&lt;&gt;0,(ROUND('[1]Tab 5'!BI18,3)/1000),"                   -")</f>
        <v>51.623</v>
      </c>
      <c r="BU35" s="153" t="str">
        <f aca="false">IF('[1]Tab 5'!BJ18&lt;&gt;0,(ROUND('[1]Tab 5'!BJ18,3)/1000),"                   -")</f>
        <v>                   -</v>
      </c>
      <c r="BV35" s="153" t="str">
        <f aca="false">IF('[1]Tab 5'!BK18&lt;&gt;0,(ROUND('[1]Tab 5'!BK18,3)/1000),"                   -")</f>
        <v>                   -</v>
      </c>
      <c r="BW35" s="269" t="s">
        <v>1181</v>
      </c>
      <c r="BX35" s="268" t="n">
        <v>211</v>
      </c>
      <c r="BY35" s="134" t="s">
        <v>147</v>
      </c>
      <c r="BZ35" s="153" t="str">
        <f aca="false">IF('[1]Tab 5'!BL18&lt;&gt;0,(ROUND('[1]Tab 5'!BL18,3)/1000),"                   -")</f>
        <v>                   -</v>
      </c>
      <c r="CA35" s="153" t="str">
        <f aca="false">IF('[1]Tab 5'!BM18&lt;&gt;0,(ROUND('[1]Tab 5'!BM18,3)/1000),"                   -")</f>
        <v>                   -</v>
      </c>
      <c r="CB35" s="153" t="str">
        <f aca="false">IF('[1]Tab 5'!BN18&lt;&gt;0,(ROUND('[1]Tab 5'!BN18,3)/1000),"                   -")</f>
        <v>                   -</v>
      </c>
      <c r="CC35" s="153" t="str">
        <f aca="false">IF('[1]Tab 5'!BO18&lt;&gt;0,(ROUND('[1]Tab 5'!BO18,3)/1000),"                   -")</f>
        <v>                   -</v>
      </c>
      <c r="CD35" s="153" t="str">
        <f aca="false">IF('[1]Tab 5'!BP18&lt;&gt;0,(ROUND('[1]Tab 5'!BP18,3)/1000),"                   -")</f>
        <v>                   -</v>
      </c>
      <c r="CE35" s="153" t="str">
        <f aca="false">IF('[1]Tab 5'!BQ18&lt;&gt;0,(ROUND('[1]Tab 5'!BQ18,3)/1000),"                   -")</f>
        <v>                   -</v>
      </c>
      <c r="CF35" s="153" t="str">
        <f aca="false">IF('[1]Tab 5'!BR18&lt;&gt;0,(ROUND('[1]Tab 5'!BR18,3)/1000),"                   -")</f>
        <v>                   -</v>
      </c>
      <c r="CG35" s="153" t="str">
        <f aca="false">IF('[1]Tab 5'!BS18&lt;&gt;0,(ROUND('[1]Tab 5'!BS18,3)/1000),"                   -")</f>
        <v>                   -</v>
      </c>
      <c r="CH35" s="153" t="str">
        <f aca="false">IF('[1]Tab 5'!BT18&lt;&gt;0,(ROUND('[1]Tab 5'!BT18,3)/1000),"                   -")</f>
        <v>                   -</v>
      </c>
      <c r="CI35" s="153" t="n">
        <f aca="false">IF('[1]Tab 5'!BU18&lt;&gt;0,(ROUND('[1]Tab 5'!BU18,3)/1000),"                   -")</f>
        <v>95253.52</v>
      </c>
      <c r="CJ35" s="153" t="n">
        <f aca="false">IF('[1]Tab 5'!BV18&lt;&gt;0,(ROUND('[1]Tab 5'!BV18,3)/1000),"                   -")</f>
        <v>14807.199</v>
      </c>
      <c r="CK35" s="153" t="n">
        <f aca="false">IF('[1]Tab 5'!BW18&lt;&gt;0,(ROUND('[1]Tab 5'!BW18,3)/1000),"                   -")</f>
        <v>80446.321</v>
      </c>
      <c r="CL35" s="269" t="s">
        <v>1181</v>
      </c>
      <c r="CM35" s="268" t="n">
        <v>211</v>
      </c>
      <c r="CN35" s="134" t="s">
        <v>147</v>
      </c>
      <c r="CO35" s="153" t="n">
        <f aca="false">IF('[1]Tab 5'!BX18&lt;&gt;0,(ROUND('[1]Tab 5'!BX18,3)/1000),"                   -")</f>
        <v>160.676</v>
      </c>
      <c r="CP35" s="153" t="str">
        <f aca="false">IF('[1]Tab 5'!BY18&lt;&gt;0,(ROUND('[1]Tab 5'!BY18,3)/1000),"                   -")</f>
        <v>                   -</v>
      </c>
      <c r="CQ35" s="153" t="str">
        <f aca="false">IF('[1]Tab 5'!BZ18&lt;&gt;0,(ROUND('[1]Tab 5'!BZ18,3)/1000),"                   -")</f>
        <v>                   -</v>
      </c>
      <c r="CR35" s="153" t="str">
        <f aca="false">IF('[1]Tab 5'!CA18&lt;&gt;0,(ROUND('[1]Tab 5'!CA18,3)/1000),"                   -")</f>
        <v>                   -</v>
      </c>
      <c r="CS35" s="153" t="n">
        <f aca="false">IF('[1]Tab 5'!CB18&lt;&gt;0,(ROUND('[1]Tab 5'!CB18,3)/1000),"                   -")</f>
        <v>490.087</v>
      </c>
      <c r="CT35" s="153" t="n">
        <f aca="false">IF('[1]Tab 5'!CC18&lt;&gt;0,(ROUND('[1]Tab 5'!CC18,3)/1000),"                   -")</f>
        <v>4967.132</v>
      </c>
      <c r="CU35" s="153" t="n">
        <f aca="false">IF('[1]Tab 5'!CD18&lt;&gt;0,(ROUND('[1]Tab 5'!CD18,3)/1000),"                   -")</f>
        <v>333.163</v>
      </c>
      <c r="CV35" s="153" t="str">
        <f aca="false">IF('[1]Tab 5'!CE18&lt;&gt;0,(ROUND('[1]Tab 5'!CE18,3)/1000),"                   -")</f>
        <v>                   -</v>
      </c>
      <c r="CW35" s="153" t="n">
        <f aca="false">IF('[1]Tab 5'!CF18&lt;&gt;0,(ROUND('[1]Tab 5'!CF18,3)/1000),"                   -")</f>
        <v>41.834</v>
      </c>
      <c r="CX35" s="153" t="str">
        <f aca="false">IF('[1]Tab 5'!CG18&lt;&gt;0,(ROUND('[1]Tab 5'!CG18,3)/1000),"                   -")</f>
        <v>                   -</v>
      </c>
      <c r="CY35" s="153" t="str">
        <f aca="false">IF('[1]Tab 5'!CH18&lt;&gt;0,(ROUND('[1]Tab 5'!CH18,3)/1000),"                   -")</f>
        <v>                   -</v>
      </c>
      <c r="CZ35" s="153" t="str">
        <f aca="false">IF('[1]Tab 5'!CI18&lt;&gt;0,(ROUND('[1]Tab 5'!CI18,3)/1000),"                   -")</f>
        <v>                   -</v>
      </c>
      <c r="DA35" s="269" t="s">
        <v>1181</v>
      </c>
      <c r="DB35" s="268" t="n">
        <v>211</v>
      </c>
      <c r="DC35" s="134" t="s">
        <v>147</v>
      </c>
      <c r="DD35" s="153" t="str">
        <f aca="false">IF('[1]Tab 5'!CJ18&lt;&gt;0,(ROUND('[1]Tab 5'!CJ18,3)/1000),"                   -")</f>
        <v>                   -</v>
      </c>
      <c r="DE35" s="153" t="n">
        <f aca="false">IF('[1]Tab 5'!CK18&lt;&gt;0,(ROUND('[1]Tab 5'!CK18,3)/1000),"                   -")</f>
        <v>5992.892</v>
      </c>
      <c r="DF35" s="153" t="n">
        <f aca="false">IF('[1]Tab 5'!CL18&lt;&gt;0,(ROUND('[1]Tab 5'!CL18,3)/1000),"                   -")</f>
        <v>493.839</v>
      </c>
      <c r="DG35" s="153" t="n">
        <f aca="false">IF('[1]Tab 5'!CM18&lt;&gt;0,(ROUND('[1]Tab 5'!CM18,3)/1000),"                   -")</f>
        <v>5499.053</v>
      </c>
      <c r="DH35" s="153" t="n">
        <f aca="false">IF('[1]Tab 5'!CN18&lt;&gt;0,(ROUND('[1]Tab 5'!CN18,3)/1000),"                   -")</f>
        <v>101246.412</v>
      </c>
      <c r="DI35" s="153" t="n">
        <f aca="false">IF('[1]Tab 5'!CO18&lt;&gt;0,(ROUND('[1]Tab 5'!CO18,3)/1000),"                   -")</f>
        <v>15301.038</v>
      </c>
      <c r="DJ35" s="153" t="n">
        <f aca="false">IF('[1]Tab 5'!CP18&lt;&gt;0,(ROUND('[1]Tab 5'!CP18,3)/1000),"                   -")</f>
        <v>1150.553</v>
      </c>
      <c r="DK35" s="153" t="n">
        <f aca="false">IF('[1]Tab 5'!CQ18&lt;&gt;0,(ROUND('[1]Tab 5'!CQ18,3)/1000),"                   -")</f>
        <v>84794.821</v>
      </c>
      <c r="DL35" s="153" t="n">
        <f aca="false">IF('[1]Tab 5'!CR18&lt;&gt;0,(ROUND('[1]Tab 5'!CR18,3)/1000),"                   -")</f>
        <v>59966.589</v>
      </c>
      <c r="DM35" s="153" t="n">
        <f aca="false">IF('[1]Tab 5'!CS18&lt;&gt;0,(ROUND('[1]Tab 5'!CS18,3)/1000),"                   -")</f>
        <v>24828.232</v>
      </c>
      <c r="DN35" s="270" t="n">
        <f aca="false">IF('[1]Tab 5'!CT18&lt;&gt;0,(ROUND('[1]Tab 5'!CT18,3)/1000),"                   -")</f>
        <v>-40348.892</v>
      </c>
      <c r="DO35" s="269" t="s">
        <v>1181</v>
      </c>
    </row>
    <row r="36" customFormat="false" ht="11.25" hidden="false" customHeight="true" outlineLevel="0" collapsed="false">
      <c r="A36" s="268" t="n">
        <v>225</v>
      </c>
      <c r="B36" s="134" t="s">
        <v>1182</v>
      </c>
      <c r="O36" s="264"/>
      <c r="P36" s="268" t="n">
        <v>225</v>
      </c>
      <c r="Q36" s="134" t="s">
        <v>1182</v>
      </c>
      <c r="AC36" s="52"/>
      <c r="AD36" s="264"/>
      <c r="AE36" s="268" t="n">
        <v>225</v>
      </c>
      <c r="AF36" s="134" t="s">
        <v>1182</v>
      </c>
      <c r="AS36" s="264"/>
      <c r="AT36" s="268" t="n">
        <v>225</v>
      </c>
      <c r="AU36" s="134" t="s">
        <v>1182</v>
      </c>
      <c r="BH36" s="264"/>
      <c r="BI36" s="268" t="n">
        <v>225</v>
      </c>
      <c r="BJ36" s="134" t="s">
        <v>1182</v>
      </c>
      <c r="BW36" s="264"/>
      <c r="BX36" s="268" t="n">
        <v>225</v>
      </c>
      <c r="BY36" s="134" t="s">
        <v>1182</v>
      </c>
      <c r="CL36" s="269"/>
      <c r="CM36" s="268" t="n">
        <v>225</v>
      </c>
      <c r="CN36" s="134" t="s">
        <v>1182</v>
      </c>
      <c r="DA36" s="269"/>
      <c r="DB36" s="268" t="n">
        <v>225</v>
      </c>
      <c r="DC36" s="134" t="s">
        <v>1182</v>
      </c>
      <c r="DN36" s="270"/>
      <c r="DO36" s="269"/>
    </row>
    <row r="37" customFormat="false" ht="11.25" hidden="false" customHeight="true" outlineLevel="0" collapsed="false">
      <c r="A37" s="268"/>
      <c r="B37" s="134" t="s">
        <v>1183</v>
      </c>
      <c r="C37" s="153" t="n">
        <f aca="false">IF('[1]Tab 5'!D19&lt;&gt;0,(ROUND('[1]Tab 5'!D19,3)/1000),"                   -")</f>
        <v>16210.992</v>
      </c>
      <c r="D37" s="153" t="n">
        <f aca="false">IF('[1]Tab 5'!E19&lt;&gt;0,(ROUND('[1]Tab 5'!E19,3)/1000),"                   -")</f>
        <v>15780.626</v>
      </c>
      <c r="E37" s="153" t="n">
        <f aca="false">IF('[1]Tab 5'!F19&lt;&gt;0,(ROUND('[1]Tab 5'!F19,3)/1000),"                   -")</f>
        <v>422.341</v>
      </c>
      <c r="F37" s="153" t="str">
        <f aca="false">IF('[1]Tab 5'!G19&lt;&gt;0,(ROUND('[1]Tab 5'!G19,3)/1000),"                   -")</f>
        <v>                   -</v>
      </c>
      <c r="G37" s="153" t="n">
        <f aca="false">IF('[1]Tab 5'!H19&lt;&gt;0,(ROUND('[1]Tab 5'!H19,3)/1000),"                   -")</f>
        <v>8.025</v>
      </c>
      <c r="H37" s="153" t="n">
        <f aca="false">IF('[1]Tab 5'!I19&lt;&gt;0,(ROUND('[1]Tab 5'!I19,3)/1000),"                   -")</f>
        <v>5278.615</v>
      </c>
      <c r="I37" s="153" t="n">
        <f aca="false">IF('[1]Tab 5'!J19&lt;&gt;0,(ROUND('[1]Tab 5'!J19,3)/1000),"                   -")</f>
        <v>1050.841</v>
      </c>
      <c r="J37" s="153" t="n">
        <f aca="false">IF('[1]Tab 5'!K19&lt;&gt;0,(ROUND('[1]Tab 5'!K19,3)/1000),"                   -")</f>
        <v>1451.357</v>
      </c>
      <c r="K37" s="153" t="n">
        <f aca="false">IF('[1]Tab 5'!L19&lt;&gt;0,(ROUND('[1]Tab 5'!L19,3)/1000),"                   -")</f>
        <v>17429.627</v>
      </c>
      <c r="L37" s="153" t="n">
        <f aca="false">IF('[1]Tab 5'!M19&lt;&gt;0,(ROUND('[1]Tab 5'!M19,3)/1000),"                   -")</f>
        <v>7.335</v>
      </c>
      <c r="M37" s="153" t="n">
        <f aca="false">IF('[1]Tab 5'!N19&lt;&gt;0,(ROUND('[1]Tab 5'!N19,3)/1000),"                   -")</f>
        <v>2106.114</v>
      </c>
      <c r="N37" s="153" t="n">
        <f aca="false">IF('[1]Tab 5'!O19&lt;&gt;0,(ROUND('[1]Tab 5'!O19,3)/1000),"                   -")</f>
        <v>1317.854</v>
      </c>
      <c r="O37" s="269" t="s">
        <v>1184</v>
      </c>
      <c r="P37" s="268"/>
      <c r="Q37" s="134" t="s">
        <v>1183</v>
      </c>
      <c r="R37" s="153" t="n">
        <f aca="false">IF('[1]Tab 5'!P19&lt;&gt;0,(ROUND('[1]Tab 5'!P19,3)/1000),"                   -")</f>
        <v>4.824</v>
      </c>
      <c r="S37" s="153" t="n">
        <f aca="false">IF('[1]Tab 5'!Q19&lt;&gt;0,(ROUND('[1]Tab 5'!Q19,3)/1000),"                   -")</f>
        <v>2163.389</v>
      </c>
      <c r="T37" s="153" t="n">
        <f aca="false">IF('[1]Tab 5'!R19&lt;&gt;0,(ROUND('[1]Tab 5'!R19,3)/1000),"                   -")</f>
        <v>569.002</v>
      </c>
      <c r="U37" s="153" t="n">
        <f aca="false">IF('[1]Tab 5'!S19&lt;&gt;0,(ROUND('[1]Tab 5'!S19,3)/1000),"                   -")</f>
        <v>480.763</v>
      </c>
      <c r="V37" s="153" t="str">
        <f aca="false">IF('[1]Tab 5'!T19&lt;&gt;0,(ROUND('[1]Tab 5'!T19,3)/1000),"                   -")</f>
        <v>                   -</v>
      </c>
      <c r="W37" s="153" t="n">
        <f aca="false">IF('[1]Tab 5'!U19&lt;&gt;0,(ROUND('[1]Tab 5'!U19,3)/1000),"                   -")</f>
        <v>6321.66</v>
      </c>
      <c r="X37" s="153" t="n">
        <f aca="false">IF('[1]Tab 5'!V19&lt;&gt;0,(ROUND('[1]Tab 5'!V19,3)/1000),"                   -")</f>
        <v>474.709</v>
      </c>
      <c r="Y37" s="153" t="str">
        <f aca="false">IF('[1]Tab 5'!W19&lt;&gt;0,(ROUND('[1]Tab 5'!W19,3)/1000),"                   -")</f>
        <v>                   -</v>
      </c>
      <c r="Z37" s="153" t="str">
        <f aca="false">IF('[1]Tab 5'!X19&lt;&gt;0,(ROUND('[1]Tab 5'!X19,3)/1000),"                   -")</f>
        <v>                   -</v>
      </c>
      <c r="AA37" s="153" t="n">
        <f aca="false">IF('[1]Tab 5'!Y19&lt;&gt;0,(ROUND('[1]Tab 5'!Y19,3)/1000),"                   -")</f>
        <v>0.005</v>
      </c>
      <c r="AB37" s="153" t="n">
        <f aca="false">IF('[1]Tab 5'!Z19&lt;&gt;0,(ROUND('[1]Tab 5'!Z19,3)/1000),"                   -")</f>
        <v>54867.087</v>
      </c>
      <c r="AC37" s="153" t="n">
        <f aca="false">IF('[1]Tab 5'!AA19&lt;&gt;0,(ROUND('[1]Tab 5'!AA19,3)/1000),"                   -")</f>
        <v>8304.202</v>
      </c>
      <c r="AD37" s="269" t="s">
        <v>1184</v>
      </c>
      <c r="AE37" s="268"/>
      <c r="AF37" s="134" t="s">
        <v>1183</v>
      </c>
      <c r="AG37" s="153" t="n">
        <f aca="false">IF('[1]Tab 5'!AB19&lt;&gt;0,(ROUND('[1]Tab 5'!AB19,3)/1000),"                   -")</f>
        <v>46562.885</v>
      </c>
      <c r="AH37" s="153" t="str">
        <f aca="false">IF('[1]Tab 5'!AC19&lt;&gt;0,(ROUND('[1]Tab 5'!AC19,3)/1000),"                   -")</f>
        <v>                   -</v>
      </c>
      <c r="AI37" s="153" t="str">
        <f aca="false">IF('[1]Tab 5'!AD19&lt;&gt;0,(ROUND('[1]Tab 5'!AD19,3)/1000),"                   -")</f>
        <v>                   -</v>
      </c>
      <c r="AJ37" s="153" t="n">
        <f aca="false">IF('[1]Tab 5'!AE19&lt;&gt;0,(ROUND('[1]Tab 5'!AE19,3)/1000),"                   -")</f>
        <v>3366.125</v>
      </c>
      <c r="AK37" s="153" t="n">
        <f aca="false">IF('[1]Tab 5'!AF19&lt;&gt;0,(ROUND('[1]Tab 5'!AF19,3)/1000),"                   -")</f>
        <v>18474.489</v>
      </c>
      <c r="AL37" s="153" t="n">
        <f aca="false">IF('[1]Tab 5'!AG19&lt;&gt;0,(ROUND('[1]Tab 5'!AG19,3)/1000),"                   -")</f>
        <v>38.482</v>
      </c>
      <c r="AM37" s="153" t="str">
        <f aca="false">IF('[1]Tab 5'!AH19&lt;&gt;0,(ROUND('[1]Tab 5'!AH19,3)/1000),"                   -")</f>
        <v>                   -</v>
      </c>
      <c r="AN37" s="153" t="str">
        <f aca="false">IF('[1]Tab 5'!AI19&lt;&gt;0,(ROUND('[1]Tab 5'!AI19,3)/1000),"                   -")</f>
        <v>                   -</v>
      </c>
      <c r="AO37" s="153" t="str">
        <f aca="false">IF('[1]Tab 5'!AJ19&lt;&gt;0,(ROUND('[1]Tab 5'!AJ19,3)/1000),"                   -")</f>
        <v>                   -</v>
      </c>
      <c r="AP37" s="153" t="str">
        <f aca="false">IF('[1]Tab 5'!AK19&lt;&gt;0,(ROUND('[1]Tab 5'!AK19,3)/1000),"                   -")</f>
        <v>                   -</v>
      </c>
      <c r="AQ37" s="153" t="n">
        <f aca="false">IF('[1]Tab 5'!AL19&lt;&gt;0,(ROUND('[1]Tab 5'!AL19,3)/1000),"                   -")</f>
        <v>21879.096</v>
      </c>
      <c r="AR37" s="153" t="n">
        <f aca="false">IF('[1]Tab 5'!AM19&lt;&gt;0,(ROUND('[1]Tab 5'!AM19,3)/1000),"                   -")</f>
        <v>442.666</v>
      </c>
      <c r="AS37" s="269" t="s">
        <v>1184</v>
      </c>
      <c r="AT37" s="268"/>
      <c r="AU37" s="134" t="s">
        <v>1183</v>
      </c>
      <c r="AV37" s="153" t="n">
        <f aca="false">IF('[1]Tab 5'!AN19&lt;&gt;0,(ROUND('[1]Tab 5'!AN19,3)/1000),"                   -")</f>
        <v>21436.43</v>
      </c>
      <c r="AW37" s="153" t="n">
        <f aca="false">IF('[1]Tab 5'!AO19&lt;&gt;0,(ROUND('[1]Tab 5'!AO19,3)/1000),"                   -")</f>
        <v>76746.183</v>
      </c>
      <c r="AX37" s="153" t="n">
        <f aca="false">IF('[1]Tab 5'!AP19&lt;&gt;0,(ROUND('[1]Tab 5'!AP19,3)/1000),"                   -")</f>
        <v>8746.868</v>
      </c>
      <c r="AY37" s="153" t="n">
        <f aca="false">IF('[1]Tab 5'!AQ19&lt;&gt;0,(ROUND('[1]Tab 5'!AQ19,3)/1000),"                   -")</f>
        <v>3184.8</v>
      </c>
      <c r="AZ37" s="153" t="n">
        <f aca="false">IF('[1]Tab 5'!AR19&lt;&gt;0,(ROUND('[1]Tab 5'!AR19,3)/1000),"                   -")</f>
        <v>64814.515</v>
      </c>
      <c r="BA37" s="153" t="n">
        <f aca="false">IF('[1]Tab 5'!AS19&lt;&gt;0,(ROUND('[1]Tab 5'!AS19,3)/1000),"                   -")</f>
        <v>25844.017</v>
      </c>
      <c r="BB37" s="153" t="n">
        <f aca="false">IF('[1]Tab 5'!AT19&lt;&gt;0,(ROUND('[1]Tab 5'!AT19,3)/1000),"                   -")</f>
        <v>38970.498</v>
      </c>
      <c r="BC37" s="153" t="n">
        <f aca="false">IF('[1]Tab 5'!AU19&lt;&gt;0,(ROUND('[1]Tab 5'!AU19,3)/1000),"                   -")</f>
        <v>457.45</v>
      </c>
      <c r="BD37" s="153" t="n">
        <f aca="false">IF('[1]Tab 5'!AV19&lt;&gt;0,(ROUND('[1]Tab 5'!AV19,3)/1000),"                   -")</f>
        <v>191.624</v>
      </c>
      <c r="BE37" s="153" t="n">
        <f aca="false">IF('[1]Tab 5'!AW19&lt;&gt;0,(ROUND('[1]Tab 5'!AW19,3)/1000),"                   -")</f>
        <v>222.679</v>
      </c>
      <c r="BF37" s="153" t="n">
        <f aca="false">IF('[1]Tab 5'!AX19&lt;&gt;0,(ROUND('[1]Tab 5'!AX19,3)/1000),"                   -")</f>
        <v>621.82</v>
      </c>
      <c r="BG37" s="153" t="str">
        <f aca="false">IF('[1]Tab 5'!AY19&lt;&gt;0,(ROUND('[1]Tab 5'!AY19,3)/1000),"                   -")</f>
        <v>                   -</v>
      </c>
      <c r="BH37" s="269" t="s">
        <v>1184</v>
      </c>
      <c r="BI37" s="268"/>
      <c r="BJ37" s="134" t="s">
        <v>1183</v>
      </c>
      <c r="BK37" s="153" t="n">
        <f aca="false">IF('[1]Tab 5'!AZ19&lt;&gt;0,(ROUND('[1]Tab 5'!AZ19,3)/1000),"                   -")</f>
        <v>86.345</v>
      </c>
      <c r="BL37" s="153" t="n">
        <f aca="false">IF('[1]Tab 5'!BA19&lt;&gt;0,(ROUND('[1]Tab 5'!BA19,3)/1000),"                   -")</f>
        <v>92.172</v>
      </c>
      <c r="BM37" s="153" t="n">
        <f aca="false">IF('[1]Tab 5'!BB19&lt;&gt;0,(ROUND('[1]Tab 5'!BB19,3)/1000),"                   -")</f>
        <v>0.432</v>
      </c>
      <c r="BN37" s="153" t="n">
        <f aca="false">IF('[1]Tab 5'!BC19&lt;&gt;0,(ROUND('[1]Tab 5'!BC19,3)/1000),"                   -")</f>
        <v>288.514</v>
      </c>
      <c r="BO37" s="153" t="str">
        <f aca="false">IF('[1]Tab 5'!BD19&lt;&gt;0,(ROUND('[1]Tab 5'!BD19,3)/1000),"                   -")</f>
        <v>                   -</v>
      </c>
      <c r="BP37" s="153" t="str">
        <f aca="false">IF('[1]Tab 5'!BE19&lt;&gt;0,(ROUND('[1]Tab 5'!BE19,3)/1000),"                   -")</f>
        <v>                   -</v>
      </c>
      <c r="BQ37" s="153" t="n">
        <f aca="false">IF('[1]Tab 5'!BF19&lt;&gt;0,(ROUND('[1]Tab 5'!BF19,3)/1000),"                   -")</f>
        <v>17783.831</v>
      </c>
      <c r="BR37" s="153" t="n">
        <f aca="false">IF('[1]Tab 5'!BG19&lt;&gt;0,(ROUND('[1]Tab 5'!BG19,3)/1000),"                   -")</f>
        <v>8212.03</v>
      </c>
      <c r="BS37" s="153" t="n">
        <f aca="false">IF('[1]Tab 5'!BH19&lt;&gt;0,(ROUND('[1]Tab 5'!BH19,3)/1000),"                   -")</f>
        <v>38.302</v>
      </c>
      <c r="BT37" s="153" t="n">
        <f aca="false">IF('[1]Tab 5'!BI19&lt;&gt;0,(ROUND('[1]Tab 5'!BI19,3)/1000),"                   -")</f>
        <v>20.788</v>
      </c>
      <c r="BU37" s="153" t="str">
        <f aca="false">IF('[1]Tab 5'!BJ19&lt;&gt;0,(ROUND('[1]Tab 5'!BJ19,3)/1000),"                   -")</f>
        <v>                   -</v>
      </c>
      <c r="BV37" s="153" t="str">
        <f aca="false">IF('[1]Tab 5'!BK19&lt;&gt;0,(ROUND('[1]Tab 5'!BK19,3)/1000),"                   -")</f>
        <v>                   -</v>
      </c>
      <c r="BW37" s="269" t="s">
        <v>1184</v>
      </c>
      <c r="BX37" s="268"/>
      <c r="BY37" s="134" t="s">
        <v>1183</v>
      </c>
      <c r="BZ37" s="153" t="str">
        <f aca="false">IF('[1]Tab 5'!BL19&lt;&gt;0,(ROUND('[1]Tab 5'!BL19,3)/1000),"                   -")</f>
        <v>                   -</v>
      </c>
      <c r="CA37" s="153" t="str">
        <f aca="false">IF('[1]Tab 5'!BM19&lt;&gt;0,(ROUND('[1]Tab 5'!BM19,3)/1000),"                   -")</f>
        <v>                   -</v>
      </c>
      <c r="CB37" s="153" t="str">
        <f aca="false">IF('[1]Tab 5'!BN19&lt;&gt;0,(ROUND('[1]Tab 5'!BN19,3)/1000),"                   -")</f>
        <v>                   -</v>
      </c>
      <c r="CC37" s="153" t="str">
        <f aca="false">IF('[1]Tab 5'!BO19&lt;&gt;0,(ROUND('[1]Tab 5'!BO19,3)/1000),"                   -")</f>
        <v>                   -</v>
      </c>
      <c r="CD37" s="153" t="str">
        <f aca="false">IF('[1]Tab 5'!BP19&lt;&gt;0,(ROUND('[1]Tab 5'!BP19,3)/1000),"                   -")</f>
        <v>                   -</v>
      </c>
      <c r="CE37" s="153" t="str">
        <f aca="false">IF('[1]Tab 5'!BQ19&lt;&gt;0,(ROUND('[1]Tab 5'!BQ19,3)/1000),"                   -")</f>
        <v>                   -</v>
      </c>
      <c r="CF37" s="153" t="str">
        <f aca="false">IF('[1]Tab 5'!BR19&lt;&gt;0,(ROUND('[1]Tab 5'!BR19,3)/1000),"                   -")</f>
        <v>                   -</v>
      </c>
      <c r="CG37" s="153" t="str">
        <f aca="false">IF('[1]Tab 5'!BS19&lt;&gt;0,(ROUND('[1]Tab 5'!BS19,3)/1000),"                   -")</f>
        <v>                   -</v>
      </c>
      <c r="CH37" s="153" t="str">
        <f aca="false">IF('[1]Tab 5'!BT19&lt;&gt;0,(ROUND('[1]Tab 5'!BT19,3)/1000),"                   -")</f>
        <v>                   -</v>
      </c>
      <c r="CI37" s="153" t="n">
        <f aca="false">IF('[1]Tab 5'!BU19&lt;&gt;0,(ROUND('[1]Tab 5'!BU19,3)/1000),"                   -")</f>
        <v>28015.987</v>
      </c>
      <c r="CJ37" s="153" t="n">
        <f aca="false">IF('[1]Tab 5'!BV19&lt;&gt;0,(ROUND('[1]Tab 5'!BV19,3)/1000),"                   -")</f>
        <v>8304.202</v>
      </c>
      <c r="CK37" s="153" t="n">
        <f aca="false">IF('[1]Tab 5'!BW19&lt;&gt;0,(ROUND('[1]Tab 5'!BW19,3)/1000),"                   -")</f>
        <v>19711.785</v>
      </c>
      <c r="CL37" s="269" t="s">
        <v>1184</v>
      </c>
      <c r="CM37" s="268"/>
      <c r="CN37" s="134" t="s">
        <v>1183</v>
      </c>
      <c r="CO37" s="153" t="str">
        <f aca="false">IF('[1]Tab 5'!BX19&lt;&gt;0,(ROUND('[1]Tab 5'!BX19,3)/1000),"                   -")</f>
        <v>                   -</v>
      </c>
      <c r="CP37" s="153" t="str">
        <f aca="false">IF('[1]Tab 5'!BY19&lt;&gt;0,(ROUND('[1]Tab 5'!BY19,3)/1000),"                   -")</f>
        <v>                   -</v>
      </c>
      <c r="CQ37" s="153" t="str">
        <f aca="false">IF('[1]Tab 5'!BZ19&lt;&gt;0,(ROUND('[1]Tab 5'!BZ19,3)/1000),"                   -")</f>
        <v>                   -</v>
      </c>
      <c r="CR37" s="153" t="str">
        <f aca="false">IF('[1]Tab 5'!CA19&lt;&gt;0,(ROUND('[1]Tab 5'!CA19,3)/1000),"                   -")</f>
        <v>                   -</v>
      </c>
      <c r="CS37" s="153" t="n">
        <f aca="false">IF('[1]Tab 5'!CB19&lt;&gt;0,(ROUND('[1]Tab 5'!CB19,3)/1000),"                   -")</f>
        <v>18.706</v>
      </c>
      <c r="CT37" s="153" t="n">
        <f aca="false">IF('[1]Tab 5'!CC19&lt;&gt;0,(ROUND('[1]Tab 5'!CC19,3)/1000),"                   -")</f>
        <v>7935.107</v>
      </c>
      <c r="CU37" s="153" t="n">
        <f aca="false">IF('[1]Tab 5'!CD19&lt;&gt;0,(ROUND('[1]Tab 5'!CD19,3)/1000),"                   -")</f>
        <v>442.666</v>
      </c>
      <c r="CV37" s="153" t="str">
        <f aca="false">IF('[1]Tab 5'!CE19&lt;&gt;0,(ROUND('[1]Tab 5'!CE19,3)/1000),"                   -")</f>
        <v>                   -</v>
      </c>
      <c r="CW37" s="153" t="n">
        <f aca="false">IF('[1]Tab 5'!CF19&lt;&gt;0,(ROUND('[1]Tab 5'!CF19,3)/1000),"                   -")</f>
        <v>23.561</v>
      </c>
      <c r="CX37" s="153" t="str">
        <f aca="false">IF('[1]Tab 5'!CG19&lt;&gt;0,(ROUND('[1]Tab 5'!CG19,3)/1000),"                   -")</f>
        <v>                   -</v>
      </c>
      <c r="CY37" s="153" t="str">
        <f aca="false">IF('[1]Tab 5'!CH19&lt;&gt;0,(ROUND('[1]Tab 5'!CH19,3)/1000),"                   -")</f>
        <v>                   -</v>
      </c>
      <c r="CZ37" s="153" t="str">
        <f aca="false">IF('[1]Tab 5'!CI19&lt;&gt;0,(ROUND('[1]Tab 5'!CI19,3)/1000),"                   -")</f>
        <v>                   -</v>
      </c>
      <c r="DA37" s="269" t="s">
        <v>1184</v>
      </c>
      <c r="DB37" s="268"/>
      <c r="DC37" s="134" t="s">
        <v>1183</v>
      </c>
      <c r="DD37" s="153" t="str">
        <f aca="false">IF('[1]Tab 5'!CJ19&lt;&gt;0,(ROUND('[1]Tab 5'!CJ19,3)/1000),"                   -")</f>
        <v>                   -</v>
      </c>
      <c r="DE37" s="153" t="n">
        <f aca="false">IF('[1]Tab 5'!CK19&lt;&gt;0,(ROUND('[1]Tab 5'!CK19,3)/1000),"                   -")</f>
        <v>8420.04</v>
      </c>
      <c r="DF37" s="153" t="n">
        <f aca="false">IF('[1]Tab 5'!CL19&lt;&gt;0,(ROUND('[1]Tab 5'!CL19,3)/1000),"                   -")</f>
        <v>442.666</v>
      </c>
      <c r="DG37" s="153" t="n">
        <f aca="false">IF('[1]Tab 5'!CM19&lt;&gt;0,(ROUND('[1]Tab 5'!CM19,3)/1000),"                   -")</f>
        <v>7977.374</v>
      </c>
      <c r="DH37" s="153" t="n">
        <f aca="false">IF('[1]Tab 5'!CN19&lt;&gt;0,(ROUND('[1]Tab 5'!CN19,3)/1000),"                   -")</f>
        <v>36436.027</v>
      </c>
      <c r="DI37" s="153" t="n">
        <f aca="false">IF('[1]Tab 5'!CO19&lt;&gt;0,(ROUND('[1]Tab 5'!CO19,3)/1000),"                   -")</f>
        <v>8746.868</v>
      </c>
      <c r="DJ37" s="153" t="n">
        <f aca="false">IF('[1]Tab 5'!CP19&lt;&gt;0,(ROUND('[1]Tab 5'!CP19,3)/1000),"                   -")</f>
        <v>68.934</v>
      </c>
      <c r="DK37" s="153" t="n">
        <f aca="false">IF('[1]Tab 5'!CQ19&lt;&gt;0,(ROUND('[1]Tab 5'!CQ19,3)/1000),"                   -")</f>
        <v>27620.225</v>
      </c>
      <c r="DL37" s="153" t="n">
        <f aca="false">IF('[1]Tab 5'!CR19&lt;&gt;0,(ROUND('[1]Tab 5'!CR19,3)/1000),"                   -")</f>
        <v>25844.017</v>
      </c>
      <c r="DM37" s="153" t="n">
        <f aca="false">IF('[1]Tab 5'!CS19&lt;&gt;0,(ROUND('[1]Tab 5'!CS19,3)/1000),"                   -")</f>
        <v>1776.208</v>
      </c>
      <c r="DN37" s="270" t="n">
        <f aca="false">IF('[1]Tab 5'!CT19&lt;&gt;0,(ROUND('[1]Tab 5'!CT19,3)/1000),"                   -")</f>
        <v>-40310.156</v>
      </c>
      <c r="DO37" s="269" t="s">
        <v>1184</v>
      </c>
    </row>
    <row r="38" customFormat="false" ht="11.25" hidden="false" customHeight="true" outlineLevel="0" collapsed="false">
      <c r="A38" s="268" t="n">
        <v>23</v>
      </c>
      <c r="B38" s="134" t="s">
        <v>1185</v>
      </c>
      <c r="C38" s="153" t="n">
        <f aca="false">IF('[1]Tab 5'!D20&lt;&gt;0,(ROUND('[1]Tab 5'!D20,3)/1000),"                   -")</f>
        <v>9888.129</v>
      </c>
      <c r="D38" s="153" t="n">
        <f aca="false">IF('[1]Tab 5'!E20&lt;&gt;0,(ROUND('[1]Tab 5'!E20,3)/1000),"                   -")</f>
        <v>9622.492</v>
      </c>
      <c r="E38" s="153" t="n">
        <f aca="false">IF('[1]Tab 5'!F20&lt;&gt;0,(ROUND('[1]Tab 5'!F20,3)/1000),"                   -")</f>
        <v>254.52</v>
      </c>
      <c r="F38" s="153" t="str">
        <f aca="false">IF('[1]Tab 5'!G20&lt;&gt;0,(ROUND('[1]Tab 5'!G20,3)/1000),"                   -")</f>
        <v>                   -</v>
      </c>
      <c r="G38" s="153" t="n">
        <f aca="false">IF('[1]Tab 5'!H20&lt;&gt;0,(ROUND('[1]Tab 5'!H20,3)/1000),"                   -")</f>
        <v>11.117</v>
      </c>
      <c r="H38" s="153" t="n">
        <f aca="false">IF('[1]Tab 5'!I20&lt;&gt;0,(ROUND('[1]Tab 5'!I20,3)/1000),"                   -")</f>
        <v>3380.704</v>
      </c>
      <c r="I38" s="153" t="n">
        <f aca="false">IF('[1]Tab 5'!J20&lt;&gt;0,(ROUND('[1]Tab 5'!J20,3)/1000),"                   -")</f>
        <v>825.543</v>
      </c>
      <c r="J38" s="153" t="n">
        <f aca="false">IF('[1]Tab 5'!K20&lt;&gt;0,(ROUND('[1]Tab 5'!K20,3)/1000),"                   -")</f>
        <v>3550.924</v>
      </c>
      <c r="K38" s="153" t="n">
        <f aca="false">IF('[1]Tab 5'!L20&lt;&gt;0,(ROUND('[1]Tab 5'!L20,3)/1000),"                   -")</f>
        <v>12229.303</v>
      </c>
      <c r="L38" s="153" t="n">
        <f aca="false">IF('[1]Tab 5'!M20&lt;&gt;0,(ROUND('[1]Tab 5'!M20,3)/1000),"                   -")</f>
        <v>2.124</v>
      </c>
      <c r="M38" s="153" t="n">
        <f aca="false">IF('[1]Tab 5'!N20&lt;&gt;0,(ROUND('[1]Tab 5'!N20,3)/1000),"                   -")</f>
        <v>1546.318</v>
      </c>
      <c r="N38" s="153" t="n">
        <f aca="false">IF('[1]Tab 5'!O20&lt;&gt;0,(ROUND('[1]Tab 5'!O20,3)/1000),"                   -")</f>
        <v>793.084</v>
      </c>
      <c r="O38" s="269" t="s">
        <v>1186</v>
      </c>
      <c r="P38" s="268" t="n">
        <v>23</v>
      </c>
      <c r="Q38" s="134" t="s">
        <v>1185</v>
      </c>
      <c r="R38" s="153" t="n">
        <f aca="false">IF('[1]Tab 5'!P20&lt;&gt;0,(ROUND('[1]Tab 5'!P20,3)/1000),"                   -")</f>
        <v>471.566</v>
      </c>
      <c r="S38" s="153" t="n">
        <f aca="false">IF('[1]Tab 5'!Q20&lt;&gt;0,(ROUND('[1]Tab 5'!Q20,3)/1000),"                   -")</f>
        <v>2424.876</v>
      </c>
      <c r="T38" s="153" t="n">
        <f aca="false">IF('[1]Tab 5'!R20&lt;&gt;0,(ROUND('[1]Tab 5'!R20,3)/1000),"                   -")</f>
        <v>344.167</v>
      </c>
      <c r="U38" s="153" t="n">
        <f aca="false">IF('[1]Tab 5'!S20&lt;&gt;0,(ROUND('[1]Tab 5'!S20,3)/1000),"                   -")</f>
        <v>197.963</v>
      </c>
      <c r="V38" s="153" t="str">
        <f aca="false">IF('[1]Tab 5'!T20&lt;&gt;0,(ROUND('[1]Tab 5'!T20,3)/1000),"                   -")</f>
        <v>                   -</v>
      </c>
      <c r="W38" s="153" t="str">
        <f aca="false">IF('[1]Tab 5'!U20&lt;&gt;0,(ROUND('[1]Tab 5'!U20,3)/1000),"                   -")</f>
        <v>                   -</v>
      </c>
      <c r="X38" s="153" t="n">
        <f aca="false">IF('[1]Tab 5'!V20&lt;&gt;0,(ROUND('[1]Tab 5'!V20,3)/1000),"                   -")</f>
        <v>1060.043</v>
      </c>
      <c r="Y38" s="153" t="str">
        <f aca="false">IF('[1]Tab 5'!W20&lt;&gt;0,(ROUND('[1]Tab 5'!W20,3)/1000),"                   -")</f>
        <v>                   -</v>
      </c>
      <c r="Z38" s="153" t="str">
        <f aca="false">IF('[1]Tab 5'!X20&lt;&gt;0,(ROUND('[1]Tab 5'!X20,3)/1000),"                   -")</f>
        <v>                   -</v>
      </c>
      <c r="AA38" s="153" t="n">
        <f aca="false">IF('[1]Tab 5'!Y20&lt;&gt;0,(ROUND('[1]Tab 5'!Y20,3)/1000),"                   -")</f>
        <v>90.89</v>
      </c>
      <c r="AB38" s="153" t="n">
        <f aca="false">IF('[1]Tab 5'!Z20&lt;&gt;0,(ROUND('[1]Tab 5'!Z20,3)/1000),"                   -")</f>
        <v>36805.634</v>
      </c>
      <c r="AC38" s="153" t="n">
        <f aca="false">IF('[1]Tab 5'!AA20&lt;&gt;0,(ROUND('[1]Tab 5'!AA20,3)/1000),"                   -")</f>
        <v>504.526</v>
      </c>
      <c r="AD38" s="269" t="s">
        <v>1186</v>
      </c>
      <c r="AE38" s="268" t="n">
        <v>23</v>
      </c>
      <c r="AF38" s="134" t="s">
        <v>1185</v>
      </c>
      <c r="AG38" s="153" t="n">
        <f aca="false">IF('[1]Tab 5'!AB20&lt;&gt;0,(ROUND('[1]Tab 5'!AB20,3)/1000),"                   -")</f>
        <v>36301.108</v>
      </c>
      <c r="AH38" s="153" t="str">
        <f aca="false">IF('[1]Tab 5'!AC20&lt;&gt;0,(ROUND('[1]Tab 5'!AC20,3)/1000),"                   -")</f>
        <v>                   -</v>
      </c>
      <c r="AI38" s="153" t="str">
        <f aca="false">IF('[1]Tab 5'!AD20&lt;&gt;0,(ROUND('[1]Tab 5'!AD20,3)/1000),"                   -")</f>
        <v>                   -</v>
      </c>
      <c r="AJ38" s="153" t="n">
        <f aca="false">IF('[1]Tab 5'!AE20&lt;&gt;0,(ROUND('[1]Tab 5'!AE20,3)/1000),"                   -")</f>
        <v>1671.162</v>
      </c>
      <c r="AK38" s="153" t="n">
        <f aca="false">IF('[1]Tab 5'!AF20&lt;&gt;0,(ROUND('[1]Tab 5'!AF20,3)/1000),"                   -")</f>
        <v>7530.192</v>
      </c>
      <c r="AL38" s="153" t="n">
        <f aca="false">IF('[1]Tab 5'!AG20&lt;&gt;0,(ROUND('[1]Tab 5'!AG20,3)/1000),"                   -")</f>
        <v>36.428</v>
      </c>
      <c r="AM38" s="153" t="n">
        <f aca="false">IF('[1]Tab 5'!AH20&lt;&gt;0,(ROUND('[1]Tab 5'!AH20,3)/1000),"                   -")</f>
        <v>10</v>
      </c>
      <c r="AN38" s="153" t="str">
        <f aca="false">IF('[1]Tab 5'!AI20&lt;&gt;0,(ROUND('[1]Tab 5'!AI20,3)/1000),"                   -")</f>
        <v>                   -</v>
      </c>
      <c r="AO38" s="153" t="str">
        <f aca="false">IF('[1]Tab 5'!AJ20&lt;&gt;0,(ROUND('[1]Tab 5'!AJ20,3)/1000),"                   -")</f>
        <v>                   -</v>
      </c>
      <c r="AP38" s="153" t="str">
        <f aca="false">IF('[1]Tab 5'!AK20&lt;&gt;0,(ROUND('[1]Tab 5'!AK20,3)/1000),"                   -")</f>
        <v>                   -</v>
      </c>
      <c r="AQ38" s="153" t="n">
        <f aca="false">IF('[1]Tab 5'!AL20&lt;&gt;0,(ROUND('[1]Tab 5'!AL20,3)/1000),"                   -")</f>
        <v>9247.782</v>
      </c>
      <c r="AR38" s="153" t="n">
        <f aca="false">IF('[1]Tab 5'!AM20&lt;&gt;0,(ROUND('[1]Tab 5'!AM20,3)/1000),"                   -")</f>
        <v>52.37</v>
      </c>
      <c r="AS38" s="269" t="s">
        <v>1186</v>
      </c>
      <c r="AT38" s="268" t="n">
        <v>23</v>
      </c>
      <c r="AU38" s="134" t="s">
        <v>1185</v>
      </c>
      <c r="AV38" s="153" t="n">
        <f aca="false">IF('[1]Tab 5'!AN20&lt;&gt;0,(ROUND('[1]Tab 5'!AN20,3)/1000),"                   -")</f>
        <v>9195.412</v>
      </c>
      <c r="AW38" s="153" t="n">
        <f aca="false">IF('[1]Tab 5'!AO20&lt;&gt;0,(ROUND('[1]Tab 5'!AO20,3)/1000),"                   -")</f>
        <v>46053.416</v>
      </c>
      <c r="AX38" s="153" t="n">
        <f aca="false">IF('[1]Tab 5'!AP20&lt;&gt;0,(ROUND('[1]Tab 5'!AP20,3)/1000),"                   -")</f>
        <v>556.896</v>
      </c>
      <c r="AY38" s="153" t="n">
        <f aca="false">IF('[1]Tab 5'!AQ20&lt;&gt;0,(ROUND('[1]Tab 5'!AQ20,3)/1000),"                   -")</f>
        <v>2764.579</v>
      </c>
      <c r="AZ38" s="153" t="n">
        <f aca="false">IF('[1]Tab 5'!AR20&lt;&gt;0,(ROUND('[1]Tab 5'!AR20,3)/1000),"                   -")</f>
        <v>42731.941</v>
      </c>
      <c r="BA38" s="153" t="n">
        <f aca="false">IF('[1]Tab 5'!AS20&lt;&gt;0,(ROUND('[1]Tab 5'!AS20,3)/1000),"                   -")</f>
        <v>18140.957</v>
      </c>
      <c r="BB38" s="153" t="n">
        <f aca="false">IF('[1]Tab 5'!AT20&lt;&gt;0,(ROUND('[1]Tab 5'!AT20,3)/1000),"                   -")</f>
        <v>24590.984</v>
      </c>
      <c r="BC38" s="153" t="n">
        <f aca="false">IF('[1]Tab 5'!AU20&lt;&gt;0,(ROUND('[1]Tab 5'!AU20,3)/1000),"                   -")</f>
        <v>198.273</v>
      </c>
      <c r="BD38" s="153" t="n">
        <f aca="false">IF('[1]Tab 5'!AV20&lt;&gt;0,(ROUND('[1]Tab 5'!AV20,3)/1000),"                   -")</f>
        <v>7.623</v>
      </c>
      <c r="BE38" s="153" t="n">
        <f aca="false">IF('[1]Tab 5'!AW20&lt;&gt;0,(ROUND('[1]Tab 5'!AW20,3)/1000),"                   -")</f>
        <v>245.182</v>
      </c>
      <c r="BF38" s="153" t="n">
        <f aca="false">IF('[1]Tab 5'!AX20&lt;&gt;0,(ROUND('[1]Tab 5'!AX20,3)/1000),"                   -")</f>
        <v>464.745</v>
      </c>
      <c r="BG38" s="153" t="str">
        <f aca="false">IF('[1]Tab 5'!AY20&lt;&gt;0,(ROUND('[1]Tab 5'!AY20,3)/1000),"                   -")</f>
        <v>                   -</v>
      </c>
      <c r="BH38" s="269" t="s">
        <v>1186</v>
      </c>
      <c r="BI38" s="268" t="n">
        <v>23</v>
      </c>
      <c r="BJ38" s="134" t="s">
        <v>1185</v>
      </c>
      <c r="BK38" s="153" t="n">
        <f aca="false">IF('[1]Tab 5'!AZ20&lt;&gt;0,(ROUND('[1]Tab 5'!AZ20,3)/1000),"                   -")</f>
        <v>1357.643</v>
      </c>
      <c r="BL38" s="153" t="n">
        <f aca="false">IF('[1]Tab 5'!BA20&lt;&gt;0,(ROUND('[1]Tab 5'!BA20,3)/1000),"                   -")</f>
        <v>504.526</v>
      </c>
      <c r="BM38" s="153" t="n">
        <f aca="false">IF('[1]Tab 5'!BB20&lt;&gt;0,(ROUND('[1]Tab 5'!BB20,3)/1000),"                   -")</f>
        <v>28.072</v>
      </c>
      <c r="BN38" s="153" t="n">
        <f aca="false">IF('[1]Tab 5'!BC20&lt;&gt;0,(ROUND('[1]Tab 5'!BC20,3)/1000),"                   -")</f>
        <v>182.984</v>
      </c>
      <c r="BO38" s="153" t="str">
        <f aca="false">IF('[1]Tab 5'!BD20&lt;&gt;0,(ROUND('[1]Tab 5'!BD20,3)/1000),"                   -")</f>
        <v>                   -</v>
      </c>
      <c r="BP38" s="153" t="str">
        <f aca="false">IF('[1]Tab 5'!BE20&lt;&gt;0,(ROUND('[1]Tab 5'!BE20,3)/1000),"                   -")</f>
        <v>                   -</v>
      </c>
      <c r="BQ38" s="153" t="n">
        <f aca="false">IF('[1]Tab 5'!BF20&lt;&gt;0,(ROUND('[1]Tab 5'!BF20,3)/1000),"                   -")</f>
        <v>14301.13</v>
      </c>
      <c r="BR38" s="153" t="str">
        <f aca="false">IF('[1]Tab 5'!BG20&lt;&gt;0,(ROUND('[1]Tab 5'!BG20,3)/1000),"                   -")</f>
        <v>                   -</v>
      </c>
      <c r="BS38" s="153" t="n">
        <f aca="false">IF('[1]Tab 5'!BH20&lt;&gt;0,(ROUND('[1]Tab 5'!BH20,3)/1000),"                   -")</f>
        <v>9.486</v>
      </c>
      <c r="BT38" s="153" t="n">
        <f aca="false">IF('[1]Tab 5'!BI20&lt;&gt;0,(ROUND('[1]Tab 5'!BI20,3)/1000),"                   -")</f>
        <v>11.04</v>
      </c>
      <c r="BU38" s="153" t="str">
        <f aca="false">IF('[1]Tab 5'!BJ20&lt;&gt;0,(ROUND('[1]Tab 5'!BJ20,3)/1000),"                   -")</f>
        <v>                   -</v>
      </c>
      <c r="BV38" s="153" t="str">
        <f aca="false">IF('[1]Tab 5'!BK20&lt;&gt;0,(ROUND('[1]Tab 5'!BK20,3)/1000),"                   -")</f>
        <v>                   -</v>
      </c>
      <c r="BW38" s="269" t="s">
        <v>1186</v>
      </c>
      <c r="BX38" s="268" t="n">
        <v>23</v>
      </c>
      <c r="BY38" s="134" t="s">
        <v>1185</v>
      </c>
      <c r="BZ38" s="153" t="str">
        <f aca="false">IF('[1]Tab 5'!BL20&lt;&gt;0,(ROUND('[1]Tab 5'!BL20,3)/1000),"                   -")</f>
        <v>                   -</v>
      </c>
      <c r="CA38" s="153" t="str">
        <f aca="false">IF('[1]Tab 5'!BM20&lt;&gt;0,(ROUND('[1]Tab 5'!BM20,3)/1000),"                   -")</f>
        <v>                   -</v>
      </c>
      <c r="CB38" s="153" t="str">
        <f aca="false">IF('[1]Tab 5'!BN20&lt;&gt;0,(ROUND('[1]Tab 5'!BN20,3)/1000),"                   -")</f>
        <v>                   -</v>
      </c>
      <c r="CC38" s="153" t="str">
        <f aca="false">IF('[1]Tab 5'!BO20&lt;&gt;0,(ROUND('[1]Tab 5'!BO20,3)/1000),"                   -")</f>
        <v>                   -</v>
      </c>
      <c r="CD38" s="153" t="str">
        <f aca="false">IF('[1]Tab 5'!BP20&lt;&gt;0,(ROUND('[1]Tab 5'!BP20,3)/1000),"                   -")</f>
        <v>                   -</v>
      </c>
      <c r="CE38" s="153" t="str">
        <f aca="false">IF('[1]Tab 5'!BQ20&lt;&gt;0,(ROUND('[1]Tab 5'!BQ20,3)/1000),"                   -")</f>
        <v>                   -</v>
      </c>
      <c r="CF38" s="153" t="str">
        <f aca="false">IF('[1]Tab 5'!BR20&lt;&gt;0,(ROUND('[1]Tab 5'!BR20,3)/1000),"                   -")</f>
        <v>                   -</v>
      </c>
      <c r="CG38" s="153" t="str">
        <f aca="false">IF('[1]Tab 5'!BS20&lt;&gt;0,(ROUND('[1]Tab 5'!BS20,3)/1000),"                   -")</f>
        <v>                   -</v>
      </c>
      <c r="CH38" s="153" t="str">
        <f aca="false">IF('[1]Tab 5'!BT20&lt;&gt;0,(ROUND('[1]Tab 5'!BT20,3)/1000),"                   -")</f>
        <v>                   -</v>
      </c>
      <c r="CI38" s="153" t="n">
        <f aca="false">IF('[1]Tab 5'!BU20&lt;&gt;0,(ROUND('[1]Tab 5'!BU20,3)/1000),"                   -")</f>
        <v>17310.704</v>
      </c>
      <c r="CJ38" s="153" t="n">
        <f aca="false">IF('[1]Tab 5'!BV20&lt;&gt;0,(ROUND('[1]Tab 5'!BV20,3)/1000),"                   -")</f>
        <v>504.526</v>
      </c>
      <c r="CK38" s="153" t="n">
        <f aca="false">IF('[1]Tab 5'!BW20&lt;&gt;0,(ROUND('[1]Tab 5'!BW20,3)/1000),"                   -")</f>
        <v>16806.178</v>
      </c>
      <c r="CL38" s="269" t="s">
        <v>1186</v>
      </c>
      <c r="CM38" s="268" t="n">
        <v>23</v>
      </c>
      <c r="CN38" s="134" t="s">
        <v>1185</v>
      </c>
      <c r="CO38" s="153" t="str">
        <f aca="false">IF('[1]Tab 5'!BX20&lt;&gt;0,(ROUND('[1]Tab 5'!BX20,3)/1000),"                   -")</f>
        <v>                   -</v>
      </c>
      <c r="CP38" s="153" t="str">
        <f aca="false">IF('[1]Tab 5'!BY20&lt;&gt;0,(ROUND('[1]Tab 5'!BY20,3)/1000),"                   -")</f>
        <v>                   -</v>
      </c>
      <c r="CQ38" s="153" t="str">
        <f aca="false">IF('[1]Tab 5'!BZ20&lt;&gt;0,(ROUND('[1]Tab 5'!BZ20,3)/1000),"                   -")</f>
        <v>                   -</v>
      </c>
      <c r="CR38" s="153" t="str">
        <f aca="false">IF('[1]Tab 5'!CA20&lt;&gt;0,(ROUND('[1]Tab 5'!CA20,3)/1000),"                   -")</f>
        <v>                   -</v>
      </c>
      <c r="CS38" s="153" t="n">
        <f aca="false">IF('[1]Tab 5'!CB20&lt;&gt;0,(ROUND('[1]Tab 5'!CB20,3)/1000),"                   -")</f>
        <v>194.05</v>
      </c>
      <c r="CT38" s="153" t="n">
        <f aca="false">IF('[1]Tab 5'!CC20&lt;&gt;0,(ROUND('[1]Tab 5'!CC20,3)/1000),"                   -")</f>
        <v>2444.626</v>
      </c>
      <c r="CU38" s="153" t="n">
        <f aca="false">IF('[1]Tab 5'!CD20&lt;&gt;0,(ROUND('[1]Tab 5'!CD20,3)/1000),"                   -")</f>
        <v>52.37</v>
      </c>
      <c r="CV38" s="153" t="str">
        <f aca="false">IF('[1]Tab 5'!CE20&lt;&gt;0,(ROUND('[1]Tab 5'!CE20,3)/1000),"                   -")</f>
        <v>                   -</v>
      </c>
      <c r="CW38" s="153" t="n">
        <f aca="false">IF('[1]Tab 5'!CF20&lt;&gt;0,(ROUND('[1]Tab 5'!CF20,3)/1000),"                   -")</f>
        <v>3.175</v>
      </c>
      <c r="CX38" s="153" t="str">
        <f aca="false">IF('[1]Tab 5'!CG20&lt;&gt;0,(ROUND('[1]Tab 5'!CG20,3)/1000),"                   -")</f>
        <v>                   -</v>
      </c>
      <c r="CY38" s="153" t="str">
        <f aca="false">IF('[1]Tab 5'!CH20&lt;&gt;0,(ROUND('[1]Tab 5'!CH20,3)/1000),"                   -")</f>
        <v>                   -</v>
      </c>
      <c r="CZ38" s="153" t="str">
        <f aca="false">IF('[1]Tab 5'!CI20&lt;&gt;0,(ROUND('[1]Tab 5'!CI20,3)/1000),"                   -")</f>
        <v>                   -</v>
      </c>
      <c r="DA38" s="269" t="s">
        <v>1186</v>
      </c>
      <c r="DB38" s="268" t="n">
        <v>23</v>
      </c>
      <c r="DC38" s="134" t="s">
        <v>1185</v>
      </c>
      <c r="DD38" s="153" t="str">
        <f aca="false">IF('[1]Tab 5'!CJ20&lt;&gt;0,(ROUND('[1]Tab 5'!CJ20,3)/1000),"                   -")</f>
        <v>                   -</v>
      </c>
      <c r="DE38" s="153" t="n">
        <f aca="false">IF('[1]Tab 5'!CK20&lt;&gt;0,(ROUND('[1]Tab 5'!CK20,3)/1000),"                   -")</f>
        <v>2694.221</v>
      </c>
      <c r="DF38" s="153" t="n">
        <f aca="false">IF('[1]Tab 5'!CL20&lt;&gt;0,(ROUND('[1]Tab 5'!CL20,3)/1000),"                   -")</f>
        <v>52.37</v>
      </c>
      <c r="DG38" s="153" t="n">
        <f aca="false">IF('[1]Tab 5'!CM20&lt;&gt;0,(ROUND('[1]Tab 5'!CM20,3)/1000),"                   -")</f>
        <v>2641.851</v>
      </c>
      <c r="DH38" s="153" t="n">
        <f aca="false">IF('[1]Tab 5'!CN20&lt;&gt;0,(ROUND('[1]Tab 5'!CN20,3)/1000),"                   -")</f>
        <v>20004.925</v>
      </c>
      <c r="DI38" s="153" t="n">
        <f aca="false">IF('[1]Tab 5'!CO20&lt;&gt;0,(ROUND('[1]Tab 5'!CO20,3)/1000),"                   -")</f>
        <v>556.896</v>
      </c>
      <c r="DJ38" s="153" t="n">
        <f aca="false">IF('[1]Tab 5'!CP20&lt;&gt;0,(ROUND('[1]Tab 5'!CP20,3)/1000),"                   -")</f>
        <v>26.693</v>
      </c>
      <c r="DK38" s="153" t="n">
        <f aca="false">IF('[1]Tab 5'!CQ20&lt;&gt;0,(ROUND('[1]Tab 5'!CQ20,3)/1000),"                   -")</f>
        <v>19421.336</v>
      </c>
      <c r="DL38" s="153" t="n">
        <f aca="false">IF('[1]Tab 5'!CR20&lt;&gt;0,(ROUND('[1]Tab 5'!CR20,3)/1000),"                   -")</f>
        <v>18140.957</v>
      </c>
      <c r="DM38" s="153" t="n">
        <f aca="false">IF('[1]Tab 5'!CS20&lt;&gt;0,(ROUND('[1]Tab 5'!CS20,3)/1000),"                   -")</f>
        <v>1280.379</v>
      </c>
      <c r="DN38" s="270" t="n">
        <f aca="false">IF('[1]Tab 5'!CT20&lt;&gt;0,(ROUND('[1]Tab 5'!CT20,3)/1000),"                   -")</f>
        <v>-26048.491</v>
      </c>
      <c r="DO38" s="269" t="s">
        <v>1186</v>
      </c>
    </row>
    <row r="39" customFormat="false" ht="11.25" hidden="false" customHeight="true" outlineLevel="0" collapsed="false">
      <c r="A39" s="268" t="n">
        <v>240</v>
      </c>
      <c r="B39" s="134" t="s">
        <v>151</v>
      </c>
      <c r="C39" s="153" t="n">
        <f aca="false">IF('[1]Tab 5'!D21&lt;&gt;0,(ROUND('[1]Tab 5'!D21,3)/1000),"                   -")</f>
        <v>9818.667</v>
      </c>
      <c r="D39" s="153" t="n">
        <f aca="false">IF('[1]Tab 5'!E21&lt;&gt;0,(ROUND('[1]Tab 5'!E21,3)/1000),"                   -")</f>
        <v>9547.204</v>
      </c>
      <c r="E39" s="153" t="n">
        <f aca="false">IF('[1]Tab 5'!F21&lt;&gt;0,(ROUND('[1]Tab 5'!F21,3)/1000),"                   -")</f>
        <v>258.044</v>
      </c>
      <c r="F39" s="153" t="str">
        <f aca="false">IF('[1]Tab 5'!G21&lt;&gt;0,(ROUND('[1]Tab 5'!G21,3)/1000),"                   -")</f>
        <v>                   -</v>
      </c>
      <c r="G39" s="153" t="n">
        <f aca="false">IF('[1]Tab 5'!H21&lt;&gt;0,(ROUND('[1]Tab 5'!H21,3)/1000),"                   -")</f>
        <v>13.419</v>
      </c>
      <c r="H39" s="153" t="n">
        <f aca="false">IF('[1]Tab 5'!I21&lt;&gt;0,(ROUND('[1]Tab 5'!I21,3)/1000),"                   -")</f>
        <v>1670.362</v>
      </c>
      <c r="I39" s="153" t="n">
        <f aca="false">IF('[1]Tab 5'!J21&lt;&gt;0,(ROUND('[1]Tab 5'!J21,3)/1000),"                   -")</f>
        <v>721.92</v>
      </c>
      <c r="J39" s="153" t="n">
        <f aca="false">IF('[1]Tab 5'!K21&lt;&gt;0,(ROUND('[1]Tab 5'!K21,3)/1000),"                   -")</f>
        <v>4715.133</v>
      </c>
      <c r="K39" s="153" t="n">
        <f aca="false">IF('[1]Tab 5'!L21&lt;&gt;0,(ROUND('[1]Tab 5'!L21,3)/1000),"                   -")</f>
        <v>9543.007</v>
      </c>
      <c r="L39" s="153" t="n">
        <f aca="false">IF('[1]Tab 5'!M21&lt;&gt;0,(ROUND('[1]Tab 5'!M21,3)/1000),"                   -")</f>
        <v>7.392</v>
      </c>
      <c r="M39" s="153" t="n">
        <f aca="false">IF('[1]Tab 5'!N21&lt;&gt;0,(ROUND('[1]Tab 5'!N21,3)/1000),"                   -")</f>
        <v>1271.141</v>
      </c>
      <c r="N39" s="153" t="n">
        <f aca="false">IF('[1]Tab 5'!O21&lt;&gt;0,(ROUND('[1]Tab 5'!O21,3)/1000),"                   -")</f>
        <v>912.317</v>
      </c>
      <c r="O39" s="269" t="s">
        <v>1187</v>
      </c>
      <c r="P39" s="268" t="n">
        <v>240</v>
      </c>
      <c r="Q39" s="134" t="s">
        <v>151</v>
      </c>
      <c r="R39" s="153" t="n">
        <f aca="false">IF('[1]Tab 5'!P21&lt;&gt;0,(ROUND('[1]Tab 5'!P21,3)/1000),"                   -")</f>
        <v>545.747</v>
      </c>
      <c r="S39" s="153" t="n">
        <f aca="false">IF('[1]Tab 5'!Q21&lt;&gt;0,(ROUND('[1]Tab 5'!Q21,3)/1000),"                   -")</f>
        <v>3738.67</v>
      </c>
      <c r="T39" s="153" t="n">
        <f aca="false">IF('[1]Tab 5'!R21&lt;&gt;0,(ROUND('[1]Tab 5'!R21,3)/1000),"                   -")</f>
        <v>752.146</v>
      </c>
      <c r="U39" s="153" t="n">
        <f aca="false">IF('[1]Tab 5'!S21&lt;&gt;0,(ROUND('[1]Tab 5'!S21,3)/1000),"                   -")</f>
        <v>534.344</v>
      </c>
      <c r="V39" s="153" t="str">
        <f aca="false">IF('[1]Tab 5'!T21&lt;&gt;0,(ROUND('[1]Tab 5'!T21,3)/1000),"                   -")</f>
        <v>                   -</v>
      </c>
      <c r="W39" s="153" t="n">
        <f aca="false">IF('[1]Tab 5'!U21&lt;&gt;0,(ROUND('[1]Tab 5'!U21,3)/1000),"                   -")</f>
        <v>0.4</v>
      </c>
      <c r="X39" s="153" t="n">
        <f aca="false">IF('[1]Tab 5'!V21&lt;&gt;0,(ROUND('[1]Tab 5'!V21,3)/1000),"                   -")</f>
        <v>886.624</v>
      </c>
      <c r="Y39" s="153" t="str">
        <f aca="false">IF('[1]Tab 5'!W21&lt;&gt;0,(ROUND('[1]Tab 5'!W21,3)/1000),"                   -")</f>
        <v>                   -</v>
      </c>
      <c r="Z39" s="153" t="str">
        <f aca="false">IF('[1]Tab 5'!X21&lt;&gt;0,(ROUND('[1]Tab 5'!X21,3)/1000),"                   -")</f>
        <v>                   -</v>
      </c>
      <c r="AA39" s="153" t="n">
        <f aca="false">IF('[1]Tab 5'!Y21&lt;&gt;0,(ROUND('[1]Tab 5'!Y21,3)/1000),"                   -")</f>
        <v>0.005</v>
      </c>
      <c r="AB39" s="153" t="n">
        <f aca="false">IF('[1]Tab 5'!Z21&lt;&gt;0,(ROUND('[1]Tab 5'!Z21,3)/1000),"                   -")</f>
        <v>35117.875</v>
      </c>
      <c r="AC39" s="153" t="n">
        <f aca="false">IF('[1]Tab 5'!AA21&lt;&gt;0,(ROUND('[1]Tab 5'!AA21,3)/1000),"                   -")</f>
        <v>686.564</v>
      </c>
      <c r="AD39" s="269" t="s">
        <v>1187</v>
      </c>
      <c r="AE39" s="268" t="n">
        <v>240</v>
      </c>
      <c r="AF39" s="134" t="s">
        <v>151</v>
      </c>
      <c r="AG39" s="153" t="n">
        <f aca="false">IF('[1]Tab 5'!AB21&lt;&gt;0,(ROUND('[1]Tab 5'!AB21,3)/1000),"                   -")</f>
        <v>34431.311</v>
      </c>
      <c r="AH39" s="153" t="str">
        <f aca="false">IF('[1]Tab 5'!AC21&lt;&gt;0,(ROUND('[1]Tab 5'!AC21,3)/1000),"                   -")</f>
        <v>                   -</v>
      </c>
      <c r="AI39" s="153" t="str">
        <f aca="false">IF('[1]Tab 5'!AD21&lt;&gt;0,(ROUND('[1]Tab 5'!AD21,3)/1000),"                   -")</f>
        <v>                   -</v>
      </c>
      <c r="AJ39" s="153" t="n">
        <f aca="false">IF('[1]Tab 5'!AE21&lt;&gt;0,(ROUND('[1]Tab 5'!AE21,3)/1000),"                   -")</f>
        <v>1516.271</v>
      </c>
      <c r="AK39" s="153" t="n">
        <f aca="false">IF('[1]Tab 5'!AF21&lt;&gt;0,(ROUND('[1]Tab 5'!AF21,3)/1000),"                   -")</f>
        <v>6212.061</v>
      </c>
      <c r="AL39" s="153" t="n">
        <f aca="false">IF('[1]Tab 5'!AG21&lt;&gt;0,(ROUND('[1]Tab 5'!AG21,3)/1000),"                   -")</f>
        <v>10.37</v>
      </c>
      <c r="AM39" s="153" t="str">
        <f aca="false">IF('[1]Tab 5'!AH21&lt;&gt;0,(ROUND('[1]Tab 5'!AH21,3)/1000),"                   -")</f>
        <v>                   -</v>
      </c>
      <c r="AN39" s="153" t="str">
        <f aca="false">IF('[1]Tab 5'!AI21&lt;&gt;0,(ROUND('[1]Tab 5'!AI21,3)/1000),"                   -")</f>
        <v>                   -</v>
      </c>
      <c r="AO39" s="153" t="str">
        <f aca="false">IF('[1]Tab 5'!AJ21&lt;&gt;0,(ROUND('[1]Tab 5'!AJ21,3)/1000),"                   -")</f>
        <v>                   -</v>
      </c>
      <c r="AP39" s="153" t="str">
        <f aca="false">IF('[1]Tab 5'!AK21&lt;&gt;0,(ROUND('[1]Tab 5'!AK21,3)/1000),"                   -")</f>
        <v>                   -</v>
      </c>
      <c r="AQ39" s="153" t="n">
        <f aca="false">IF('[1]Tab 5'!AL21&lt;&gt;0,(ROUND('[1]Tab 5'!AL21,3)/1000),"                   -")</f>
        <v>7738.702</v>
      </c>
      <c r="AR39" s="153" t="str">
        <f aca="false">IF('[1]Tab 5'!AM21&lt;&gt;0,(ROUND('[1]Tab 5'!AM21,3)/1000),"                   -")</f>
        <v>                   -</v>
      </c>
      <c r="AS39" s="269" t="s">
        <v>1187</v>
      </c>
      <c r="AT39" s="268" t="n">
        <v>240</v>
      </c>
      <c r="AU39" s="134" t="s">
        <v>151</v>
      </c>
      <c r="AV39" s="153" t="n">
        <f aca="false">IF('[1]Tab 5'!AN21&lt;&gt;0,(ROUND('[1]Tab 5'!AN21,3)/1000),"                   -")</f>
        <v>7738.702</v>
      </c>
      <c r="AW39" s="153" t="n">
        <f aca="false">IF('[1]Tab 5'!AO21&lt;&gt;0,(ROUND('[1]Tab 5'!AO21,3)/1000),"                   -")</f>
        <v>42856.577</v>
      </c>
      <c r="AX39" s="153" t="n">
        <f aca="false">IF('[1]Tab 5'!AP21&lt;&gt;0,(ROUND('[1]Tab 5'!AP21,3)/1000),"                   -")</f>
        <v>686.564</v>
      </c>
      <c r="AY39" s="153" t="n">
        <f aca="false">IF('[1]Tab 5'!AQ21&lt;&gt;0,(ROUND('[1]Tab 5'!AQ21,3)/1000),"                   -")</f>
        <v>4625.355</v>
      </c>
      <c r="AZ39" s="153" t="n">
        <f aca="false">IF('[1]Tab 5'!AR21&lt;&gt;0,(ROUND('[1]Tab 5'!AR21,3)/1000),"                   -")</f>
        <v>37544.658</v>
      </c>
      <c r="BA39" s="153" t="n">
        <f aca="false">IF('[1]Tab 5'!AS21&lt;&gt;0,(ROUND('[1]Tab 5'!AS21,3)/1000),"                   -")</f>
        <v>15539.507</v>
      </c>
      <c r="BB39" s="153" t="n">
        <f aca="false">IF('[1]Tab 5'!AT21&lt;&gt;0,(ROUND('[1]Tab 5'!AT21,3)/1000),"                   -")</f>
        <v>22005.151</v>
      </c>
      <c r="BC39" s="153" t="n">
        <f aca="false">IF('[1]Tab 5'!AU21&lt;&gt;0,(ROUND('[1]Tab 5'!AU21,3)/1000),"                   -")</f>
        <v>484.065</v>
      </c>
      <c r="BD39" s="153" t="n">
        <f aca="false">IF('[1]Tab 5'!AV21&lt;&gt;0,(ROUND('[1]Tab 5'!AV21,3)/1000),"                   -")</f>
        <v>481.472</v>
      </c>
      <c r="BE39" s="153" t="n">
        <f aca="false">IF('[1]Tab 5'!AW21&lt;&gt;0,(ROUND('[1]Tab 5'!AW21,3)/1000),"                   -")</f>
        <v>670.951</v>
      </c>
      <c r="BF39" s="153" t="n">
        <f aca="false">IF('[1]Tab 5'!AX21&lt;&gt;0,(ROUND('[1]Tab 5'!AX21,3)/1000),"                   -")</f>
        <v>265.794</v>
      </c>
      <c r="BG39" s="153" t="str">
        <f aca="false">IF('[1]Tab 5'!AY21&lt;&gt;0,(ROUND('[1]Tab 5'!AY21,3)/1000),"                   -")</f>
        <v>                   -</v>
      </c>
      <c r="BH39" s="269" t="s">
        <v>1187</v>
      </c>
      <c r="BI39" s="268" t="n">
        <v>240</v>
      </c>
      <c r="BJ39" s="134" t="s">
        <v>151</v>
      </c>
      <c r="BK39" s="153" t="n">
        <f aca="false">IF('[1]Tab 5'!AZ21&lt;&gt;0,(ROUND('[1]Tab 5'!AZ21,3)/1000),"                   -")</f>
        <v>59.201</v>
      </c>
      <c r="BL39" s="153" t="n">
        <f aca="false">IF('[1]Tab 5'!BA21&lt;&gt;0,(ROUND('[1]Tab 5'!BA21,3)/1000),"                   -")</f>
        <v>686.564</v>
      </c>
      <c r="BM39" s="153" t="n">
        <f aca="false">IF('[1]Tab 5'!BB21&lt;&gt;0,(ROUND('[1]Tab 5'!BB21,3)/1000),"                   -")</f>
        <v>24.219</v>
      </c>
      <c r="BN39" s="153" t="n">
        <f aca="false">IF('[1]Tab 5'!BC21&lt;&gt;0,(ROUND('[1]Tab 5'!BC21,3)/1000),"                   -")</f>
        <v>251.594</v>
      </c>
      <c r="BO39" s="153" t="str">
        <f aca="false">IF('[1]Tab 5'!BD21&lt;&gt;0,(ROUND('[1]Tab 5'!BD21,3)/1000),"                   -")</f>
        <v>                   -</v>
      </c>
      <c r="BP39" s="153" t="str">
        <f aca="false">IF('[1]Tab 5'!BE21&lt;&gt;0,(ROUND('[1]Tab 5'!BE21,3)/1000),"                   -")</f>
        <v>                   -</v>
      </c>
      <c r="BQ39" s="153" t="n">
        <f aca="false">IF('[1]Tab 5'!BF21&lt;&gt;0,(ROUND('[1]Tab 5'!BF21,3)/1000),"                   -")</f>
        <v>8712.826</v>
      </c>
      <c r="BR39" s="153" t="str">
        <f aca="false">IF('[1]Tab 5'!BG21&lt;&gt;0,(ROUND('[1]Tab 5'!BG21,3)/1000),"                   -")</f>
        <v>                   -</v>
      </c>
      <c r="BS39" s="153" t="n">
        <f aca="false">IF('[1]Tab 5'!BH21&lt;&gt;0,(ROUND('[1]Tab 5'!BH21,3)/1000),"                   -")</f>
        <v>6.459</v>
      </c>
      <c r="BT39" s="153" t="n">
        <f aca="false">IF('[1]Tab 5'!BI21&lt;&gt;0,(ROUND('[1]Tab 5'!BI21,3)/1000),"                   -")</f>
        <v>8.51</v>
      </c>
      <c r="BU39" s="153" t="str">
        <f aca="false">IF('[1]Tab 5'!BJ21&lt;&gt;0,(ROUND('[1]Tab 5'!BJ21,3)/1000),"                   -")</f>
        <v>                   -</v>
      </c>
      <c r="BV39" s="153" t="str">
        <f aca="false">IF('[1]Tab 5'!BK21&lt;&gt;0,(ROUND('[1]Tab 5'!BK21,3)/1000),"                   -")</f>
        <v>                   -</v>
      </c>
      <c r="BW39" s="269" t="s">
        <v>1187</v>
      </c>
      <c r="BX39" s="268" t="n">
        <v>240</v>
      </c>
      <c r="BY39" s="134" t="s">
        <v>151</v>
      </c>
      <c r="BZ39" s="153" t="str">
        <f aca="false">IF('[1]Tab 5'!BL21&lt;&gt;0,(ROUND('[1]Tab 5'!BL21,3)/1000),"                   -")</f>
        <v>                   -</v>
      </c>
      <c r="CA39" s="153" t="str">
        <f aca="false">IF('[1]Tab 5'!BM21&lt;&gt;0,(ROUND('[1]Tab 5'!BM21,3)/1000),"                   -")</f>
        <v>                   -</v>
      </c>
      <c r="CB39" s="153" t="str">
        <f aca="false">IF('[1]Tab 5'!BN21&lt;&gt;0,(ROUND('[1]Tab 5'!BN21,3)/1000),"                   -")</f>
        <v>                   -</v>
      </c>
      <c r="CC39" s="153" t="str">
        <f aca="false">IF('[1]Tab 5'!BO21&lt;&gt;0,(ROUND('[1]Tab 5'!BO21,3)/1000),"                   -")</f>
        <v>                   -</v>
      </c>
      <c r="CD39" s="153" t="str">
        <f aca="false">IF('[1]Tab 5'!BP21&lt;&gt;0,(ROUND('[1]Tab 5'!BP21,3)/1000),"                   -")</f>
        <v>                   -</v>
      </c>
      <c r="CE39" s="153" t="str">
        <f aca="false">IF('[1]Tab 5'!BQ21&lt;&gt;0,(ROUND('[1]Tab 5'!BQ21,3)/1000),"                   -")</f>
        <v>                   -</v>
      </c>
      <c r="CF39" s="153" t="str">
        <f aca="false">IF('[1]Tab 5'!BR21&lt;&gt;0,(ROUND('[1]Tab 5'!BR21,3)/1000),"                   -")</f>
        <v>                   -</v>
      </c>
      <c r="CG39" s="153" t="str">
        <f aca="false">IF('[1]Tab 5'!BS21&lt;&gt;0,(ROUND('[1]Tab 5'!BS21,3)/1000),"                   -")</f>
        <v>                   -</v>
      </c>
      <c r="CH39" s="153" t="str">
        <f aca="false">IF('[1]Tab 5'!BT21&lt;&gt;0,(ROUND('[1]Tab 5'!BT21,3)/1000),"                   -")</f>
        <v>                   -</v>
      </c>
      <c r="CI39" s="153" t="n">
        <f aca="false">IF('[1]Tab 5'!BU21&lt;&gt;0,(ROUND('[1]Tab 5'!BU21,3)/1000),"                   -")</f>
        <v>11651.655</v>
      </c>
      <c r="CJ39" s="153" t="n">
        <f aca="false">IF('[1]Tab 5'!BV21&lt;&gt;0,(ROUND('[1]Tab 5'!BV21,3)/1000),"                   -")</f>
        <v>686.564</v>
      </c>
      <c r="CK39" s="153" t="n">
        <f aca="false">IF('[1]Tab 5'!BW21&lt;&gt;0,(ROUND('[1]Tab 5'!BW21,3)/1000),"                   -")</f>
        <v>10965.091</v>
      </c>
      <c r="CL39" s="269" t="s">
        <v>1187</v>
      </c>
      <c r="CM39" s="268" t="n">
        <v>240</v>
      </c>
      <c r="CN39" s="134" t="s">
        <v>151</v>
      </c>
      <c r="CO39" s="153" t="str">
        <f aca="false">IF('[1]Tab 5'!BX21&lt;&gt;0,(ROUND('[1]Tab 5'!BX21,3)/1000),"                   -")</f>
        <v>                   -</v>
      </c>
      <c r="CP39" s="153" t="str">
        <f aca="false">IF('[1]Tab 5'!BY21&lt;&gt;0,(ROUND('[1]Tab 5'!BY21,3)/1000),"                   -")</f>
        <v>                   -</v>
      </c>
      <c r="CQ39" s="153" t="str">
        <f aca="false">IF('[1]Tab 5'!BZ21&lt;&gt;0,(ROUND('[1]Tab 5'!BZ21,3)/1000),"                   -")</f>
        <v>                   -</v>
      </c>
      <c r="CR39" s="153" t="str">
        <f aca="false">IF('[1]Tab 5'!CA21&lt;&gt;0,(ROUND('[1]Tab 5'!CA21,3)/1000),"                   -")</f>
        <v>                   -</v>
      </c>
      <c r="CS39" s="153" t="n">
        <f aca="false">IF('[1]Tab 5'!CB21&lt;&gt;0,(ROUND('[1]Tab 5'!CB21,3)/1000),"                   -")</f>
        <v>32.341</v>
      </c>
      <c r="CT39" s="153" t="n">
        <f aca="false">IF('[1]Tab 5'!CC21&lt;&gt;0,(ROUND('[1]Tab 5'!CC21,3)/1000),"                   -")</f>
        <v>6736.802</v>
      </c>
      <c r="CU39" s="153" t="str">
        <f aca="false">IF('[1]Tab 5'!CD21&lt;&gt;0,(ROUND('[1]Tab 5'!CD21,3)/1000),"                   -")</f>
        <v>                   -</v>
      </c>
      <c r="CV39" s="153" t="str">
        <f aca="false">IF('[1]Tab 5'!CE21&lt;&gt;0,(ROUND('[1]Tab 5'!CE21,3)/1000),"                   -")</f>
        <v>                   -</v>
      </c>
      <c r="CW39" s="153" t="n">
        <f aca="false">IF('[1]Tab 5'!CF21&lt;&gt;0,(ROUND('[1]Tab 5'!CF21,3)/1000),"                   -")</f>
        <v>5.912</v>
      </c>
      <c r="CX39" s="153" t="str">
        <f aca="false">IF('[1]Tab 5'!CG21&lt;&gt;0,(ROUND('[1]Tab 5'!CG21,3)/1000),"                   -")</f>
        <v>                   -</v>
      </c>
      <c r="CY39" s="153" t="str">
        <f aca="false">IF('[1]Tab 5'!CH21&lt;&gt;0,(ROUND('[1]Tab 5'!CH21,3)/1000),"                   -")</f>
        <v>                   -</v>
      </c>
      <c r="CZ39" s="153" t="str">
        <f aca="false">IF('[1]Tab 5'!CI21&lt;&gt;0,(ROUND('[1]Tab 5'!CI21,3)/1000),"                   -")</f>
        <v>                   -</v>
      </c>
      <c r="DA39" s="269" t="s">
        <v>1187</v>
      </c>
      <c r="DB39" s="268" t="n">
        <v>240</v>
      </c>
      <c r="DC39" s="134" t="s">
        <v>151</v>
      </c>
      <c r="DD39" s="153" t="str">
        <f aca="false">IF('[1]Tab 5'!CJ21&lt;&gt;0,(ROUND('[1]Tab 5'!CJ21,3)/1000),"                   -")</f>
        <v>                   -</v>
      </c>
      <c r="DE39" s="153" t="n">
        <f aca="false">IF('[1]Tab 5'!CK21&lt;&gt;0,(ROUND('[1]Tab 5'!CK21,3)/1000),"                   -")</f>
        <v>6775.055</v>
      </c>
      <c r="DF39" s="153" t="str">
        <f aca="false">IF('[1]Tab 5'!CL21&lt;&gt;0,(ROUND('[1]Tab 5'!CL21,3)/1000),"                   -")</f>
        <v>                   -</v>
      </c>
      <c r="DG39" s="153" t="n">
        <f aca="false">IF('[1]Tab 5'!CM21&lt;&gt;0,(ROUND('[1]Tab 5'!CM21,3)/1000),"                   -")</f>
        <v>6775.055</v>
      </c>
      <c r="DH39" s="153" t="n">
        <f aca="false">IF('[1]Tab 5'!CN21&lt;&gt;0,(ROUND('[1]Tab 5'!CN21,3)/1000),"                   -")</f>
        <v>18426.71</v>
      </c>
      <c r="DI39" s="153" t="n">
        <f aca="false">IF('[1]Tab 5'!CO21&lt;&gt;0,(ROUND('[1]Tab 5'!CO21,3)/1000),"                   -")</f>
        <v>686.564</v>
      </c>
      <c r="DJ39" s="153" t="n">
        <f aca="false">IF('[1]Tab 5'!CP21&lt;&gt;0,(ROUND('[1]Tab 5'!CP21,3)/1000),"                   -")</f>
        <v>12.417</v>
      </c>
      <c r="DK39" s="153" t="n">
        <f aca="false">IF('[1]Tab 5'!CQ21&lt;&gt;0,(ROUND('[1]Tab 5'!CQ21,3)/1000),"                   -")</f>
        <v>17727.729</v>
      </c>
      <c r="DL39" s="153" t="n">
        <f aca="false">IF('[1]Tab 5'!CR21&lt;&gt;0,(ROUND('[1]Tab 5'!CR21,3)/1000),"                   -")</f>
        <v>15539.507</v>
      </c>
      <c r="DM39" s="153" t="n">
        <f aca="false">IF('[1]Tab 5'!CS21&lt;&gt;0,(ROUND('[1]Tab 5'!CS21,3)/1000),"                   -")</f>
        <v>2188.222</v>
      </c>
      <c r="DN39" s="270" t="n">
        <f aca="false">IF('[1]Tab 5'!CT21&lt;&gt;0,(ROUND('[1]Tab 5'!CT21,3)/1000),"                   -")</f>
        <v>-24429.867</v>
      </c>
      <c r="DO39" s="269" t="s">
        <v>1187</v>
      </c>
    </row>
    <row r="40" customFormat="false" ht="11.25" hidden="false" customHeight="true" outlineLevel="0" collapsed="false">
      <c r="A40" s="268" t="n">
        <v>241</v>
      </c>
      <c r="B40" s="134" t="s">
        <v>1188</v>
      </c>
      <c r="C40" s="153" t="n">
        <f aca="false">IF('[1]Tab 5'!D22&lt;&gt;0,(ROUND('[1]Tab 5'!D22,3)/1000),"                   -")</f>
        <v>315.864</v>
      </c>
      <c r="D40" s="153" t="n">
        <f aca="false">IF('[1]Tab 5'!E22&lt;&gt;0,(ROUND('[1]Tab 5'!E22,3)/1000),"                   -")</f>
        <v>307.014</v>
      </c>
      <c r="E40" s="153" t="n">
        <f aca="false">IF('[1]Tab 5'!F22&lt;&gt;0,(ROUND('[1]Tab 5'!F22,3)/1000),"                   -")</f>
        <v>8.85</v>
      </c>
      <c r="F40" s="153" t="str">
        <f aca="false">IF('[1]Tab 5'!G22&lt;&gt;0,(ROUND('[1]Tab 5'!G22,3)/1000),"                   -")</f>
        <v>                   -</v>
      </c>
      <c r="G40" s="153" t="str">
        <f aca="false">IF('[1]Tab 5'!H22&lt;&gt;0,(ROUND('[1]Tab 5'!H22,3)/1000),"                   -")</f>
        <v>                   -</v>
      </c>
      <c r="H40" s="153" t="n">
        <f aca="false">IF('[1]Tab 5'!I22&lt;&gt;0,(ROUND('[1]Tab 5'!I22,3)/1000),"                   -")</f>
        <v>50.428</v>
      </c>
      <c r="I40" s="153" t="n">
        <f aca="false">IF('[1]Tab 5'!J22&lt;&gt;0,(ROUND('[1]Tab 5'!J22,3)/1000),"                   -")</f>
        <v>16.94</v>
      </c>
      <c r="J40" s="153" t="str">
        <f aca="false">IF('[1]Tab 5'!K22&lt;&gt;0,(ROUND('[1]Tab 5'!K22,3)/1000),"                   -")</f>
        <v>                   -</v>
      </c>
      <c r="K40" s="153" t="n">
        <f aca="false">IF('[1]Tab 5'!L22&lt;&gt;0,(ROUND('[1]Tab 5'!L22,3)/1000),"                   -")</f>
        <v>420.641</v>
      </c>
      <c r="L40" s="153" t="str">
        <f aca="false">IF('[1]Tab 5'!M22&lt;&gt;0,(ROUND('[1]Tab 5'!M22,3)/1000),"                   -")</f>
        <v>                   -</v>
      </c>
      <c r="M40" s="153" t="n">
        <f aca="false">IF('[1]Tab 5'!N22&lt;&gt;0,(ROUND('[1]Tab 5'!N22,3)/1000),"                   -")</f>
        <v>30.642</v>
      </c>
      <c r="N40" s="153" t="n">
        <f aca="false">IF('[1]Tab 5'!O22&lt;&gt;0,(ROUND('[1]Tab 5'!O22,3)/1000),"                   -")</f>
        <v>11.424</v>
      </c>
      <c r="O40" s="269" t="s">
        <v>1189</v>
      </c>
      <c r="P40" s="268" t="n">
        <v>241</v>
      </c>
      <c r="Q40" s="134" t="s">
        <v>1188</v>
      </c>
      <c r="R40" s="153" t="n">
        <f aca="false">IF('[1]Tab 5'!P22&lt;&gt;0,(ROUND('[1]Tab 5'!P22,3)/1000),"                   -")</f>
        <v>141.035</v>
      </c>
      <c r="S40" s="153" t="str">
        <f aca="false">IF('[1]Tab 5'!Q22&lt;&gt;0,(ROUND('[1]Tab 5'!Q22,3)/1000),"                   -")</f>
        <v>                   -</v>
      </c>
      <c r="T40" s="153" t="str">
        <f aca="false">IF('[1]Tab 5'!R22&lt;&gt;0,(ROUND('[1]Tab 5'!R22,3)/1000),"                   -")</f>
        <v>                   -</v>
      </c>
      <c r="U40" s="153" t="str">
        <f aca="false">IF('[1]Tab 5'!S22&lt;&gt;0,(ROUND('[1]Tab 5'!S22,3)/1000),"                   -")</f>
        <v>                   -</v>
      </c>
      <c r="V40" s="153" t="str">
        <f aca="false">IF('[1]Tab 5'!T22&lt;&gt;0,(ROUND('[1]Tab 5'!T22,3)/1000),"                   -")</f>
        <v>                   -</v>
      </c>
      <c r="W40" s="153" t="str">
        <f aca="false">IF('[1]Tab 5'!U22&lt;&gt;0,(ROUND('[1]Tab 5'!U22,3)/1000),"                   -")</f>
        <v>                   -</v>
      </c>
      <c r="X40" s="153" t="str">
        <f aca="false">IF('[1]Tab 5'!V22&lt;&gt;0,(ROUND('[1]Tab 5'!V22,3)/1000),"                   -")</f>
        <v>                   -</v>
      </c>
      <c r="Y40" s="153" t="str">
        <f aca="false">IF('[1]Tab 5'!W22&lt;&gt;0,(ROUND('[1]Tab 5'!W22,3)/1000),"                   -")</f>
        <v>                   -</v>
      </c>
      <c r="Z40" s="153" t="str">
        <f aca="false">IF('[1]Tab 5'!X22&lt;&gt;0,(ROUND('[1]Tab 5'!X22,3)/1000),"                   -")</f>
        <v>                   -</v>
      </c>
      <c r="AA40" s="153" t="str">
        <f aca="false">IF('[1]Tab 5'!Y22&lt;&gt;0,(ROUND('[1]Tab 5'!Y22,3)/1000),"                   -")</f>
        <v>                   -</v>
      </c>
      <c r="AB40" s="153" t="n">
        <f aca="false">IF('[1]Tab 5'!Z22&lt;&gt;0,(ROUND('[1]Tab 5'!Z22,3)/1000),"                   -")</f>
        <v>986.974</v>
      </c>
      <c r="AC40" s="153" t="n">
        <f aca="false">IF('[1]Tab 5'!AA22&lt;&gt;0,(ROUND('[1]Tab 5'!AA22,3)/1000),"                   -")</f>
        <v>12.654</v>
      </c>
      <c r="AD40" s="269" t="s">
        <v>1189</v>
      </c>
      <c r="AE40" s="268" t="n">
        <v>241</v>
      </c>
      <c r="AF40" s="134" t="s">
        <v>1188</v>
      </c>
      <c r="AG40" s="153" t="n">
        <f aca="false">IF('[1]Tab 5'!AB22&lt;&gt;0,(ROUND('[1]Tab 5'!AB22,3)/1000),"                   -")</f>
        <v>974.32</v>
      </c>
      <c r="AH40" s="153" t="str">
        <f aca="false">IF('[1]Tab 5'!AC22&lt;&gt;0,(ROUND('[1]Tab 5'!AC22,3)/1000),"                   -")</f>
        <v>                   -</v>
      </c>
      <c r="AI40" s="153" t="str">
        <f aca="false">IF('[1]Tab 5'!AD22&lt;&gt;0,(ROUND('[1]Tab 5'!AD22,3)/1000),"                   -")</f>
        <v>                   -</v>
      </c>
      <c r="AJ40" s="153" t="str">
        <f aca="false">IF('[1]Tab 5'!AE22&lt;&gt;0,(ROUND('[1]Tab 5'!AE22,3)/1000),"                   -")</f>
        <v>                   -</v>
      </c>
      <c r="AK40" s="153" t="n">
        <f aca="false">IF('[1]Tab 5'!AF22&lt;&gt;0,(ROUND('[1]Tab 5'!AF22,3)/1000),"                   -")</f>
        <v>24.913</v>
      </c>
      <c r="AL40" s="153" t="str">
        <f aca="false">IF('[1]Tab 5'!AG22&lt;&gt;0,(ROUND('[1]Tab 5'!AG22,3)/1000),"                   -")</f>
        <v>                   -</v>
      </c>
      <c r="AM40" s="153" t="str">
        <f aca="false">IF('[1]Tab 5'!AH22&lt;&gt;0,(ROUND('[1]Tab 5'!AH22,3)/1000),"                   -")</f>
        <v>                   -</v>
      </c>
      <c r="AN40" s="153" t="str">
        <f aca="false">IF('[1]Tab 5'!AI22&lt;&gt;0,(ROUND('[1]Tab 5'!AI22,3)/1000),"                   -")</f>
        <v>                   -</v>
      </c>
      <c r="AO40" s="153" t="str">
        <f aca="false">IF('[1]Tab 5'!AJ22&lt;&gt;0,(ROUND('[1]Tab 5'!AJ22,3)/1000),"                   -")</f>
        <v>                   -</v>
      </c>
      <c r="AP40" s="153" t="str">
        <f aca="false">IF('[1]Tab 5'!AK22&lt;&gt;0,(ROUND('[1]Tab 5'!AK22,3)/1000),"                   -")</f>
        <v>                   -</v>
      </c>
      <c r="AQ40" s="153" t="n">
        <f aca="false">IF('[1]Tab 5'!AL22&lt;&gt;0,(ROUND('[1]Tab 5'!AL22,3)/1000),"                   -")</f>
        <v>24.913</v>
      </c>
      <c r="AR40" s="153" t="str">
        <f aca="false">IF('[1]Tab 5'!AM22&lt;&gt;0,(ROUND('[1]Tab 5'!AM22,3)/1000),"                   -")</f>
        <v>                   -</v>
      </c>
      <c r="AS40" s="269" t="s">
        <v>1189</v>
      </c>
      <c r="AT40" s="268" t="n">
        <v>241</v>
      </c>
      <c r="AU40" s="134" t="s">
        <v>1188</v>
      </c>
      <c r="AV40" s="153" t="n">
        <f aca="false">IF('[1]Tab 5'!AN22&lt;&gt;0,(ROUND('[1]Tab 5'!AN22,3)/1000),"                   -")</f>
        <v>24.913</v>
      </c>
      <c r="AW40" s="153" t="n">
        <f aca="false">IF('[1]Tab 5'!AO22&lt;&gt;0,(ROUND('[1]Tab 5'!AO22,3)/1000),"                   -")</f>
        <v>1011.887</v>
      </c>
      <c r="AX40" s="153" t="n">
        <f aca="false">IF('[1]Tab 5'!AP22&lt;&gt;0,(ROUND('[1]Tab 5'!AP22,3)/1000),"                   -")</f>
        <v>12.654</v>
      </c>
      <c r="AY40" s="153" t="str">
        <f aca="false">IF('[1]Tab 5'!AQ22&lt;&gt;0,(ROUND('[1]Tab 5'!AQ22,3)/1000),"                   -")</f>
        <v>                   -</v>
      </c>
      <c r="AZ40" s="153" t="n">
        <f aca="false">IF('[1]Tab 5'!AR22&lt;&gt;0,(ROUND('[1]Tab 5'!AR22,3)/1000),"                   -")</f>
        <v>999.233</v>
      </c>
      <c r="BA40" s="153" t="n">
        <f aca="false">IF('[1]Tab 5'!AS22&lt;&gt;0,(ROUND('[1]Tab 5'!AS22,3)/1000),"                   -")</f>
        <v>454.505</v>
      </c>
      <c r="BB40" s="153" t="n">
        <f aca="false">IF('[1]Tab 5'!AT22&lt;&gt;0,(ROUND('[1]Tab 5'!AT22,3)/1000),"                   -")</f>
        <v>544.728</v>
      </c>
      <c r="BC40" s="153" t="n">
        <f aca="false">IF('[1]Tab 5'!AU22&lt;&gt;0,(ROUND('[1]Tab 5'!AU22,3)/1000),"                   -")</f>
        <v>0.638</v>
      </c>
      <c r="BD40" s="153" t="str">
        <f aca="false">IF('[1]Tab 5'!AV22&lt;&gt;0,(ROUND('[1]Tab 5'!AV22,3)/1000),"                   -")</f>
        <v>                   -</v>
      </c>
      <c r="BE40" s="153" t="n">
        <f aca="false">IF('[1]Tab 5'!AW22&lt;&gt;0,(ROUND('[1]Tab 5'!AW22,3)/1000),"                   -")</f>
        <v>4.408</v>
      </c>
      <c r="BF40" s="153" t="n">
        <f aca="false">IF('[1]Tab 5'!AX22&lt;&gt;0,(ROUND('[1]Tab 5'!AX22,3)/1000),"                   -")</f>
        <v>2.648</v>
      </c>
      <c r="BG40" s="153" t="str">
        <f aca="false">IF('[1]Tab 5'!AY22&lt;&gt;0,(ROUND('[1]Tab 5'!AY22,3)/1000),"                   -")</f>
        <v>                   -</v>
      </c>
      <c r="BH40" s="269" t="s">
        <v>1189</v>
      </c>
      <c r="BI40" s="268" t="n">
        <v>241</v>
      </c>
      <c r="BJ40" s="134" t="s">
        <v>1188</v>
      </c>
      <c r="BK40" s="153" t="n">
        <f aca="false">IF('[1]Tab 5'!AZ22&lt;&gt;0,(ROUND('[1]Tab 5'!AZ22,3)/1000),"                   -")</f>
        <v>1.099</v>
      </c>
      <c r="BL40" s="153" t="n">
        <f aca="false">IF('[1]Tab 5'!BA22&lt;&gt;0,(ROUND('[1]Tab 5'!BA22,3)/1000),"                   -")</f>
        <v>8.754</v>
      </c>
      <c r="BM40" s="153" t="str">
        <f aca="false">IF('[1]Tab 5'!BB22&lt;&gt;0,(ROUND('[1]Tab 5'!BB22,3)/1000),"                   -")</f>
        <v>                   -</v>
      </c>
      <c r="BN40" s="153" t="str">
        <f aca="false">IF('[1]Tab 5'!BC22&lt;&gt;0,(ROUND('[1]Tab 5'!BC22,3)/1000),"                   -")</f>
        <v>                   -</v>
      </c>
      <c r="BO40" s="153" t="str">
        <f aca="false">IF('[1]Tab 5'!BD22&lt;&gt;0,(ROUND('[1]Tab 5'!BD22,3)/1000),"                   -")</f>
        <v>                   -</v>
      </c>
      <c r="BP40" s="153" t="str">
        <f aca="false">IF('[1]Tab 5'!BE22&lt;&gt;0,(ROUND('[1]Tab 5'!BE22,3)/1000),"                   -")</f>
        <v>                   -</v>
      </c>
      <c r="BQ40" s="153" t="n">
        <f aca="false">IF('[1]Tab 5'!BF22&lt;&gt;0,(ROUND('[1]Tab 5'!BF22,3)/1000),"                   -")</f>
        <v>353.406</v>
      </c>
      <c r="BR40" s="153" t="n">
        <f aca="false">IF('[1]Tab 5'!BG22&lt;&gt;0,(ROUND('[1]Tab 5'!BG22,3)/1000),"                   -")</f>
        <v>3.9</v>
      </c>
      <c r="BS40" s="153" t="str">
        <f aca="false">IF('[1]Tab 5'!BH22&lt;&gt;0,(ROUND('[1]Tab 5'!BH22,3)/1000),"                   -")</f>
        <v>                   -</v>
      </c>
      <c r="BT40" s="153" t="str">
        <f aca="false">IF('[1]Tab 5'!BI22&lt;&gt;0,(ROUND('[1]Tab 5'!BI22,3)/1000),"                   -")</f>
        <v>                   -</v>
      </c>
      <c r="BU40" s="153" t="str">
        <f aca="false">IF('[1]Tab 5'!BJ22&lt;&gt;0,(ROUND('[1]Tab 5'!BJ22,3)/1000),"                   -")</f>
        <v>                   -</v>
      </c>
      <c r="BV40" s="153" t="str">
        <f aca="false">IF('[1]Tab 5'!BK22&lt;&gt;0,(ROUND('[1]Tab 5'!BK22,3)/1000),"                   -")</f>
        <v>                   -</v>
      </c>
      <c r="BW40" s="269" t="s">
        <v>1189</v>
      </c>
      <c r="BX40" s="268" t="n">
        <v>241</v>
      </c>
      <c r="BY40" s="134" t="s">
        <v>1188</v>
      </c>
      <c r="BZ40" s="153" t="str">
        <f aca="false">IF('[1]Tab 5'!BL22&lt;&gt;0,(ROUND('[1]Tab 5'!BL22,3)/1000),"                   -")</f>
        <v>                   -</v>
      </c>
      <c r="CA40" s="153" t="str">
        <f aca="false">IF('[1]Tab 5'!BM22&lt;&gt;0,(ROUND('[1]Tab 5'!BM22,3)/1000),"                   -")</f>
        <v>                   -</v>
      </c>
      <c r="CB40" s="153" t="str">
        <f aca="false">IF('[1]Tab 5'!BN22&lt;&gt;0,(ROUND('[1]Tab 5'!BN22,3)/1000),"                   -")</f>
        <v>                   -</v>
      </c>
      <c r="CC40" s="153" t="str">
        <f aca="false">IF('[1]Tab 5'!BO22&lt;&gt;0,(ROUND('[1]Tab 5'!BO22,3)/1000),"                   -")</f>
        <v>                   -</v>
      </c>
      <c r="CD40" s="153" t="str">
        <f aca="false">IF('[1]Tab 5'!BP22&lt;&gt;0,(ROUND('[1]Tab 5'!BP22,3)/1000),"                   -")</f>
        <v>                   -</v>
      </c>
      <c r="CE40" s="153" t="str">
        <f aca="false">IF('[1]Tab 5'!BQ22&lt;&gt;0,(ROUND('[1]Tab 5'!BQ22,3)/1000),"                   -")</f>
        <v>                   -</v>
      </c>
      <c r="CF40" s="153" t="str">
        <f aca="false">IF('[1]Tab 5'!BR22&lt;&gt;0,(ROUND('[1]Tab 5'!BR22,3)/1000),"                   -")</f>
        <v>                   -</v>
      </c>
      <c r="CG40" s="153" t="str">
        <f aca="false">IF('[1]Tab 5'!BS22&lt;&gt;0,(ROUND('[1]Tab 5'!BS22,3)/1000),"                   -")</f>
        <v>                   -</v>
      </c>
      <c r="CH40" s="153" t="str">
        <f aca="false">IF('[1]Tab 5'!BT22&lt;&gt;0,(ROUND('[1]Tab 5'!BT22,3)/1000),"                   -")</f>
        <v>                   -</v>
      </c>
      <c r="CI40" s="153" t="n">
        <f aca="false">IF('[1]Tab 5'!BU22&lt;&gt;0,(ROUND('[1]Tab 5'!BU22,3)/1000),"                   -")</f>
        <v>374.853</v>
      </c>
      <c r="CJ40" s="153" t="n">
        <f aca="false">IF('[1]Tab 5'!BV22&lt;&gt;0,(ROUND('[1]Tab 5'!BV22,3)/1000),"                   -")</f>
        <v>12.654</v>
      </c>
      <c r="CK40" s="153" t="n">
        <f aca="false">IF('[1]Tab 5'!BW22&lt;&gt;0,(ROUND('[1]Tab 5'!BW22,3)/1000),"                   -")</f>
        <v>362.199</v>
      </c>
      <c r="CL40" s="269" t="s">
        <v>1189</v>
      </c>
      <c r="CM40" s="268" t="n">
        <v>241</v>
      </c>
      <c r="CN40" s="134" t="s">
        <v>1188</v>
      </c>
      <c r="CO40" s="153" t="str">
        <f aca="false">IF('[1]Tab 5'!BX22&lt;&gt;0,(ROUND('[1]Tab 5'!BX22,3)/1000),"                   -")</f>
        <v>                   -</v>
      </c>
      <c r="CP40" s="153" t="str">
        <f aca="false">IF('[1]Tab 5'!BY22&lt;&gt;0,(ROUND('[1]Tab 5'!BY22,3)/1000),"                   -")</f>
        <v>                   -</v>
      </c>
      <c r="CQ40" s="153" t="str">
        <f aca="false">IF('[1]Tab 5'!BZ22&lt;&gt;0,(ROUND('[1]Tab 5'!BZ22,3)/1000),"                   -")</f>
        <v>                   -</v>
      </c>
      <c r="CR40" s="153" t="str">
        <f aca="false">IF('[1]Tab 5'!CA22&lt;&gt;0,(ROUND('[1]Tab 5'!CA22,3)/1000),"                   -")</f>
        <v>                   -</v>
      </c>
      <c r="CS40" s="153" t="str">
        <f aca="false">IF('[1]Tab 5'!CB22&lt;&gt;0,(ROUND('[1]Tab 5'!CB22,3)/1000),"                   -")</f>
        <v>                   -</v>
      </c>
      <c r="CT40" s="153" t="n">
        <f aca="false">IF('[1]Tab 5'!CC22&lt;&gt;0,(ROUND('[1]Tab 5'!CC22,3)/1000),"                   -")</f>
        <v>100</v>
      </c>
      <c r="CU40" s="153" t="str">
        <f aca="false">IF('[1]Tab 5'!CD22&lt;&gt;0,(ROUND('[1]Tab 5'!CD22,3)/1000),"                   -")</f>
        <v>                   -</v>
      </c>
      <c r="CV40" s="153" t="str">
        <f aca="false">IF('[1]Tab 5'!CE22&lt;&gt;0,(ROUND('[1]Tab 5'!CE22,3)/1000),"                   -")</f>
        <v>                   -</v>
      </c>
      <c r="CW40" s="153" t="str">
        <f aca="false">IF('[1]Tab 5'!CF22&lt;&gt;0,(ROUND('[1]Tab 5'!CF22,3)/1000),"                   -")</f>
        <v>                   -</v>
      </c>
      <c r="CX40" s="153" t="str">
        <f aca="false">IF('[1]Tab 5'!CG22&lt;&gt;0,(ROUND('[1]Tab 5'!CG22,3)/1000),"                   -")</f>
        <v>                   -</v>
      </c>
      <c r="CY40" s="153" t="str">
        <f aca="false">IF('[1]Tab 5'!CH22&lt;&gt;0,(ROUND('[1]Tab 5'!CH22,3)/1000),"                   -")</f>
        <v>                   -</v>
      </c>
      <c r="CZ40" s="153" t="str">
        <f aca="false">IF('[1]Tab 5'!CI22&lt;&gt;0,(ROUND('[1]Tab 5'!CI22,3)/1000),"                   -")</f>
        <v>                   -</v>
      </c>
      <c r="DA40" s="269" t="s">
        <v>1189</v>
      </c>
      <c r="DB40" s="268" t="n">
        <v>241</v>
      </c>
      <c r="DC40" s="134" t="s">
        <v>1188</v>
      </c>
      <c r="DD40" s="153" t="str">
        <f aca="false">IF('[1]Tab 5'!CJ22&lt;&gt;0,(ROUND('[1]Tab 5'!CJ22,3)/1000),"                   -")</f>
        <v>                   -</v>
      </c>
      <c r="DE40" s="153" t="n">
        <f aca="false">IF('[1]Tab 5'!CK22&lt;&gt;0,(ROUND('[1]Tab 5'!CK22,3)/1000),"                   -")</f>
        <v>100</v>
      </c>
      <c r="DF40" s="153" t="str">
        <f aca="false">IF('[1]Tab 5'!CL22&lt;&gt;0,(ROUND('[1]Tab 5'!CL22,3)/1000),"                   -")</f>
        <v>                   -</v>
      </c>
      <c r="DG40" s="153" t="n">
        <f aca="false">IF('[1]Tab 5'!CM22&lt;&gt;0,(ROUND('[1]Tab 5'!CM22,3)/1000),"                   -")</f>
        <v>100</v>
      </c>
      <c r="DH40" s="153" t="n">
        <f aca="false">IF('[1]Tab 5'!CN22&lt;&gt;0,(ROUND('[1]Tab 5'!CN22,3)/1000),"                   -")</f>
        <v>474.853</v>
      </c>
      <c r="DI40" s="153" t="n">
        <f aca="false">IF('[1]Tab 5'!CO22&lt;&gt;0,(ROUND('[1]Tab 5'!CO22,3)/1000),"                   -")</f>
        <v>12.654</v>
      </c>
      <c r="DJ40" s="153" t="str">
        <f aca="false">IF('[1]Tab 5'!CP22&lt;&gt;0,(ROUND('[1]Tab 5'!CP22,3)/1000),"                   -")</f>
        <v>                   -</v>
      </c>
      <c r="DK40" s="153" t="n">
        <f aca="false">IF('[1]Tab 5'!CQ22&lt;&gt;0,(ROUND('[1]Tab 5'!CQ22,3)/1000),"                   -")</f>
        <v>462.199</v>
      </c>
      <c r="DL40" s="153" t="n">
        <f aca="false">IF('[1]Tab 5'!CR22&lt;&gt;0,(ROUND('[1]Tab 5'!CR22,3)/1000),"                   -")</f>
        <v>454.505</v>
      </c>
      <c r="DM40" s="153" t="n">
        <f aca="false">IF('[1]Tab 5'!CS22&lt;&gt;0,(ROUND('[1]Tab 5'!CS22,3)/1000),"                   -")</f>
        <v>7.694</v>
      </c>
      <c r="DN40" s="270" t="n">
        <f aca="false">IF('[1]Tab 5'!CT22&lt;&gt;0,(ROUND('[1]Tab 5'!CT22,3)/1000),"                   -")</f>
        <v>-537.034</v>
      </c>
      <c r="DO40" s="269" t="s">
        <v>1189</v>
      </c>
    </row>
    <row r="41" customFormat="false" ht="11.25" hidden="false" customHeight="true" outlineLevel="0" collapsed="false">
      <c r="A41" s="268" t="n">
        <v>242</v>
      </c>
      <c r="B41" s="134" t="s">
        <v>153</v>
      </c>
      <c r="C41" s="153" t="str">
        <f aca="false">IF('[1]Tab 5'!D23&lt;&gt;0,(ROUND('[1]Tab 5'!D23,3)/1000),"                   -")</f>
        <v>                   -</v>
      </c>
      <c r="D41" s="153" t="str">
        <f aca="false">IF('[1]Tab 5'!E23&lt;&gt;0,(ROUND('[1]Tab 5'!E23,3)/1000),"                   -")</f>
        <v>                   -</v>
      </c>
      <c r="E41" s="153" t="str">
        <f aca="false">IF('[1]Tab 5'!F23&lt;&gt;0,(ROUND('[1]Tab 5'!F23,3)/1000),"                   -")</f>
        <v>                   -</v>
      </c>
      <c r="F41" s="153" t="str">
        <f aca="false">IF('[1]Tab 5'!G23&lt;&gt;0,(ROUND('[1]Tab 5'!G23,3)/1000),"                   -")</f>
        <v>                   -</v>
      </c>
      <c r="G41" s="153" t="str">
        <f aca="false">IF('[1]Tab 5'!H23&lt;&gt;0,(ROUND('[1]Tab 5'!H23,3)/1000),"                   -")</f>
        <v>                   -</v>
      </c>
      <c r="H41" s="153" t="str">
        <f aca="false">IF('[1]Tab 5'!I23&lt;&gt;0,(ROUND('[1]Tab 5'!I23,3)/1000),"                   -")</f>
        <v>                   -</v>
      </c>
      <c r="I41" s="153" t="str">
        <f aca="false">IF('[1]Tab 5'!J23&lt;&gt;0,(ROUND('[1]Tab 5'!J23,3)/1000),"                   -")</f>
        <v>                   -</v>
      </c>
      <c r="J41" s="153" t="str">
        <f aca="false">IF('[1]Tab 5'!K23&lt;&gt;0,(ROUND('[1]Tab 5'!K23,3)/1000),"                   -")</f>
        <v>                   -</v>
      </c>
      <c r="K41" s="153" t="str">
        <f aca="false">IF('[1]Tab 5'!L23&lt;&gt;0,(ROUND('[1]Tab 5'!L23,3)/1000),"                   -")</f>
        <v>                   -</v>
      </c>
      <c r="L41" s="153" t="str">
        <f aca="false">IF('[1]Tab 5'!M23&lt;&gt;0,(ROUND('[1]Tab 5'!M23,3)/1000),"                   -")</f>
        <v>                   -</v>
      </c>
      <c r="M41" s="153" t="str">
        <f aca="false">IF('[1]Tab 5'!N23&lt;&gt;0,(ROUND('[1]Tab 5'!N23,3)/1000),"                   -")</f>
        <v>                   -</v>
      </c>
      <c r="N41" s="153" t="str">
        <f aca="false">IF('[1]Tab 5'!O23&lt;&gt;0,(ROUND('[1]Tab 5'!O23,3)/1000),"                   -")</f>
        <v>                   -</v>
      </c>
      <c r="O41" s="269" t="s">
        <v>1190</v>
      </c>
      <c r="P41" s="268" t="n">
        <v>242</v>
      </c>
      <c r="Q41" s="134" t="s">
        <v>153</v>
      </c>
      <c r="R41" s="153" t="str">
        <f aca="false">IF('[1]Tab 5'!P23&lt;&gt;0,(ROUND('[1]Tab 5'!P23,3)/1000),"                   -")</f>
        <v>                   -</v>
      </c>
      <c r="S41" s="153" t="str">
        <f aca="false">IF('[1]Tab 5'!Q23&lt;&gt;0,(ROUND('[1]Tab 5'!Q23,3)/1000),"                   -")</f>
        <v>                   -</v>
      </c>
      <c r="T41" s="153" t="str">
        <f aca="false">IF('[1]Tab 5'!R23&lt;&gt;0,(ROUND('[1]Tab 5'!R23,3)/1000),"                   -")</f>
        <v>                   -</v>
      </c>
      <c r="U41" s="153" t="str">
        <f aca="false">IF('[1]Tab 5'!S23&lt;&gt;0,(ROUND('[1]Tab 5'!S23,3)/1000),"                   -")</f>
        <v>                   -</v>
      </c>
      <c r="V41" s="153" t="str">
        <f aca="false">IF('[1]Tab 5'!T23&lt;&gt;0,(ROUND('[1]Tab 5'!T23,3)/1000),"                   -")</f>
        <v>                   -</v>
      </c>
      <c r="W41" s="153" t="str">
        <f aca="false">IF('[1]Tab 5'!U23&lt;&gt;0,(ROUND('[1]Tab 5'!U23,3)/1000),"                   -")</f>
        <v>                   -</v>
      </c>
      <c r="X41" s="153" t="str">
        <f aca="false">IF('[1]Tab 5'!V23&lt;&gt;0,(ROUND('[1]Tab 5'!V23,3)/1000),"                   -")</f>
        <v>                   -</v>
      </c>
      <c r="Y41" s="153" t="str">
        <f aca="false">IF('[1]Tab 5'!W23&lt;&gt;0,(ROUND('[1]Tab 5'!W23,3)/1000),"                   -")</f>
        <v>                   -</v>
      </c>
      <c r="Z41" s="153" t="str">
        <f aca="false">IF('[1]Tab 5'!X23&lt;&gt;0,(ROUND('[1]Tab 5'!X23,3)/1000),"                   -")</f>
        <v>                   -</v>
      </c>
      <c r="AA41" s="153" t="str">
        <f aca="false">IF('[1]Tab 5'!Y23&lt;&gt;0,(ROUND('[1]Tab 5'!Y23,3)/1000),"                   -")</f>
        <v>                   -</v>
      </c>
      <c r="AB41" s="153" t="str">
        <f aca="false">IF('[1]Tab 5'!Z23&lt;&gt;0,(ROUND('[1]Tab 5'!Z23,3)/1000),"                   -")</f>
        <v>                   -</v>
      </c>
      <c r="AC41" s="153" t="str">
        <f aca="false">IF('[1]Tab 5'!AA23&lt;&gt;0,(ROUND('[1]Tab 5'!AA23,3)/1000),"                   -")</f>
        <v>                   -</v>
      </c>
      <c r="AD41" s="269" t="s">
        <v>1190</v>
      </c>
      <c r="AE41" s="268" t="n">
        <v>242</v>
      </c>
      <c r="AF41" s="134" t="s">
        <v>153</v>
      </c>
      <c r="AG41" s="153" t="str">
        <f aca="false">IF('[1]Tab 5'!AB23&lt;&gt;0,(ROUND('[1]Tab 5'!AB23,3)/1000),"                   -")</f>
        <v>                   -</v>
      </c>
      <c r="AH41" s="153" t="str">
        <f aca="false">IF('[1]Tab 5'!AC23&lt;&gt;0,(ROUND('[1]Tab 5'!AC23,3)/1000),"                   -")</f>
        <v>                   -</v>
      </c>
      <c r="AI41" s="153" t="str">
        <f aca="false">IF('[1]Tab 5'!AD23&lt;&gt;0,(ROUND('[1]Tab 5'!AD23,3)/1000),"                   -")</f>
        <v>                   -</v>
      </c>
      <c r="AJ41" s="153" t="str">
        <f aca="false">IF('[1]Tab 5'!AE23&lt;&gt;0,(ROUND('[1]Tab 5'!AE23,3)/1000),"                   -")</f>
        <v>                   -</v>
      </c>
      <c r="AK41" s="153" t="str">
        <f aca="false">IF('[1]Tab 5'!AF23&lt;&gt;0,(ROUND('[1]Tab 5'!AF23,3)/1000),"                   -")</f>
        <v>                   -</v>
      </c>
      <c r="AL41" s="153" t="str">
        <f aca="false">IF('[1]Tab 5'!AG23&lt;&gt;0,(ROUND('[1]Tab 5'!AG23,3)/1000),"                   -")</f>
        <v>                   -</v>
      </c>
      <c r="AM41" s="153" t="str">
        <f aca="false">IF('[1]Tab 5'!AH23&lt;&gt;0,(ROUND('[1]Tab 5'!AH23,3)/1000),"                   -")</f>
        <v>                   -</v>
      </c>
      <c r="AN41" s="153" t="str">
        <f aca="false">IF('[1]Tab 5'!AI23&lt;&gt;0,(ROUND('[1]Tab 5'!AI23,3)/1000),"                   -")</f>
        <v>                   -</v>
      </c>
      <c r="AO41" s="153" t="str">
        <f aca="false">IF('[1]Tab 5'!AJ23&lt;&gt;0,(ROUND('[1]Tab 5'!AJ23,3)/1000),"                   -")</f>
        <v>                   -</v>
      </c>
      <c r="AP41" s="153" t="str">
        <f aca="false">IF('[1]Tab 5'!AK23&lt;&gt;0,(ROUND('[1]Tab 5'!AK23,3)/1000),"                   -")</f>
        <v>                   -</v>
      </c>
      <c r="AQ41" s="153" t="str">
        <f aca="false">IF('[1]Tab 5'!AL23&lt;&gt;0,(ROUND('[1]Tab 5'!AL23,3)/1000),"                   -")</f>
        <v>                   -</v>
      </c>
      <c r="AR41" s="153" t="str">
        <f aca="false">IF('[1]Tab 5'!AM23&lt;&gt;0,(ROUND('[1]Tab 5'!AM23,3)/1000),"                   -")</f>
        <v>                   -</v>
      </c>
      <c r="AS41" s="269" t="s">
        <v>1190</v>
      </c>
      <c r="AT41" s="268" t="n">
        <v>242</v>
      </c>
      <c r="AU41" s="134" t="s">
        <v>153</v>
      </c>
      <c r="AV41" s="153" t="str">
        <f aca="false">IF('[1]Tab 5'!AN23&lt;&gt;0,(ROUND('[1]Tab 5'!AN23,3)/1000),"                   -")</f>
        <v>                   -</v>
      </c>
      <c r="AW41" s="153" t="str">
        <f aca="false">IF('[1]Tab 5'!AO23&lt;&gt;0,(ROUND('[1]Tab 5'!AO23,3)/1000),"                   -")</f>
        <v>                   -</v>
      </c>
      <c r="AX41" s="153" t="str">
        <f aca="false">IF('[1]Tab 5'!AP23&lt;&gt;0,(ROUND('[1]Tab 5'!AP23,3)/1000),"                   -")</f>
        <v>                   -</v>
      </c>
      <c r="AY41" s="153" t="str">
        <f aca="false">IF('[1]Tab 5'!AQ23&lt;&gt;0,(ROUND('[1]Tab 5'!AQ23,3)/1000),"                   -")</f>
        <v>                   -</v>
      </c>
      <c r="AZ41" s="153" t="str">
        <f aca="false">IF('[1]Tab 5'!AR23&lt;&gt;0,(ROUND('[1]Tab 5'!AR23,3)/1000),"                   -")</f>
        <v>                   -</v>
      </c>
      <c r="BA41" s="153" t="str">
        <f aca="false">IF('[1]Tab 5'!AS23&lt;&gt;0,(ROUND('[1]Tab 5'!AS23,3)/1000),"                   -")</f>
        <v>                   -</v>
      </c>
      <c r="BB41" s="153" t="str">
        <f aca="false">IF('[1]Tab 5'!AT23&lt;&gt;0,(ROUND('[1]Tab 5'!AT23,3)/1000),"                   -")</f>
        <v>                   -</v>
      </c>
      <c r="BC41" s="153" t="str">
        <f aca="false">IF('[1]Tab 5'!AU23&lt;&gt;0,(ROUND('[1]Tab 5'!AU23,3)/1000),"                   -")</f>
        <v>                   -</v>
      </c>
      <c r="BD41" s="153" t="str">
        <f aca="false">IF('[1]Tab 5'!AV23&lt;&gt;0,(ROUND('[1]Tab 5'!AV23,3)/1000),"                   -")</f>
        <v>                   -</v>
      </c>
      <c r="BE41" s="153" t="str">
        <f aca="false">IF('[1]Tab 5'!AW23&lt;&gt;0,(ROUND('[1]Tab 5'!AW23,3)/1000),"                   -")</f>
        <v>                   -</v>
      </c>
      <c r="BF41" s="153" t="str">
        <f aca="false">IF('[1]Tab 5'!AX23&lt;&gt;0,(ROUND('[1]Tab 5'!AX23,3)/1000),"                   -")</f>
        <v>                   -</v>
      </c>
      <c r="BG41" s="153" t="str">
        <f aca="false">IF('[1]Tab 5'!AY23&lt;&gt;0,(ROUND('[1]Tab 5'!AY23,3)/1000),"                   -")</f>
        <v>                   -</v>
      </c>
      <c r="BH41" s="269" t="s">
        <v>1190</v>
      </c>
      <c r="BI41" s="268" t="n">
        <v>242</v>
      </c>
      <c r="BJ41" s="134" t="s">
        <v>153</v>
      </c>
      <c r="BK41" s="153" t="str">
        <f aca="false">IF('[1]Tab 5'!AZ23&lt;&gt;0,(ROUND('[1]Tab 5'!AZ23,3)/1000),"                   -")</f>
        <v>                   -</v>
      </c>
      <c r="BL41" s="153" t="str">
        <f aca="false">IF('[1]Tab 5'!BA23&lt;&gt;0,(ROUND('[1]Tab 5'!BA23,3)/1000),"                   -")</f>
        <v>                   -</v>
      </c>
      <c r="BM41" s="153" t="str">
        <f aca="false">IF('[1]Tab 5'!BB23&lt;&gt;0,(ROUND('[1]Tab 5'!BB23,3)/1000),"                   -")</f>
        <v>                   -</v>
      </c>
      <c r="BN41" s="153" t="str">
        <f aca="false">IF('[1]Tab 5'!BC23&lt;&gt;0,(ROUND('[1]Tab 5'!BC23,3)/1000),"                   -")</f>
        <v>                   -</v>
      </c>
      <c r="BO41" s="153" t="str">
        <f aca="false">IF('[1]Tab 5'!BD23&lt;&gt;0,(ROUND('[1]Tab 5'!BD23,3)/1000),"                   -")</f>
        <v>                   -</v>
      </c>
      <c r="BP41" s="153" t="str">
        <f aca="false">IF('[1]Tab 5'!BE23&lt;&gt;0,(ROUND('[1]Tab 5'!BE23,3)/1000),"                   -")</f>
        <v>                   -</v>
      </c>
      <c r="BQ41" s="153" t="str">
        <f aca="false">IF('[1]Tab 5'!BF23&lt;&gt;0,(ROUND('[1]Tab 5'!BF23,3)/1000),"                   -")</f>
        <v>                   -</v>
      </c>
      <c r="BR41" s="153" t="str">
        <f aca="false">IF('[1]Tab 5'!BG23&lt;&gt;0,(ROUND('[1]Tab 5'!BG23,3)/1000),"                   -")</f>
        <v>                   -</v>
      </c>
      <c r="BS41" s="153" t="str">
        <f aca="false">IF('[1]Tab 5'!BH23&lt;&gt;0,(ROUND('[1]Tab 5'!BH23,3)/1000),"                   -")</f>
        <v>                   -</v>
      </c>
      <c r="BT41" s="153" t="str">
        <f aca="false">IF('[1]Tab 5'!BI23&lt;&gt;0,(ROUND('[1]Tab 5'!BI23,3)/1000),"                   -")</f>
        <v>                   -</v>
      </c>
      <c r="BU41" s="153" t="str">
        <f aca="false">IF('[1]Tab 5'!BJ23&lt;&gt;0,(ROUND('[1]Tab 5'!BJ23,3)/1000),"                   -")</f>
        <v>                   -</v>
      </c>
      <c r="BV41" s="153" t="str">
        <f aca="false">IF('[1]Tab 5'!BK23&lt;&gt;0,(ROUND('[1]Tab 5'!BK23,3)/1000),"                   -")</f>
        <v>                   -</v>
      </c>
      <c r="BW41" s="269" t="s">
        <v>1190</v>
      </c>
      <c r="BX41" s="268" t="n">
        <v>242</v>
      </c>
      <c r="BY41" s="134" t="s">
        <v>153</v>
      </c>
      <c r="BZ41" s="153" t="str">
        <f aca="false">IF('[1]Tab 5'!BL23&lt;&gt;0,(ROUND('[1]Tab 5'!BL23,3)/1000),"                   -")</f>
        <v>                   -</v>
      </c>
      <c r="CA41" s="153" t="str">
        <f aca="false">IF('[1]Tab 5'!BM23&lt;&gt;0,(ROUND('[1]Tab 5'!BM23,3)/1000),"                   -")</f>
        <v>                   -</v>
      </c>
      <c r="CB41" s="153" t="str">
        <f aca="false">IF('[1]Tab 5'!BN23&lt;&gt;0,(ROUND('[1]Tab 5'!BN23,3)/1000),"                   -")</f>
        <v>                   -</v>
      </c>
      <c r="CC41" s="153" t="str">
        <f aca="false">IF('[1]Tab 5'!BO23&lt;&gt;0,(ROUND('[1]Tab 5'!BO23,3)/1000),"                   -")</f>
        <v>                   -</v>
      </c>
      <c r="CD41" s="153" t="str">
        <f aca="false">IF('[1]Tab 5'!BP23&lt;&gt;0,(ROUND('[1]Tab 5'!BP23,3)/1000),"                   -")</f>
        <v>                   -</v>
      </c>
      <c r="CE41" s="153" t="str">
        <f aca="false">IF('[1]Tab 5'!BQ23&lt;&gt;0,(ROUND('[1]Tab 5'!BQ23,3)/1000),"                   -")</f>
        <v>                   -</v>
      </c>
      <c r="CF41" s="153" t="str">
        <f aca="false">IF('[1]Tab 5'!BR23&lt;&gt;0,(ROUND('[1]Tab 5'!BR23,3)/1000),"                   -")</f>
        <v>                   -</v>
      </c>
      <c r="CG41" s="153" t="str">
        <f aca="false">IF('[1]Tab 5'!BS23&lt;&gt;0,(ROUND('[1]Tab 5'!BS23,3)/1000),"                   -")</f>
        <v>                   -</v>
      </c>
      <c r="CH41" s="153" t="str">
        <f aca="false">IF('[1]Tab 5'!BT23&lt;&gt;0,(ROUND('[1]Tab 5'!BT23,3)/1000),"                   -")</f>
        <v>                   -</v>
      </c>
      <c r="CI41" s="153" t="str">
        <f aca="false">IF('[1]Tab 5'!BU23&lt;&gt;0,(ROUND('[1]Tab 5'!BU23,3)/1000),"                   -")</f>
        <v>                   -</v>
      </c>
      <c r="CJ41" s="153" t="str">
        <f aca="false">IF('[1]Tab 5'!BV23&lt;&gt;0,(ROUND('[1]Tab 5'!BV23,3)/1000),"                   -")</f>
        <v>                   -</v>
      </c>
      <c r="CK41" s="153" t="str">
        <f aca="false">IF('[1]Tab 5'!BW23&lt;&gt;0,(ROUND('[1]Tab 5'!BW23,3)/1000),"                   -")</f>
        <v>                   -</v>
      </c>
      <c r="CL41" s="269" t="s">
        <v>1190</v>
      </c>
      <c r="CM41" s="268" t="n">
        <v>242</v>
      </c>
      <c r="CN41" s="134" t="s">
        <v>153</v>
      </c>
      <c r="CO41" s="153" t="str">
        <f aca="false">IF('[1]Tab 5'!BX23&lt;&gt;0,(ROUND('[1]Tab 5'!BX23,3)/1000),"                   -")</f>
        <v>                   -</v>
      </c>
      <c r="CP41" s="153" t="str">
        <f aca="false">IF('[1]Tab 5'!BY23&lt;&gt;0,(ROUND('[1]Tab 5'!BY23,3)/1000),"                   -")</f>
        <v>                   -</v>
      </c>
      <c r="CQ41" s="153" t="str">
        <f aca="false">IF('[1]Tab 5'!BZ23&lt;&gt;0,(ROUND('[1]Tab 5'!BZ23,3)/1000),"                   -")</f>
        <v>                   -</v>
      </c>
      <c r="CR41" s="153" t="str">
        <f aca="false">IF('[1]Tab 5'!CA23&lt;&gt;0,(ROUND('[1]Tab 5'!CA23,3)/1000),"                   -")</f>
        <v>                   -</v>
      </c>
      <c r="CS41" s="153" t="str">
        <f aca="false">IF('[1]Tab 5'!CB23&lt;&gt;0,(ROUND('[1]Tab 5'!CB23,3)/1000),"                   -")</f>
        <v>                   -</v>
      </c>
      <c r="CT41" s="153" t="str">
        <f aca="false">IF('[1]Tab 5'!CC23&lt;&gt;0,(ROUND('[1]Tab 5'!CC23,3)/1000),"                   -")</f>
        <v>                   -</v>
      </c>
      <c r="CU41" s="153" t="str">
        <f aca="false">IF('[1]Tab 5'!CD23&lt;&gt;0,(ROUND('[1]Tab 5'!CD23,3)/1000),"                   -")</f>
        <v>                   -</v>
      </c>
      <c r="CV41" s="153" t="str">
        <f aca="false">IF('[1]Tab 5'!CE23&lt;&gt;0,(ROUND('[1]Tab 5'!CE23,3)/1000),"                   -")</f>
        <v>                   -</v>
      </c>
      <c r="CW41" s="153" t="str">
        <f aca="false">IF('[1]Tab 5'!CF23&lt;&gt;0,(ROUND('[1]Tab 5'!CF23,3)/1000),"                   -")</f>
        <v>                   -</v>
      </c>
      <c r="CX41" s="153" t="str">
        <f aca="false">IF('[1]Tab 5'!CG23&lt;&gt;0,(ROUND('[1]Tab 5'!CG23,3)/1000),"                   -")</f>
        <v>                   -</v>
      </c>
      <c r="CY41" s="153" t="str">
        <f aca="false">IF('[1]Tab 5'!CH23&lt;&gt;0,(ROUND('[1]Tab 5'!CH23,3)/1000),"                   -")</f>
        <v>                   -</v>
      </c>
      <c r="CZ41" s="153" t="str">
        <f aca="false">IF('[1]Tab 5'!CI23&lt;&gt;0,(ROUND('[1]Tab 5'!CI23,3)/1000),"                   -")</f>
        <v>                   -</v>
      </c>
      <c r="DA41" s="269" t="s">
        <v>1190</v>
      </c>
      <c r="DB41" s="268" t="n">
        <v>242</v>
      </c>
      <c r="DC41" s="134" t="s">
        <v>153</v>
      </c>
      <c r="DD41" s="153" t="str">
        <f aca="false">IF('[1]Tab 5'!CJ23&lt;&gt;0,(ROUND('[1]Tab 5'!CJ23,3)/1000),"                   -")</f>
        <v>                   -</v>
      </c>
      <c r="DE41" s="153" t="str">
        <f aca="false">IF('[1]Tab 5'!CK23&lt;&gt;0,(ROUND('[1]Tab 5'!CK23,3)/1000),"                   -")</f>
        <v>                   -</v>
      </c>
      <c r="DF41" s="153" t="str">
        <f aca="false">IF('[1]Tab 5'!CL23&lt;&gt;0,(ROUND('[1]Tab 5'!CL23,3)/1000),"                   -")</f>
        <v>                   -</v>
      </c>
      <c r="DG41" s="153" t="str">
        <f aca="false">IF('[1]Tab 5'!CM23&lt;&gt;0,(ROUND('[1]Tab 5'!CM23,3)/1000),"                   -")</f>
        <v>                   -</v>
      </c>
      <c r="DH41" s="153" t="str">
        <f aca="false">IF('[1]Tab 5'!CN23&lt;&gt;0,(ROUND('[1]Tab 5'!CN23,3)/1000),"                   -")</f>
        <v>                   -</v>
      </c>
      <c r="DI41" s="153" t="str">
        <f aca="false">IF('[1]Tab 5'!CO23&lt;&gt;0,(ROUND('[1]Tab 5'!CO23,3)/1000),"                   -")</f>
        <v>                   -</v>
      </c>
      <c r="DJ41" s="153" t="str">
        <f aca="false">IF('[1]Tab 5'!CP23&lt;&gt;0,(ROUND('[1]Tab 5'!CP23,3)/1000),"                   -")</f>
        <v>                   -</v>
      </c>
      <c r="DK41" s="153" t="str">
        <f aca="false">IF('[1]Tab 5'!CQ23&lt;&gt;0,(ROUND('[1]Tab 5'!CQ23,3)/1000),"                   -")</f>
        <v>                   -</v>
      </c>
      <c r="DL41" s="153" t="str">
        <f aca="false">IF('[1]Tab 5'!CR23&lt;&gt;0,(ROUND('[1]Tab 5'!CR23,3)/1000),"                   -")</f>
        <v>                   -</v>
      </c>
      <c r="DM41" s="153" t="str">
        <f aca="false">IF('[1]Tab 5'!CS23&lt;&gt;0,(ROUND('[1]Tab 5'!CS23,3)/1000),"                   -")</f>
        <v>                   -</v>
      </c>
      <c r="DN41" s="270" t="str">
        <f aca="false">IF('[1]Tab 5'!CT23&lt;&gt;0,(ROUND('[1]Tab 5'!CT23,3)/1000),"                   -")</f>
        <v>                   -</v>
      </c>
      <c r="DO41" s="269" t="s">
        <v>1190</v>
      </c>
    </row>
    <row r="42" customFormat="false" ht="11.25" hidden="false" customHeight="true" outlineLevel="0" collapsed="false">
      <c r="A42" s="268" t="n">
        <v>243</v>
      </c>
      <c r="B42" s="134" t="s">
        <v>154</v>
      </c>
      <c r="C42" s="153" t="str">
        <f aca="false">IF('[1]Tab 5'!D24&lt;&gt;0,(ROUND('[1]Tab 5'!D24,3)/1000),"                   -")</f>
        <v>                   -</v>
      </c>
      <c r="D42" s="153" t="str">
        <f aca="false">IF('[1]Tab 5'!E24&lt;&gt;0,(ROUND('[1]Tab 5'!E24,3)/1000),"                   -")</f>
        <v>                   -</v>
      </c>
      <c r="E42" s="153" t="str">
        <f aca="false">IF('[1]Tab 5'!F24&lt;&gt;0,(ROUND('[1]Tab 5'!F24,3)/1000),"                   -")</f>
        <v>                   -</v>
      </c>
      <c r="F42" s="153" t="str">
        <f aca="false">IF('[1]Tab 5'!G24&lt;&gt;0,(ROUND('[1]Tab 5'!G24,3)/1000),"                   -")</f>
        <v>                   -</v>
      </c>
      <c r="G42" s="153" t="str">
        <f aca="false">IF('[1]Tab 5'!H24&lt;&gt;0,(ROUND('[1]Tab 5'!H24,3)/1000),"                   -")</f>
        <v>                   -</v>
      </c>
      <c r="H42" s="153" t="str">
        <f aca="false">IF('[1]Tab 5'!I24&lt;&gt;0,(ROUND('[1]Tab 5'!I24,3)/1000),"                   -")</f>
        <v>                   -</v>
      </c>
      <c r="I42" s="153" t="str">
        <f aca="false">IF('[1]Tab 5'!J24&lt;&gt;0,(ROUND('[1]Tab 5'!J24,3)/1000),"                   -")</f>
        <v>                   -</v>
      </c>
      <c r="J42" s="153" t="str">
        <f aca="false">IF('[1]Tab 5'!K24&lt;&gt;0,(ROUND('[1]Tab 5'!K24,3)/1000),"                   -")</f>
        <v>                   -</v>
      </c>
      <c r="K42" s="153" t="str">
        <f aca="false">IF('[1]Tab 5'!L24&lt;&gt;0,(ROUND('[1]Tab 5'!L24,3)/1000),"                   -")</f>
        <v>                   -</v>
      </c>
      <c r="L42" s="153" t="str">
        <f aca="false">IF('[1]Tab 5'!M24&lt;&gt;0,(ROUND('[1]Tab 5'!M24,3)/1000),"                   -")</f>
        <v>                   -</v>
      </c>
      <c r="M42" s="153" t="str">
        <f aca="false">IF('[1]Tab 5'!N24&lt;&gt;0,(ROUND('[1]Tab 5'!N24,3)/1000),"                   -")</f>
        <v>                   -</v>
      </c>
      <c r="N42" s="153" t="str">
        <f aca="false">IF('[1]Tab 5'!O24&lt;&gt;0,(ROUND('[1]Tab 5'!O24,3)/1000),"                   -")</f>
        <v>                   -</v>
      </c>
      <c r="O42" s="269" t="s">
        <v>1191</v>
      </c>
      <c r="P42" s="268" t="n">
        <v>243</v>
      </c>
      <c r="Q42" s="134" t="s">
        <v>154</v>
      </c>
      <c r="R42" s="153" t="str">
        <f aca="false">IF('[1]Tab 5'!P24&lt;&gt;0,(ROUND('[1]Tab 5'!P24,3)/1000),"                   -")</f>
        <v>                   -</v>
      </c>
      <c r="S42" s="153" t="str">
        <f aca="false">IF('[1]Tab 5'!Q24&lt;&gt;0,(ROUND('[1]Tab 5'!Q24,3)/1000),"                   -")</f>
        <v>                   -</v>
      </c>
      <c r="T42" s="153" t="str">
        <f aca="false">IF('[1]Tab 5'!R24&lt;&gt;0,(ROUND('[1]Tab 5'!R24,3)/1000),"                   -")</f>
        <v>                   -</v>
      </c>
      <c r="U42" s="153" t="str">
        <f aca="false">IF('[1]Tab 5'!S24&lt;&gt;0,(ROUND('[1]Tab 5'!S24,3)/1000),"                   -")</f>
        <v>                   -</v>
      </c>
      <c r="V42" s="153" t="str">
        <f aca="false">IF('[1]Tab 5'!T24&lt;&gt;0,(ROUND('[1]Tab 5'!T24,3)/1000),"                   -")</f>
        <v>                   -</v>
      </c>
      <c r="W42" s="153" t="str">
        <f aca="false">IF('[1]Tab 5'!U24&lt;&gt;0,(ROUND('[1]Tab 5'!U24,3)/1000),"                   -")</f>
        <v>                   -</v>
      </c>
      <c r="X42" s="153" t="str">
        <f aca="false">IF('[1]Tab 5'!V24&lt;&gt;0,(ROUND('[1]Tab 5'!V24,3)/1000),"                   -")</f>
        <v>                   -</v>
      </c>
      <c r="Y42" s="153" t="str">
        <f aca="false">IF('[1]Tab 5'!W24&lt;&gt;0,(ROUND('[1]Tab 5'!W24,3)/1000),"                   -")</f>
        <v>                   -</v>
      </c>
      <c r="Z42" s="153" t="str">
        <f aca="false">IF('[1]Tab 5'!X24&lt;&gt;0,(ROUND('[1]Tab 5'!X24,3)/1000),"                   -")</f>
        <v>                   -</v>
      </c>
      <c r="AA42" s="153" t="str">
        <f aca="false">IF('[1]Tab 5'!Y24&lt;&gt;0,(ROUND('[1]Tab 5'!Y24,3)/1000),"                   -")</f>
        <v>                   -</v>
      </c>
      <c r="AB42" s="153" t="str">
        <f aca="false">IF('[1]Tab 5'!Z24&lt;&gt;0,(ROUND('[1]Tab 5'!Z24,3)/1000),"                   -")</f>
        <v>                   -</v>
      </c>
      <c r="AC42" s="153" t="str">
        <f aca="false">IF('[1]Tab 5'!AA24&lt;&gt;0,(ROUND('[1]Tab 5'!AA24,3)/1000),"                   -")</f>
        <v>                   -</v>
      </c>
      <c r="AD42" s="269" t="s">
        <v>1191</v>
      </c>
      <c r="AE42" s="268" t="n">
        <v>243</v>
      </c>
      <c r="AF42" s="134" t="s">
        <v>154</v>
      </c>
      <c r="AG42" s="153" t="str">
        <f aca="false">IF('[1]Tab 5'!AB24&lt;&gt;0,(ROUND('[1]Tab 5'!AB24,3)/1000),"                   -")</f>
        <v>                   -</v>
      </c>
      <c r="AH42" s="153" t="str">
        <f aca="false">IF('[1]Tab 5'!AC24&lt;&gt;0,(ROUND('[1]Tab 5'!AC24,3)/1000),"                   -")</f>
        <v>                   -</v>
      </c>
      <c r="AI42" s="153" t="str">
        <f aca="false">IF('[1]Tab 5'!AD24&lt;&gt;0,(ROUND('[1]Tab 5'!AD24,3)/1000),"                   -")</f>
        <v>                   -</v>
      </c>
      <c r="AJ42" s="153" t="str">
        <f aca="false">IF('[1]Tab 5'!AE24&lt;&gt;0,(ROUND('[1]Tab 5'!AE24,3)/1000),"                   -")</f>
        <v>                   -</v>
      </c>
      <c r="AK42" s="153" t="str">
        <f aca="false">IF('[1]Tab 5'!AF24&lt;&gt;0,(ROUND('[1]Tab 5'!AF24,3)/1000),"                   -")</f>
        <v>                   -</v>
      </c>
      <c r="AL42" s="153" t="str">
        <f aca="false">IF('[1]Tab 5'!AG24&lt;&gt;0,(ROUND('[1]Tab 5'!AG24,3)/1000),"                   -")</f>
        <v>                   -</v>
      </c>
      <c r="AM42" s="153" t="str">
        <f aca="false">IF('[1]Tab 5'!AH24&lt;&gt;0,(ROUND('[1]Tab 5'!AH24,3)/1000),"                   -")</f>
        <v>                   -</v>
      </c>
      <c r="AN42" s="153" t="str">
        <f aca="false">IF('[1]Tab 5'!AI24&lt;&gt;0,(ROUND('[1]Tab 5'!AI24,3)/1000),"                   -")</f>
        <v>                   -</v>
      </c>
      <c r="AO42" s="153" t="str">
        <f aca="false">IF('[1]Tab 5'!AJ24&lt;&gt;0,(ROUND('[1]Tab 5'!AJ24,3)/1000),"                   -")</f>
        <v>                   -</v>
      </c>
      <c r="AP42" s="153" t="str">
        <f aca="false">IF('[1]Tab 5'!AK24&lt;&gt;0,(ROUND('[1]Tab 5'!AK24,3)/1000),"                   -")</f>
        <v>                   -</v>
      </c>
      <c r="AQ42" s="153" t="str">
        <f aca="false">IF('[1]Tab 5'!AL24&lt;&gt;0,(ROUND('[1]Tab 5'!AL24,3)/1000),"                   -")</f>
        <v>                   -</v>
      </c>
      <c r="AR42" s="153" t="str">
        <f aca="false">IF('[1]Tab 5'!AM24&lt;&gt;0,(ROUND('[1]Tab 5'!AM24,3)/1000),"                   -")</f>
        <v>                   -</v>
      </c>
      <c r="AS42" s="269" t="s">
        <v>1191</v>
      </c>
      <c r="AT42" s="268" t="n">
        <v>243</v>
      </c>
      <c r="AU42" s="134" t="s">
        <v>154</v>
      </c>
      <c r="AV42" s="153" t="str">
        <f aca="false">IF('[1]Tab 5'!AN24&lt;&gt;0,(ROUND('[1]Tab 5'!AN24,3)/1000),"                   -")</f>
        <v>                   -</v>
      </c>
      <c r="AW42" s="153" t="str">
        <f aca="false">IF('[1]Tab 5'!AO24&lt;&gt;0,(ROUND('[1]Tab 5'!AO24,3)/1000),"                   -")</f>
        <v>                   -</v>
      </c>
      <c r="AX42" s="153" t="str">
        <f aca="false">IF('[1]Tab 5'!AP24&lt;&gt;0,(ROUND('[1]Tab 5'!AP24,3)/1000),"                   -")</f>
        <v>                   -</v>
      </c>
      <c r="AY42" s="153" t="str">
        <f aca="false">IF('[1]Tab 5'!AQ24&lt;&gt;0,(ROUND('[1]Tab 5'!AQ24,3)/1000),"                   -")</f>
        <v>                   -</v>
      </c>
      <c r="AZ42" s="153" t="str">
        <f aca="false">IF('[1]Tab 5'!AR24&lt;&gt;0,(ROUND('[1]Tab 5'!AR24,3)/1000),"                   -")</f>
        <v>                   -</v>
      </c>
      <c r="BA42" s="153" t="str">
        <f aca="false">IF('[1]Tab 5'!AS24&lt;&gt;0,(ROUND('[1]Tab 5'!AS24,3)/1000),"                   -")</f>
        <v>                   -</v>
      </c>
      <c r="BB42" s="153" t="str">
        <f aca="false">IF('[1]Tab 5'!AT24&lt;&gt;0,(ROUND('[1]Tab 5'!AT24,3)/1000),"                   -")</f>
        <v>                   -</v>
      </c>
      <c r="BC42" s="153" t="str">
        <f aca="false">IF('[1]Tab 5'!AU24&lt;&gt;0,(ROUND('[1]Tab 5'!AU24,3)/1000),"                   -")</f>
        <v>                   -</v>
      </c>
      <c r="BD42" s="153" t="str">
        <f aca="false">IF('[1]Tab 5'!AV24&lt;&gt;0,(ROUND('[1]Tab 5'!AV24,3)/1000),"                   -")</f>
        <v>                   -</v>
      </c>
      <c r="BE42" s="153" t="str">
        <f aca="false">IF('[1]Tab 5'!AW24&lt;&gt;0,(ROUND('[1]Tab 5'!AW24,3)/1000),"                   -")</f>
        <v>                   -</v>
      </c>
      <c r="BF42" s="153" t="str">
        <f aca="false">IF('[1]Tab 5'!AX24&lt;&gt;0,(ROUND('[1]Tab 5'!AX24,3)/1000),"                   -")</f>
        <v>                   -</v>
      </c>
      <c r="BG42" s="153" t="str">
        <f aca="false">IF('[1]Tab 5'!AY24&lt;&gt;0,(ROUND('[1]Tab 5'!AY24,3)/1000),"                   -")</f>
        <v>                   -</v>
      </c>
      <c r="BH42" s="269" t="s">
        <v>1191</v>
      </c>
      <c r="BI42" s="268" t="n">
        <v>243</v>
      </c>
      <c r="BJ42" s="134" t="s">
        <v>154</v>
      </c>
      <c r="BK42" s="153" t="str">
        <f aca="false">IF('[1]Tab 5'!AZ24&lt;&gt;0,(ROUND('[1]Tab 5'!AZ24,3)/1000),"                   -")</f>
        <v>                   -</v>
      </c>
      <c r="BL42" s="153" t="str">
        <f aca="false">IF('[1]Tab 5'!BA24&lt;&gt;0,(ROUND('[1]Tab 5'!BA24,3)/1000),"                   -")</f>
        <v>                   -</v>
      </c>
      <c r="BM42" s="153" t="str">
        <f aca="false">IF('[1]Tab 5'!BB24&lt;&gt;0,(ROUND('[1]Tab 5'!BB24,3)/1000),"                   -")</f>
        <v>                   -</v>
      </c>
      <c r="BN42" s="153" t="str">
        <f aca="false">IF('[1]Tab 5'!BC24&lt;&gt;0,(ROUND('[1]Tab 5'!BC24,3)/1000),"                   -")</f>
        <v>                   -</v>
      </c>
      <c r="BO42" s="153" t="str">
        <f aca="false">IF('[1]Tab 5'!BD24&lt;&gt;0,(ROUND('[1]Tab 5'!BD24,3)/1000),"                   -")</f>
        <v>                   -</v>
      </c>
      <c r="BP42" s="153" t="str">
        <f aca="false">IF('[1]Tab 5'!BE24&lt;&gt;0,(ROUND('[1]Tab 5'!BE24,3)/1000),"                   -")</f>
        <v>                   -</v>
      </c>
      <c r="BQ42" s="153" t="str">
        <f aca="false">IF('[1]Tab 5'!BF24&lt;&gt;0,(ROUND('[1]Tab 5'!BF24,3)/1000),"                   -")</f>
        <v>                   -</v>
      </c>
      <c r="BR42" s="153" t="str">
        <f aca="false">IF('[1]Tab 5'!BG24&lt;&gt;0,(ROUND('[1]Tab 5'!BG24,3)/1000),"                   -")</f>
        <v>                   -</v>
      </c>
      <c r="BS42" s="153" t="str">
        <f aca="false">IF('[1]Tab 5'!BH24&lt;&gt;0,(ROUND('[1]Tab 5'!BH24,3)/1000),"                   -")</f>
        <v>                   -</v>
      </c>
      <c r="BT42" s="153" t="str">
        <f aca="false">IF('[1]Tab 5'!BI24&lt;&gt;0,(ROUND('[1]Tab 5'!BI24,3)/1000),"                   -")</f>
        <v>                   -</v>
      </c>
      <c r="BU42" s="153" t="str">
        <f aca="false">IF('[1]Tab 5'!BJ24&lt;&gt;0,(ROUND('[1]Tab 5'!BJ24,3)/1000),"                   -")</f>
        <v>                   -</v>
      </c>
      <c r="BV42" s="153" t="str">
        <f aca="false">IF('[1]Tab 5'!BK24&lt;&gt;0,(ROUND('[1]Tab 5'!BK24,3)/1000),"                   -")</f>
        <v>                   -</v>
      </c>
      <c r="BW42" s="269" t="s">
        <v>1191</v>
      </c>
      <c r="BX42" s="268" t="n">
        <v>243</v>
      </c>
      <c r="BY42" s="134" t="s">
        <v>154</v>
      </c>
      <c r="BZ42" s="153" t="str">
        <f aca="false">IF('[1]Tab 5'!BL24&lt;&gt;0,(ROUND('[1]Tab 5'!BL24,3)/1000),"                   -")</f>
        <v>                   -</v>
      </c>
      <c r="CA42" s="153" t="str">
        <f aca="false">IF('[1]Tab 5'!BM24&lt;&gt;0,(ROUND('[1]Tab 5'!BM24,3)/1000),"                   -")</f>
        <v>                   -</v>
      </c>
      <c r="CB42" s="153" t="str">
        <f aca="false">IF('[1]Tab 5'!BN24&lt;&gt;0,(ROUND('[1]Tab 5'!BN24,3)/1000),"                   -")</f>
        <v>                   -</v>
      </c>
      <c r="CC42" s="153" t="str">
        <f aca="false">IF('[1]Tab 5'!BO24&lt;&gt;0,(ROUND('[1]Tab 5'!BO24,3)/1000),"                   -")</f>
        <v>                   -</v>
      </c>
      <c r="CD42" s="153" t="str">
        <f aca="false">IF('[1]Tab 5'!BP24&lt;&gt;0,(ROUND('[1]Tab 5'!BP24,3)/1000),"                   -")</f>
        <v>                   -</v>
      </c>
      <c r="CE42" s="153" t="str">
        <f aca="false">IF('[1]Tab 5'!BQ24&lt;&gt;0,(ROUND('[1]Tab 5'!BQ24,3)/1000),"                   -")</f>
        <v>                   -</v>
      </c>
      <c r="CF42" s="153" t="str">
        <f aca="false">IF('[1]Tab 5'!BR24&lt;&gt;0,(ROUND('[1]Tab 5'!BR24,3)/1000),"                   -")</f>
        <v>                   -</v>
      </c>
      <c r="CG42" s="153" t="str">
        <f aca="false">IF('[1]Tab 5'!BS24&lt;&gt;0,(ROUND('[1]Tab 5'!BS24,3)/1000),"                   -")</f>
        <v>                   -</v>
      </c>
      <c r="CH42" s="153" t="str">
        <f aca="false">IF('[1]Tab 5'!BT24&lt;&gt;0,(ROUND('[1]Tab 5'!BT24,3)/1000),"                   -")</f>
        <v>                   -</v>
      </c>
      <c r="CI42" s="153" t="str">
        <f aca="false">IF('[1]Tab 5'!BU24&lt;&gt;0,(ROUND('[1]Tab 5'!BU24,3)/1000),"                   -")</f>
        <v>                   -</v>
      </c>
      <c r="CJ42" s="153" t="str">
        <f aca="false">IF('[1]Tab 5'!BV24&lt;&gt;0,(ROUND('[1]Tab 5'!BV24,3)/1000),"                   -")</f>
        <v>                   -</v>
      </c>
      <c r="CK42" s="153" t="str">
        <f aca="false">IF('[1]Tab 5'!BW24&lt;&gt;0,(ROUND('[1]Tab 5'!BW24,3)/1000),"                   -")</f>
        <v>                   -</v>
      </c>
      <c r="CL42" s="269" t="s">
        <v>1191</v>
      </c>
      <c r="CM42" s="268" t="n">
        <v>243</v>
      </c>
      <c r="CN42" s="134" t="s">
        <v>154</v>
      </c>
      <c r="CO42" s="153" t="str">
        <f aca="false">IF('[1]Tab 5'!BX24&lt;&gt;0,(ROUND('[1]Tab 5'!BX24,3)/1000),"                   -")</f>
        <v>                   -</v>
      </c>
      <c r="CP42" s="153" t="str">
        <f aca="false">IF('[1]Tab 5'!BY24&lt;&gt;0,(ROUND('[1]Tab 5'!BY24,3)/1000),"                   -")</f>
        <v>                   -</v>
      </c>
      <c r="CQ42" s="153" t="str">
        <f aca="false">IF('[1]Tab 5'!BZ24&lt;&gt;0,(ROUND('[1]Tab 5'!BZ24,3)/1000),"                   -")</f>
        <v>                   -</v>
      </c>
      <c r="CR42" s="153" t="str">
        <f aca="false">IF('[1]Tab 5'!CA24&lt;&gt;0,(ROUND('[1]Tab 5'!CA24,3)/1000),"                   -")</f>
        <v>                   -</v>
      </c>
      <c r="CS42" s="153" t="str">
        <f aca="false">IF('[1]Tab 5'!CB24&lt;&gt;0,(ROUND('[1]Tab 5'!CB24,3)/1000),"                   -")</f>
        <v>                   -</v>
      </c>
      <c r="CT42" s="153" t="str">
        <f aca="false">IF('[1]Tab 5'!CC24&lt;&gt;0,(ROUND('[1]Tab 5'!CC24,3)/1000),"                   -")</f>
        <v>                   -</v>
      </c>
      <c r="CU42" s="153" t="str">
        <f aca="false">IF('[1]Tab 5'!CD24&lt;&gt;0,(ROUND('[1]Tab 5'!CD24,3)/1000),"                   -")</f>
        <v>                   -</v>
      </c>
      <c r="CV42" s="153" t="str">
        <f aca="false">IF('[1]Tab 5'!CE24&lt;&gt;0,(ROUND('[1]Tab 5'!CE24,3)/1000),"                   -")</f>
        <v>                   -</v>
      </c>
      <c r="CW42" s="153" t="str">
        <f aca="false">IF('[1]Tab 5'!CF24&lt;&gt;0,(ROUND('[1]Tab 5'!CF24,3)/1000),"                   -")</f>
        <v>                   -</v>
      </c>
      <c r="CX42" s="153" t="str">
        <f aca="false">IF('[1]Tab 5'!CG24&lt;&gt;0,(ROUND('[1]Tab 5'!CG24,3)/1000),"                   -")</f>
        <v>                   -</v>
      </c>
      <c r="CY42" s="153" t="str">
        <f aca="false">IF('[1]Tab 5'!CH24&lt;&gt;0,(ROUND('[1]Tab 5'!CH24,3)/1000),"                   -")</f>
        <v>                   -</v>
      </c>
      <c r="CZ42" s="153" t="str">
        <f aca="false">IF('[1]Tab 5'!CI24&lt;&gt;0,(ROUND('[1]Tab 5'!CI24,3)/1000),"                   -")</f>
        <v>                   -</v>
      </c>
      <c r="DA42" s="269" t="s">
        <v>1191</v>
      </c>
      <c r="DB42" s="268" t="n">
        <v>243</v>
      </c>
      <c r="DC42" s="134" t="s">
        <v>154</v>
      </c>
      <c r="DD42" s="153" t="str">
        <f aca="false">IF('[1]Tab 5'!CJ24&lt;&gt;0,(ROUND('[1]Tab 5'!CJ24,3)/1000),"                   -")</f>
        <v>                   -</v>
      </c>
      <c r="DE42" s="153" t="str">
        <f aca="false">IF('[1]Tab 5'!CK24&lt;&gt;0,(ROUND('[1]Tab 5'!CK24,3)/1000),"                   -")</f>
        <v>                   -</v>
      </c>
      <c r="DF42" s="153" t="str">
        <f aca="false">IF('[1]Tab 5'!CL24&lt;&gt;0,(ROUND('[1]Tab 5'!CL24,3)/1000),"                   -")</f>
        <v>                   -</v>
      </c>
      <c r="DG42" s="153" t="str">
        <f aca="false">IF('[1]Tab 5'!CM24&lt;&gt;0,(ROUND('[1]Tab 5'!CM24,3)/1000),"                   -")</f>
        <v>                   -</v>
      </c>
      <c r="DH42" s="153" t="str">
        <f aca="false">IF('[1]Tab 5'!CN24&lt;&gt;0,(ROUND('[1]Tab 5'!CN24,3)/1000),"                   -")</f>
        <v>                   -</v>
      </c>
      <c r="DI42" s="153" t="str">
        <f aca="false">IF('[1]Tab 5'!CO24&lt;&gt;0,(ROUND('[1]Tab 5'!CO24,3)/1000),"                   -")</f>
        <v>                   -</v>
      </c>
      <c r="DJ42" s="153" t="str">
        <f aca="false">IF('[1]Tab 5'!CP24&lt;&gt;0,(ROUND('[1]Tab 5'!CP24,3)/1000),"                   -")</f>
        <v>                   -</v>
      </c>
      <c r="DK42" s="153" t="str">
        <f aca="false">IF('[1]Tab 5'!CQ24&lt;&gt;0,(ROUND('[1]Tab 5'!CQ24,3)/1000),"                   -")</f>
        <v>                   -</v>
      </c>
      <c r="DL42" s="153" t="str">
        <f aca="false">IF('[1]Tab 5'!CR24&lt;&gt;0,(ROUND('[1]Tab 5'!CR24,3)/1000),"                   -")</f>
        <v>                   -</v>
      </c>
      <c r="DM42" s="153" t="str">
        <f aca="false">IF('[1]Tab 5'!CS24&lt;&gt;0,(ROUND('[1]Tab 5'!CS24,3)/1000),"                   -")</f>
        <v>                   -</v>
      </c>
      <c r="DN42" s="270" t="str">
        <f aca="false">IF('[1]Tab 5'!CT24&lt;&gt;0,(ROUND('[1]Tab 5'!CT24,3)/1000),"                   -")</f>
        <v>                   -</v>
      </c>
      <c r="DO42" s="269" t="s">
        <v>1191</v>
      </c>
    </row>
    <row r="43" customFormat="false" ht="11.25" hidden="false" customHeight="true" outlineLevel="0" collapsed="false">
      <c r="A43" s="268" t="n">
        <v>244</v>
      </c>
      <c r="B43" s="134" t="s">
        <v>155</v>
      </c>
      <c r="C43" s="153" t="str">
        <f aca="false">IF('[1]Tab 5'!D25&lt;&gt;0,(ROUND('[1]Tab 5'!D25,3)/1000),"                   -")</f>
        <v>                   -</v>
      </c>
      <c r="D43" s="153" t="str">
        <f aca="false">IF('[1]Tab 5'!E25&lt;&gt;0,(ROUND('[1]Tab 5'!E25,3)/1000),"                   -")</f>
        <v>                   -</v>
      </c>
      <c r="E43" s="153" t="str">
        <f aca="false">IF('[1]Tab 5'!F25&lt;&gt;0,(ROUND('[1]Tab 5'!F25,3)/1000),"                   -")</f>
        <v>                   -</v>
      </c>
      <c r="F43" s="153" t="str">
        <f aca="false">IF('[1]Tab 5'!G25&lt;&gt;0,(ROUND('[1]Tab 5'!G25,3)/1000),"                   -")</f>
        <v>                   -</v>
      </c>
      <c r="G43" s="153" t="str">
        <f aca="false">IF('[1]Tab 5'!H25&lt;&gt;0,(ROUND('[1]Tab 5'!H25,3)/1000),"                   -")</f>
        <v>                   -</v>
      </c>
      <c r="H43" s="153" t="str">
        <f aca="false">IF('[1]Tab 5'!I25&lt;&gt;0,(ROUND('[1]Tab 5'!I25,3)/1000),"                   -")</f>
        <v>                   -</v>
      </c>
      <c r="I43" s="153" t="str">
        <f aca="false">IF('[1]Tab 5'!J25&lt;&gt;0,(ROUND('[1]Tab 5'!J25,3)/1000),"                   -")</f>
        <v>                   -</v>
      </c>
      <c r="J43" s="153" t="str">
        <f aca="false">IF('[1]Tab 5'!K25&lt;&gt;0,(ROUND('[1]Tab 5'!K25,3)/1000),"                   -")</f>
        <v>                   -</v>
      </c>
      <c r="K43" s="153" t="str">
        <f aca="false">IF('[1]Tab 5'!L25&lt;&gt;0,(ROUND('[1]Tab 5'!L25,3)/1000),"                   -")</f>
        <v>                   -</v>
      </c>
      <c r="L43" s="153" t="str">
        <f aca="false">IF('[1]Tab 5'!M25&lt;&gt;0,(ROUND('[1]Tab 5'!M25,3)/1000),"                   -")</f>
        <v>                   -</v>
      </c>
      <c r="M43" s="153" t="str">
        <f aca="false">IF('[1]Tab 5'!N25&lt;&gt;0,(ROUND('[1]Tab 5'!N25,3)/1000),"                   -")</f>
        <v>                   -</v>
      </c>
      <c r="N43" s="153" t="str">
        <f aca="false">IF('[1]Tab 5'!O25&lt;&gt;0,(ROUND('[1]Tab 5'!O25,3)/1000),"                   -")</f>
        <v>                   -</v>
      </c>
      <c r="O43" s="269" t="s">
        <v>1192</v>
      </c>
      <c r="P43" s="268" t="n">
        <v>244</v>
      </c>
      <c r="Q43" s="134" t="s">
        <v>155</v>
      </c>
      <c r="R43" s="153" t="str">
        <f aca="false">IF('[1]Tab 5'!P25&lt;&gt;0,(ROUND('[1]Tab 5'!P25,3)/1000),"                   -")</f>
        <v>                   -</v>
      </c>
      <c r="S43" s="153" t="str">
        <f aca="false">IF('[1]Tab 5'!Q25&lt;&gt;0,(ROUND('[1]Tab 5'!Q25,3)/1000),"                   -")</f>
        <v>                   -</v>
      </c>
      <c r="T43" s="153" t="str">
        <f aca="false">IF('[1]Tab 5'!R25&lt;&gt;0,(ROUND('[1]Tab 5'!R25,3)/1000),"                   -")</f>
        <v>                   -</v>
      </c>
      <c r="U43" s="153" t="str">
        <f aca="false">IF('[1]Tab 5'!S25&lt;&gt;0,(ROUND('[1]Tab 5'!S25,3)/1000),"                   -")</f>
        <v>                   -</v>
      </c>
      <c r="V43" s="153" t="str">
        <f aca="false">IF('[1]Tab 5'!T25&lt;&gt;0,(ROUND('[1]Tab 5'!T25,3)/1000),"                   -")</f>
        <v>                   -</v>
      </c>
      <c r="W43" s="153" t="str">
        <f aca="false">IF('[1]Tab 5'!U25&lt;&gt;0,(ROUND('[1]Tab 5'!U25,3)/1000),"                   -")</f>
        <v>                   -</v>
      </c>
      <c r="X43" s="153" t="str">
        <f aca="false">IF('[1]Tab 5'!V25&lt;&gt;0,(ROUND('[1]Tab 5'!V25,3)/1000),"                   -")</f>
        <v>                   -</v>
      </c>
      <c r="Y43" s="153" t="str">
        <f aca="false">IF('[1]Tab 5'!W25&lt;&gt;0,(ROUND('[1]Tab 5'!W25,3)/1000),"                   -")</f>
        <v>                   -</v>
      </c>
      <c r="Z43" s="153" t="str">
        <f aca="false">IF('[1]Tab 5'!X25&lt;&gt;0,(ROUND('[1]Tab 5'!X25,3)/1000),"                   -")</f>
        <v>                   -</v>
      </c>
      <c r="AA43" s="153" t="str">
        <f aca="false">IF('[1]Tab 5'!Y25&lt;&gt;0,(ROUND('[1]Tab 5'!Y25,3)/1000),"                   -")</f>
        <v>                   -</v>
      </c>
      <c r="AB43" s="153" t="str">
        <f aca="false">IF('[1]Tab 5'!Z25&lt;&gt;0,(ROUND('[1]Tab 5'!Z25,3)/1000),"                   -")</f>
        <v>                   -</v>
      </c>
      <c r="AC43" s="153" t="str">
        <f aca="false">IF('[1]Tab 5'!AA25&lt;&gt;0,(ROUND('[1]Tab 5'!AA25,3)/1000),"                   -")</f>
        <v>                   -</v>
      </c>
      <c r="AD43" s="269" t="s">
        <v>1192</v>
      </c>
      <c r="AE43" s="268" t="n">
        <v>244</v>
      </c>
      <c r="AF43" s="134" t="s">
        <v>155</v>
      </c>
      <c r="AG43" s="153" t="str">
        <f aca="false">IF('[1]Tab 5'!AB25&lt;&gt;0,(ROUND('[1]Tab 5'!AB25,3)/1000),"                   -")</f>
        <v>                   -</v>
      </c>
      <c r="AH43" s="153" t="str">
        <f aca="false">IF('[1]Tab 5'!AC25&lt;&gt;0,(ROUND('[1]Tab 5'!AC25,3)/1000),"                   -")</f>
        <v>                   -</v>
      </c>
      <c r="AI43" s="153" t="str">
        <f aca="false">IF('[1]Tab 5'!AD25&lt;&gt;0,(ROUND('[1]Tab 5'!AD25,3)/1000),"                   -")</f>
        <v>                   -</v>
      </c>
      <c r="AJ43" s="153" t="str">
        <f aca="false">IF('[1]Tab 5'!AE25&lt;&gt;0,(ROUND('[1]Tab 5'!AE25,3)/1000),"                   -")</f>
        <v>                   -</v>
      </c>
      <c r="AK43" s="153" t="str">
        <f aca="false">IF('[1]Tab 5'!AF25&lt;&gt;0,(ROUND('[1]Tab 5'!AF25,3)/1000),"                   -")</f>
        <v>                   -</v>
      </c>
      <c r="AL43" s="153" t="str">
        <f aca="false">IF('[1]Tab 5'!AG25&lt;&gt;0,(ROUND('[1]Tab 5'!AG25,3)/1000),"                   -")</f>
        <v>                   -</v>
      </c>
      <c r="AM43" s="153" t="str">
        <f aca="false">IF('[1]Tab 5'!AH25&lt;&gt;0,(ROUND('[1]Tab 5'!AH25,3)/1000),"                   -")</f>
        <v>                   -</v>
      </c>
      <c r="AN43" s="153" t="str">
        <f aca="false">IF('[1]Tab 5'!AI25&lt;&gt;0,(ROUND('[1]Tab 5'!AI25,3)/1000),"                   -")</f>
        <v>                   -</v>
      </c>
      <c r="AO43" s="153" t="str">
        <f aca="false">IF('[1]Tab 5'!AJ25&lt;&gt;0,(ROUND('[1]Tab 5'!AJ25,3)/1000),"                   -")</f>
        <v>                   -</v>
      </c>
      <c r="AP43" s="153" t="str">
        <f aca="false">IF('[1]Tab 5'!AK25&lt;&gt;0,(ROUND('[1]Tab 5'!AK25,3)/1000),"                   -")</f>
        <v>                   -</v>
      </c>
      <c r="AQ43" s="153" t="str">
        <f aca="false">IF('[1]Tab 5'!AL25&lt;&gt;0,(ROUND('[1]Tab 5'!AL25,3)/1000),"                   -")</f>
        <v>                   -</v>
      </c>
      <c r="AR43" s="153" t="str">
        <f aca="false">IF('[1]Tab 5'!AM25&lt;&gt;0,(ROUND('[1]Tab 5'!AM25,3)/1000),"                   -")</f>
        <v>                   -</v>
      </c>
      <c r="AS43" s="269" t="s">
        <v>1192</v>
      </c>
      <c r="AT43" s="268" t="n">
        <v>244</v>
      </c>
      <c r="AU43" s="134" t="s">
        <v>155</v>
      </c>
      <c r="AV43" s="153" t="str">
        <f aca="false">IF('[1]Tab 5'!AN25&lt;&gt;0,(ROUND('[1]Tab 5'!AN25,3)/1000),"                   -")</f>
        <v>                   -</v>
      </c>
      <c r="AW43" s="153" t="str">
        <f aca="false">IF('[1]Tab 5'!AO25&lt;&gt;0,(ROUND('[1]Tab 5'!AO25,3)/1000),"                   -")</f>
        <v>                   -</v>
      </c>
      <c r="AX43" s="153" t="str">
        <f aca="false">IF('[1]Tab 5'!AP25&lt;&gt;0,(ROUND('[1]Tab 5'!AP25,3)/1000),"                   -")</f>
        <v>                   -</v>
      </c>
      <c r="AY43" s="153" t="str">
        <f aca="false">IF('[1]Tab 5'!AQ25&lt;&gt;0,(ROUND('[1]Tab 5'!AQ25,3)/1000),"                   -")</f>
        <v>                   -</v>
      </c>
      <c r="AZ43" s="153" t="str">
        <f aca="false">IF('[1]Tab 5'!AR25&lt;&gt;0,(ROUND('[1]Tab 5'!AR25,3)/1000),"                   -")</f>
        <v>                   -</v>
      </c>
      <c r="BA43" s="153" t="str">
        <f aca="false">IF('[1]Tab 5'!AS25&lt;&gt;0,(ROUND('[1]Tab 5'!AS25,3)/1000),"                   -")</f>
        <v>                   -</v>
      </c>
      <c r="BB43" s="153" t="str">
        <f aca="false">IF('[1]Tab 5'!AT25&lt;&gt;0,(ROUND('[1]Tab 5'!AT25,3)/1000),"                   -")</f>
        <v>                   -</v>
      </c>
      <c r="BC43" s="153" t="str">
        <f aca="false">IF('[1]Tab 5'!AU25&lt;&gt;0,(ROUND('[1]Tab 5'!AU25,3)/1000),"                   -")</f>
        <v>                   -</v>
      </c>
      <c r="BD43" s="153" t="str">
        <f aca="false">IF('[1]Tab 5'!AV25&lt;&gt;0,(ROUND('[1]Tab 5'!AV25,3)/1000),"                   -")</f>
        <v>                   -</v>
      </c>
      <c r="BE43" s="153" t="str">
        <f aca="false">IF('[1]Tab 5'!AW25&lt;&gt;0,(ROUND('[1]Tab 5'!AW25,3)/1000),"                   -")</f>
        <v>                   -</v>
      </c>
      <c r="BF43" s="153" t="str">
        <f aca="false">IF('[1]Tab 5'!AX25&lt;&gt;0,(ROUND('[1]Tab 5'!AX25,3)/1000),"                   -")</f>
        <v>                   -</v>
      </c>
      <c r="BG43" s="153" t="str">
        <f aca="false">IF('[1]Tab 5'!AY25&lt;&gt;0,(ROUND('[1]Tab 5'!AY25,3)/1000),"                   -")</f>
        <v>                   -</v>
      </c>
      <c r="BH43" s="269" t="s">
        <v>1192</v>
      </c>
      <c r="BI43" s="268" t="n">
        <v>244</v>
      </c>
      <c r="BJ43" s="134" t="s">
        <v>155</v>
      </c>
      <c r="BK43" s="153" t="str">
        <f aca="false">IF('[1]Tab 5'!AZ25&lt;&gt;0,(ROUND('[1]Tab 5'!AZ25,3)/1000),"                   -")</f>
        <v>                   -</v>
      </c>
      <c r="BL43" s="153" t="str">
        <f aca="false">IF('[1]Tab 5'!BA25&lt;&gt;0,(ROUND('[1]Tab 5'!BA25,3)/1000),"                   -")</f>
        <v>                   -</v>
      </c>
      <c r="BM43" s="153" t="str">
        <f aca="false">IF('[1]Tab 5'!BB25&lt;&gt;0,(ROUND('[1]Tab 5'!BB25,3)/1000),"                   -")</f>
        <v>                   -</v>
      </c>
      <c r="BN43" s="153" t="str">
        <f aca="false">IF('[1]Tab 5'!BC25&lt;&gt;0,(ROUND('[1]Tab 5'!BC25,3)/1000),"                   -")</f>
        <v>                   -</v>
      </c>
      <c r="BO43" s="153" t="str">
        <f aca="false">IF('[1]Tab 5'!BD25&lt;&gt;0,(ROUND('[1]Tab 5'!BD25,3)/1000),"                   -")</f>
        <v>                   -</v>
      </c>
      <c r="BP43" s="153" t="str">
        <f aca="false">IF('[1]Tab 5'!BE25&lt;&gt;0,(ROUND('[1]Tab 5'!BE25,3)/1000),"                   -")</f>
        <v>                   -</v>
      </c>
      <c r="BQ43" s="153" t="str">
        <f aca="false">IF('[1]Tab 5'!BF25&lt;&gt;0,(ROUND('[1]Tab 5'!BF25,3)/1000),"                   -")</f>
        <v>                   -</v>
      </c>
      <c r="BR43" s="153" t="str">
        <f aca="false">IF('[1]Tab 5'!BG25&lt;&gt;0,(ROUND('[1]Tab 5'!BG25,3)/1000),"                   -")</f>
        <v>                   -</v>
      </c>
      <c r="BS43" s="153" t="str">
        <f aca="false">IF('[1]Tab 5'!BH25&lt;&gt;0,(ROUND('[1]Tab 5'!BH25,3)/1000),"                   -")</f>
        <v>                   -</v>
      </c>
      <c r="BT43" s="153" t="str">
        <f aca="false">IF('[1]Tab 5'!BI25&lt;&gt;0,(ROUND('[1]Tab 5'!BI25,3)/1000),"                   -")</f>
        <v>                   -</v>
      </c>
      <c r="BU43" s="153" t="str">
        <f aca="false">IF('[1]Tab 5'!BJ25&lt;&gt;0,(ROUND('[1]Tab 5'!BJ25,3)/1000),"                   -")</f>
        <v>                   -</v>
      </c>
      <c r="BV43" s="153" t="str">
        <f aca="false">IF('[1]Tab 5'!BK25&lt;&gt;0,(ROUND('[1]Tab 5'!BK25,3)/1000),"                   -")</f>
        <v>                   -</v>
      </c>
      <c r="BW43" s="269" t="s">
        <v>1192</v>
      </c>
      <c r="BX43" s="268" t="n">
        <v>244</v>
      </c>
      <c r="BY43" s="134" t="s">
        <v>155</v>
      </c>
      <c r="BZ43" s="153" t="str">
        <f aca="false">IF('[1]Tab 5'!BL25&lt;&gt;0,(ROUND('[1]Tab 5'!BL25,3)/1000),"                   -")</f>
        <v>                   -</v>
      </c>
      <c r="CA43" s="153" t="str">
        <f aca="false">IF('[1]Tab 5'!BM25&lt;&gt;0,(ROUND('[1]Tab 5'!BM25,3)/1000),"                   -")</f>
        <v>                   -</v>
      </c>
      <c r="CB43" s="153" t="str">
        <f aca="false">IF('[1]Tab 5'!BN25&lt;&gt;0,(ROUND('[1]Tab 5'!BN25,3)/1000),"                   -")</f>
        <v>                   -</v>
      </c>
      <c r="CC43" s="153" t="str">
        <f aca="false">IF('[1]Tab 5'!BO25&lt;&gt;0,(ROUND('[1]Tab 5'!BO25,3)/1000),"                   -")</f>
        <v>                   -</v>
      </c>
      <c r="CD43" s="153" t="str">
        <f aca="false">IF('[1]Tab 5'!BP25&lt;&gt;0,(ROUND('[1]Tab 5'!BP25,3)/1000),"                   -")</f>
        <v>                   -</v>
      </c>
      <c r="CE43" s="153" t="str">
        <f aca="false">IF('[1]Tab 5'!BQ25&lt;&gt;0,(ROUND('[1]Tab 5'!BQ25,3)/1000),"                   -")</f>
        <v>                   -</v>
      </c>
      <c r="CF43" s="153" t="str">
        <f aca="false">IF('[1]Tab 5'!BR25&lt;&gt;0,(ROUND('[1]Tab 5'!BR25,3)/1000),"                   -")</f>
        <v>                   -</v>
      </c>
      <c r="CG43" s="153" t="str">
        <f aca="false">IF('[1]Tab 5'!BS25&lt;&gt;0,(ROUND('[1]Tab 5'!BS25,3)/1000),"                   -")</f>
        <v>                   -</v>
      </c>
      <c r="CH43" s="153" t="str">
        <f aca="false">IF('[1]Tab 5'!BT25&lt;&gt;0,(ROUND('[1]Tab 5'!BT25,3)/1000),"                   -")</f>
        <v>                   -</v>
      </c>
      <c r="CI43" s="153" t="str">
        <f aca="false">IF('[1]Tab 5'!BU25&lt;&gt;0,(ROUND('[1]Tab 5'!BU25,3)/1000),"                   -")</f>
        <v>                   -</v>
      </c>
      <c r="CJ43" s="153" t="str">
        <f aca="false">IF('[1]Tab 5'!BV25&lt;&gt;0,(ROUND('[1]Tab 5'!BV25,3)/1000),"                   -")</f>
        <v>                   -</v>
      </c>
      <c r="CK43" s="153" t="str">
        <f aca="false">IF('[1]Tab 5'!BW25&lt;&gt;0,(ROUND('[1]Tab 5'!BW25,3)/1000),"                   -")</f>
        <v>                   -</v>
      </c>
      <c r="CL43" s="269" t="s">
        <v>1192</v>
      </c>
      <c r="CM43" s="268" t="n">
        <v>244</v>
      </c>
      <c r="CN43" s="134" t="s">
        <v>155</v>
      </c>
      <c r="CO43" s="153" t="str">
        <f aca="false">IF('[1]Tab 5'!BX25&lt;&gt;0,(ROUND('[1]Tab 5'!BX25,3)/1000),"                   -")</f>
        <v>                   -</v>
      </c>
      <c r="CP43" s="153" t="str">
        <f aca="false">IF('[1]Tab 5'!BY25&lt;&gt;0,(ROUND('[1]Tab 5'!BY25,3)/1000),"                   -")</f>
        <v>                   -</v>
      </c>
      <c r="CQ43" s="153" t="str">
        <f aca="false">IF('[1]Tab 5'!BZ25&lt;&gt;0,(ROUND('[1]Tab 5'!BZ25,3)/1000),"                   -")</f>
        <v>                   -</v>
      </c>
      <c r="CR43" s="153" t="str">
        <f aca="false">IF('[1]Tab 5'!CA25&lt;&gt;0,(ROUND('[1]Tab 5'!CA25,3)/1000),"                   -")</f>
        <v>                   -</v>
      </c>
      <c r="CS43" s="153" t="str">
        <f aca="false">IF('[1]Tab 5'!CB25&lt;&gt;0,(ROUND('[1]Tab 5'!CB25,3)/1000),"                   -")</f>
        <v>                   -</v>
      </c>
      <c r="CT43" s="153" t="str">
        <f aca="false">IF('[1]Tab 5'!CC25&lt;&gt;0,(ROUND('[1]Tab 5'!CC25,3)/1000),"                   -")</f>
        <v>                   -</v>
      </c>
      <c r="CU43" s="153" t="str">
        <f aca="false">IF('[1]Tab 5'!CD25&lt;&gt;0,(ROUND('[1]Tab 5'!CD25,3)/1000),"                   -")</f>
        <v>                   -</v>
      </c>
      <c r="CV43" s="153" t="str">
        <f aca="false">IF('[1]Tab 5'!CE25&lt;&gt;0,(ROUND('[1]Tab 5'!CE25,3)/1000),"                   -")</f>
        <v>                   -</v>
      </c>
      <c r="CW43" s="153" t="str">
        <f aca="false">IF('[1]Tab 5'!CF25&lt;&gt;0,(ROUND('[1]Tab 5'!CF25,3)/1000),"                   -")</f>
        <v>                   -</v>
      </c>
      <c r="CX43" s="153" t="str">
        <f aca="false">IF('[1]Tab 5'!CG25&lt;&gt;0,(ROUND('[1]Tab 5'!CG25,3)/1000),"                   -")</f>
        <v>                   -</v>
      </c>
      <c r="CY43" s="153" t="str">
        <f aca="false">IF('[1]Tab 5'!CH25&lt;&gt;0,(ROUND('[1]Tab 5'!CH25,3)/1000),"                   -")</f>
        <v>                   -</v>
      </c>
      <c r="CZ43" s="153" t="str">
        <f aca="false">IF('[1]Tab 5'!CI25&lt;&gt;0,(ROUND('[1]Tab 5'!CI25,3)/1000),"                   -")</f>
        <v>                   -</v>
      </c>
      <c r="DA43" s="269" t="s">
        <v>1192</v>
      </c>
      <c r="DB43" s="268" t="n">
        <v>244</v>
      </c>
      <c r="DC43" s="134" t="s">
        <v>155</v>
      </c>
      <c r="DD43" s="153" t="str">
        <f aca="false">IF('[1]Tab 5'!CJ25&lt;&gt;0,(ROUND('[1]Tab 5'!CJ25,3)/1000),"                   -")</f>
        <v>                   -</v>
      </c>
      <c r="DE43" s="153" t="str">
        <f aca="false">IF('[1]Tab 5'!CK25&lt;&gt;0,(ROUND('[1]Tab 5'!CK25,3)/1000),"                   -")</f>
        <v>                   -</v>
      </c>
      <c r="DF43" s="153" t="str">
        <f aca="false">IF('[1]Tab 5'!CL25&lt;&gt;0,(ROUND('[1]Tab 5'!CL25,3)/1000),"                   -")</f>
        <v>                   -</v>
      </c>
      <c r="DG43" s="153" t="str">
        <f aca="false">IF('[1]Tab 5'!CM25&lt;&gt;0,(ROUND('[1]Tab 5'!CM25,3)/1000),"                   -")</f>
        <v>                   -</v>
      </c>
      <c r="DH43" s="153" t="str">
        <f aca="false">IF('[1]Tab 5'!CN25&lt;&gt;0,(ROUND('[1]Tab 5'!CN25,3)/1000),"                   -")</f>
        <v>                   -</v>
      </c>
      <c r="DI43" s="153" t="str">
        <f aca="false">IF('[1]Tab 5'!CO25&lt;&gt;0,(ROUND('[1]Tab 5'!CO25,3)/1000),"                   -")</f>
        <v>                   -</v>
      </c>
      <c r="DJ43" s="153" t="str">
        <f aca="false">IF('[1]Tab 5'!CP25&lt;&gt;0,(ROUND('[1]Tab 5'!CP25,3)/1000),"                   -")</f>
        <v>                   -</v>
      </c>
      <c r="DK43" s="153" t="str">
        <f aca="false">IF('[1]Tab 5'!CQ25&lt;&gt;0,(ROUND('[1]Tab 5'!CQ25,3)/1000),"                   -")</f>
        <v>                   -</v>
      </c>
      <c r="DL43" s="153" t="str">
        <f aca="false">IF('[1]Tab 5'!CR25&lt;&gt;0,(ROUND('[1]Tab 5'!CR25,3)/1000),"                   -")</f>
        <v>                   -</v>
      </c>
      <c r="DM43" s="153" t="str">
        <f aca="false">IF('[1]Tab 5'!CS25&lt;&gt;0,(ROUND('[1]Tab 5'!CS25,3)/1000),"                   -")</f>
        <v>                   -</v>
      </c>
      <c r="DN43" s="270" t="str">
        <f aca="false">IF('[1]Tab 5'!CT25&lt;&gt;0,(ROUND('[1]Tab 5'!CT25,3)/1000),"                   -")</f>
        <v>                   -</v>
      </c>
      <c r="DO43" s="269" t="s">
        <v>1192</v>
      </c>
    </row>
    <row r="44" customFormat="false" ht="11.25" hidden="false" customHeight="true" outlineLevel="0" collapsed="false">
      <c r="A44" s="268" t="n">
        <v>245</v>
      </c>
      <c r="B44" s="134" t="s">
        <v>156</v>
      </c>
      <c r="C44" s="153" t="str">
        <f aca="false">IF('[1]Tab 5'!D26&lt;&gt;0,(ROUND('[1]Tab 5'!D26,3)/1000),"                   -")</f>
        <v>                   -</v>
      </c>
      <c r="D44" s="153" t="str">
        <f aca="false">IF('[1]Tab 5'!E26&lt;&gt;0,(ROUND('[1]Tab 5'!E26,3)/1000),"                   -")</f>
        <v>                   -</v>
      </c>
      <c r="E44" s="153" t="str">
        <f aca="false">IF('[1]Tab 5'!F26&lt;&gt;0,(ROUND('[1]Tab 5'!F26,3)/1000),"                   -")</f>
        <v>                   -</v>
      </c>
      <c r="F44" s="153" t="str">
        <f aca="false">IF('[1]Tab 5'!G26&lt;&gt;0,(ROUND('[1]Tab 5'!G26,3)/1000),"                   -")</f>
        <v>                   -</v>
      </c>
      <c r="G44" s="153" t="str">
        <f aca="false">IF('[1]Tab 5'!H26&lt;&gt;0,(ROUND('[1]Tab 5'!H26,3)/1000),"                   -")</f>
        <v>                   -</v>
      </c>
      <c r="H44" s="153" t="str">
        <f aca="false">IF('[1]Tab 5'!I26&lt;&gt;0,(ROUND('[1]Tab 5'!I26,3)/1000),"                   -")</f>
        <v>                   -</v>
      </c>
      <c r="I44" s="153" t="str">
        <f aca="false">IF('[1]Tab 5'!J26&lt;&gt;0,(ROUND('[1]Tab 5'!J26,3)/1000),"                   -")</f>
        <v>                   -</v>
      </c>
      <c r="J44" s="153" t="str">
        <f aca="false">IF('[1]Tab 5'!K26&lt;&gt;0,(ROUND('[1]Tab 5'!K26,3)/1000),"                   -")</f>
        <v>                   -</v>
      </c>
      <c r="K44" s="153" t="str">
        <f aca="false">IF('[1]Tab 5'!L26&lt;&gt;0,(ROUND('[1]Tab 5'!L26,3)/1000),"                   -")</f>
        <v>                   -</v>
      </c>
      <c r="L44" s="153" t="str">
        <f aca="false">IF('[1]Tab 5'!M26&lt;&gt;0,(ROUND('[1]Tab 5'!M26,3)/1000),"                   -")</f>
        <v>                   -</v>
      </c>
      <c r="M44" s="153" t="str">
        <f aca="false">IF('[1]Tab 5'!N26&lt;&gt;0,(ROUND('[1]Tab 5'!N26,3)/1000),"                   -")</f>
        <v>                   -</v>
      </c>
      <c r="N44" s="153" t="str">
        <f aca="false">IF('[1]Tab 5'!O26&lt;&gt;0,(ROUND('[1]Tab 5'!O26,3)/1000),"                   -")</f>
        <v>                   -</v>
      </c>
      <c r="O44" s="269" t="s">
        <v>1193</v>
      </c>
      <c r="P44" s="268" t="n">
        <v>245</v>
      </c>
      <c r="Q44" s="134" t="s">
        <v>156</v>
      </c>
      <c r="R44" s="153" t="str">
        <f aca="false">IF('[1]Tab 5'!P26&lt;&gt;0,(ROUND('[1]Tab 5'!P26,3)/1000),"                   -")</f>
        <v>                   -</v>
      </c>
      <c r="S44" s="153" t="str">
        <f aca="false">IF('[1]Tab 5'!Q26&lt;&gt;0,(ROUND('[1]Tab 5'!Q26,3)/1000),"                   -")</f>
        <v>                   -</v>
      </c>
      <c r="T44" s="153" t="str">
        <f aca="false">IF('[1]Tab 5'!R26&lt;&gt;0,(ROUND('[1]Tab 5'!R26,3)/1000),"                   -")</f>
        <v>                   -</v>
      </c>
      <c r="U44" s="153" t="str">
        <f aca="false">IF('[1]Tab 5'!S26&lt;&gt;0,(ROUND('[1]Tab 5'!S26,3)/1000),"                   -")</f>
        <v>                   -</v>
      </c>
      <c r="V44" s="153" t="str">
        <f aca="false">IF('[1]Tab 5'!T26&lt;&gt;0,(ROUND('[1]Tab 5'!T26,3)/1000),"                   -")</f>
        <v>                   -</v>
      </c>
      <c r="W44" s="153" t="str">
        <f aca="false">IF('[1]Tab 5'!U26&lt;&gt;0,(ROUND('[1]Tab 5'!U26,3)/1000),"                   -")</f>
        <v>                   -</v>
      </c>
      <c r="X44" s="153" t="str">
        <f aca="false">IF('[1]Tab 5'!V26&lt;&gt;0,(ROUND('[1]Tab 5'!V26,3)/1000),"                   -")</f>
        <v>                   -</v>
      </c>
      <c r="Y44" s="153" t="str">
        <f aca="false">IF('[1]Tab 5'!W26&lt;&gt;0,(ROUND('[1]Tab 5'!W26,3)/1000),"                   -")</f>
        <v>                   -</v>
      </c>
      <c r="Z44" s="153" t="str">
        <f aca="false">IF('[1]Tab 5'!X26&lt;&gt;0,(ROUND('[1]Tab 5'!X26,3)/1000),"                   -")</f>
        <v>                   -</v>
      </c>
      <c r="AA44" s="153" t="str">
        <f aca="false">IF('[1]Tab 5'!Y26&lt;&gt;0,(ROUND('[1]Tab 5'!Y26,3)/1000),"                   -")</f>
        <v>                   -</v>
      </c>
      <c r="AB44" s="153" t="str">
        <f aca="false">IF('[1]Tab 5'!Z26&lt;&gt;0,(ROUND('[1]Tab 5'!Z26,3)/1000),"                   -")</f>
        <v>                   -</v>
      </c>
      <c r="AC44" s="153" t="str">
        <f aca="false">IF('[1]Tab 5'!AA26&lt;&gt;0,(ROUND('[1]Tab 5'!AA26,3)/1000),"                   -")</f>
        <v>                   -</v>
      </c>
      <c r="AD44" s="269" t="s">
        <v>1193</v>
      </c>
      <c r="AE44" s="268" t="n">
        <v>245</v>
      </c>
      <c r="AF44" s="134" t="s">
        <v>156</v>
      </c>
      <c r="AG44" s="153" t="str">
        <f aca="false">IF('[1]Tab 5'!AB26&lt;&gt;0,(ROUND('[1]Tab 5'!AB26,3)/1000),"                   -")</f>
        <v>                   -</v>
      </c>
      <c r="AH44" s="153" t="str">
        <f aca="false">IF('[1]Tab 5'!AC26&lt;&gt;0,(ROUND('[1]Tab 5'!AC26,3)/1000),"                   -")</f>
        <v>                   -</v>
      </c>
      <c r="AI44" s="153" t="str">
        <f aca="false">IF('[1]Tab 5'!AD26&lt;&gt;0,(ROUND('[1]Tab 5'!AD26,3)/1000),"                   -")</f>
        <v>                   -</v>
      </c>
      <c r="AJ44" s="153" t="str">
        <f aca="false">IF('[1]Tab 5'!AE26&lt;&gt;0,(ROUND('[1]Tab 5'!AE26,3)/1000),"                   -")</f>
        <v>                   -</v>
      </c>
      <c r="AK44" s="153" t="str">
        <f aca="false">IF('[1]Tab 5'!AF26&lt;&gt;0,(ROUND('[1]Tab 5'!AF26,3)/1000),"                   -")</f>
        <v>                   -</v>
      </c>
      <c r="AL44" s="153" t="str">
        <f aca="false">IF('[1]Tab 5'!AG26&lt;&gt;0,(ROUND('[1]Tab 5'!AG26,3)/1000),"                   -")</f>
        <v>                   -</v>
      </c>
      <c r="AM44" s="153" t="str">
        <f aca="false">IF('[1]Tab 5'!AH26&lt;&gt;0,(ROUND('[1]Tab 5'!AH26,3)/1000),"                   -")</f>
        <v>                   -</v>
      </c>
      <c r="AN44" s="153" t="str">
        <f aca="false">IF('[1]Tab 5'!AI26&lt;&gt;0,(ROUND('[1]Tab 5'!AI26,3)/1000),"                   -")</f>
        <v>                   -</v>
      </c>
      <c r="AO44" s="153" t="str">
        <f aca="false">IF('[1]Tab 5'!AJ26&lt;&gt;0,(ROUND('[1]Tab 5'!AJ26,3)/1000),"                   -")</f>
        <v>                   -</v>
      </c>
      <c r="AP44" s="153" t="str">
        <f aca="false">IF('[1]Tab 5'!AK26&lt;&gt;0,(ROUND('[1]Tab 5'!AK26,3)/1000),"                   -")</f>
        <v>                   -</v>
      </c>
      <c r="AQ44" s="153" t="str">
        <f aca="false">IF('[1]Tab 5'!AL26&lt;&gt;0,(ROUND('[1]Tab 5'!AL26,3)/1000),"                   -")</f>
        <v>                   -</v>
      </c>
      <c r="AR44" s="153" t="str">
        <f aca="false">IF('[1]Tab 5'!AM26&lt;&gt;0,(ROUND('[1]Tab 5'!AM26,3)/1000),"                   -")</f>
        <v>                   -</v>
      </c>
      <c r="AS44" s="269" t="s">
        <v>1193</v>
      </c>
      <c r="AT44" s="268" t="n">
        <v>245</v>
      </c>
      <c r="AU44" s="134" t="s">
        <v>156</v>
      </c>
      <c r="AV44" s="153" t="str">
        <f aca="false">IF('[1]Tab 5'!AN26&lt;&gt;0,(ROUND('[1]Tab 5'!AN26,3)/1000),"                   -")</f>
        <v>                   -</v>
      </c>
      <c r="AW44" s="153" t="str">
        <f aca="false">IF('[1]Tab 5'!AO26&lt;&gt;0,(ROUND('[1]Tab 5'!AO26,3)/1000),"                   -")</f>
        <v>                   -</v>
      </c>
      <c r="AX44" s="153" t="str">
        <f aca="false">IF('[1]Tab 5'!AP26&lt;&gt;0,(ROUND('[1]Tab 5'!AP26,3)/1000),"                   -")</f>
        <v>                   -</v>
      </c>
      <c r="AY44" s="153" t="str">
        <f aca="false">IF('[1]Tab 5'!AQ26&lt;&gt;0,(ROUND('[1]Tab 5'!AQ26,3)/1000),"                   -")</f>
        <v>                   -</v>
      </c>
      <c r="AZ44" s="153" t="str">
        <f aca="false">IF('[1]Tab 5'!AR26&lt;&gt;0,(ROUND('[1]Tab 5'!AR26,3)/1000),"                   -")</f>
        <v>                   -</v>
      </c>
      <c r="BA44" s="153" t="str">
        <f aca="false">IF('[1]Tab 5'!AS26&lt;&gt;0,(ROUND('[1]Tab 5'!AS26,3)/1000),"                   -")</f>
        <v>                   -</v>
      </c>
      <c r="BB44" s="153" t="str">
        <f aca="false">IF('[1]Tab 5'!AT26&lt;&gt;0,(ROUND('[1]Tab 5'!AT26,3)/1000),"                   -")</f>
        <v>                   -</v>
      </c>
      <c r="BC44" s="153" t="str">
        <f aca="false">IF('[1]Tab 5'!AU26&lt;&gt;0,(ROUND('[1]Tab 5'!AU26,3)/1000),"                   -")</f>
        <v>                   -</v>
      </c>
      <c r="BD44" s="153" t="str">
        <f aca="false">IF('[1]Tab 5'!AV26&lt;&gt;0,(ROUND('[1]Tab 5'!AV26,3)/1000),"                   -")</f>
        <v>                   -</v>
      </c>
      <c r="BE44" s="153" t="str">
        <f aca="false">IF('[1]Tab 5'!AW26&lt;&gt;0,(ROUND('[1]Tab 5'!AW26,3)/1000),"                   -")</f>
        <v>                   -</v>
      </c>
      <c r="BF44" s="153" t="str">
        <f aca="false">IF('[1]Tab 5'!AX26&lt;&gt;0,(ROUND('[1]Tab 5'!AX26,3)/1000),"                   -")</f>
        <v>                   -</v>
      </c>
      <c r="BG44" s="153" t="str">
        <f aca="false">IF('[1]Tab 5'!AY26&lt;&gt;0,(ROUND('[1]Tab 5'!AY26,3)/1000),"                   -")</f>
        <v>                   -</v>
      </c>
      <c r="BH44" s="269" t="s">
        <v>1193</v>
      </c>
      <c r="BI44" s="268" t="n">
        <v>245</v>
      </c>
      <c r="BJ44" s="134" t="s">
        <v>156</v>
      </c>
      <c r="BK44" s="153" t="str">
        <f aca="false">IF('[1]Tab 5'!AZ26&lt;&gt;0,(ROUND('[1]Tab 5'!AZ26,3)/1000),"                   -")</f>
        <v>                   -</v>
      </c>
      <c r="BL44" s="153" t="str">
        <f aca="false">IF('[1]Tab 5'!BA26&lt;&gt;0,(ROUND('[1]Tab 5'!BA26,3)/1000),"                   -")</f>
        <v>                   -</v>
      </c>
      <c r="BM44" s="153" t="str">
        <f aca="false">IF('[1]Tab 5'!BB26&lt;&gt;0,(ROUND('[1]Tab 5'!BB26,3)/1000),"                   -")</f>
        <v>                   -</v>
      </c>
      <c r="BN44" s="153" t="str">
        <f aca="false">IF('[1]Tab 5'!BC26&lt;&gt;0,(ROUND('[1]Tab 5'!BC26,3)/1000),"                   -")</f>
        <v>                   -</v>
      </c>
      <c r="BO44" s="153" t="str">
        <f aca="false">IF('[1]Tab 5'!BD26&lt;&gt;0,(ROUND('[1]Tab 5'!BD26,3)/1000),"                   -")</f>
        <v>                   -</v>
      </c>
      <c r="BP44" s="153" t="str">
        <f aca="false">IF('[1]Tab 5'!BE26&lt;&gt;0,(ROUND('[1]Tab 5'!BE26,3)/1000),"                   -")</f>
        <v>                   -</v>
      </c>
      <c r="BQ44" s="153" t="str">
        <f aca="false">IF('[1]Tab 5'!BF26&lt;&gt;0,(ROUND('[1]Tab 5'!BF26,3)/1000),"                   -")</f>
        <v>                   -</v>
      </c>
      <c r="BR44" s="153" t="str">
        <f aca="false">IF('[1]Tab 5'!BG26&lt;&gt;0,(ROUND('[1]Tab 5'!BG26,3)/1000),"                   -")</f>
        <v>                   -</v>
      </c>
      <c r="BS44" s="153" t="str">
        <f aca="false">IF('[1]Tab 5'!BH26&lt;&gt;0,(ROUND('[1]Tab 5'!BH26,3)/1000),"                   -")</f>
        <v>                   -</v>
      </c>
      <c r="BT44" s="153" t="str">
        <f aca="false">IF('[1]Tab 5'!BI26&lt;&gt;0,(ROUND('[1]Tab 5'!BI26,3)/1000),"                   -")</f>
        <v>                   -</v>
      </c>
      <c r="BU44" s="153" t="str">
        <f aca="false">IF('[1]Tab 5'!BJ26&lt;&gt;0,(ROUND('[1]Tab 5'!BJ26,3)/1000),"                   -")</f>
        <v>                   -</v>
      </c>
      <c r="BV44" s="153" t="str">
        <f aca="false">IF('[1]Tab 5'!BK26&lt;&gt;0,(ROUND('[1]Tab 5'!BK26,3)/1000),"                   -")</f>
        <v>                   -</v>
      </c>
      <c r="BW44" s="269" t="s">
        <v>1193</v>
      </c>
      <c r="BX44" s="268" t="n">
        <v>245</v>
      </c>
      <c r="BY44" s="134" t="s">
        <v>156</v>
      </c>
      <c r="BZ44" s="153" t="str">
        <f aca="false">IF('[1]Tab 5'!BL26&lt;&gt;0,(ROUND('[1]Tab 5'!BL26,3)/1000),"                   -")</f>
        <v>                   -</v>
      </c>
      <c r="CA44" s="153" t="str">
        <f aca="false">IF('[1]Tab 5'!BM26&lt;&gt;0,(ROUND('[1]Tab 5'!BM26,3)/1000),"                   -")</f>
        <v>                   -</v>
      </c>
      <c r="CB44" s="153" t="str">
        <f aca="false">IF('[1]Tab 5'!BN26&lt;&gt;0,(ROUND('[1]Tab 5'!BN26,3)/1000),"                   -")</f>
        <v>                   -</v>
      </c>
      <c r="CC44" s="153" t="str">
        <f aca="false">IF('[1]Tab 5'!BO26&lt;&gt;0,(ROUND('[1]Tab 5'!BO26,3)/1000),"                   -")</f>
        <v>                   -</v>
      </c>
      <c r="CD44" s="153" t="str">
        <f aca="false">IF('[1]Tab 5'!BP26&lt;&gt;0,(ROUND('[1]Tab 5'!BP26,3)/1000),"                   -")</f>
        <v>                   -</v>
      </c>
      <c r="CE44" s="153" t="str">
        <f aca="false">IF('[1]Tab 5'!BQ26&lt;&gt;0,(ROUND('[1]Tab 5'!BQ26,3)/1000),"                   -")</f>
        <v>                   -</v>
      </c>
      <c r="CF44" s="153" t="str">
        <f aca="false">IF('[1]Tab 5'!BR26&lt;&gt;0,(ROUND('[1]Tab 5'!BR26,3)/1000),"                   -")</f>
        <v>                   -</v>
      </c>
      <c r="CG44" s="153" t="str">
        <f aca="false">IF('[1]Tab 5'!BS26&lt;&gt;0,(ROUND('[1]Tab 5'!BS26,3)/1000),"                   -")</f>
        <v>                   -</v>
      </c>
      <c r="CH44" s="153" t="str">
        <f aca="false">IF('[1]Tab 5'!BT26&lt;&gt;0,(ROUND('[1]Tab 5'!BT26,3)/1000),"                   -")</f>
        <v>                   -</v>
      </c>
      <c r="CI44" s="153" t="str">
        <f aca="false">IF('[1]Tab 5'!BU26&lt;&gt;0,(ROUND('[1]Tab 5'!BU26,3)/1000),"                   -")</f>
        <v>                   -</v>
      </c>
      <c r="CJ44" s="153" t="str">
        <f aca="false">IF('[1]Tab 5'!BV26&lt;&gt;0,(ROUND('[1]Tab 5'!BV26,3)/1000),"                   -")</f>
        <v>                   -</v>
      </c>
      <c r="CK44" s="153" t="str">
        <f aca="false">IF('[1]Tab 5'!BW26&lt;&gt;0,(ROUND('[1]Tab 5'!BW26,3)/1000),"                   -")</f>
        <v>                   -</v>
      </c>
      <c r="CL44" s="269" t="s">
        <v>1193</v>
      </c>
      <c r="CM44" s="268" t="n">
        <v>245</v>
      </c>
      <c r="CN44" s="134" t="s">
        <v>156</v>
      </c>
      <c r="CO44" s="153" t="str">
        <f aca="false">IF('[1]Tab 5'!BX26&lt;&gt;0,(ROUND('[1]Tab 5'!BX26,3)/1000),"                   -")</f>
        <v>                   -</v>
      </c>
      <c r="CP44" s="153" t="str">
        <f aca="false">IF('[1]Tab 5'!BY26&lt;&gt;0,(ROUND('[1]Tab 5'!BY26,3)/1000),"                   -")</f>
        <v>                   -</v>
      </c>
      <c r="CQ44" s="153" t="str">
        <f aca="false">IF('[1]Tab 5'!BZ26&lt;&gt;0,(ROUND('[1]Tab 5'!BZ26,3)/1000),"                   -")</f>
        <v>                   -</v>
      </c>
      <c r="CR44" s="153" t="str">
        <f aca="false">IF('[1]Tab 5'!CA26&lt;&gt;0,(ROUND('[1]Tab 5'!CA26,3)/1000),"                   -")</f>
        <v>                   -</v>
      </c>
      <c r="CS44" s="153" t="str">
        <f aca="false">IF('[1]Tab 5'!CB26&lt;&gt;0,(ROUND('[1]Tab 5'!CB26,3)/1000),"                   -")</f>
        <v>                   -</v>
      </c>
      <c r="CT44" s="153" t="str">
        <f aca="false">IF('[1]Tab 5'!CC26&lt;&gt;0,(ROUND('[1]Tab 5'!CC26,3)/1000),"                   -")</f>
        <v>                   -</v>
      </c>
      <c r="CU44" s="153" t="str">
        <f aca="false">IF('[1]Tab 5'!CD26&lt;&gt;0,(ROUND('[1]Tab 5'!CD26,3)/1000),"                   -")</f>
        <v>                   -</v>
      </c>
      <c r="CV44" s="153" t="str">
        <f aca="false">IF('[1]Tab 5'!CE26&lt;&gt;0,(ROUND('[1]Tab 5'!CE26,3)/1000),"                   -")</f>
        <v>                   -</v>
      </c>
      <c r="CW44" s="153" t="str">
        <f aca="false">IF('[1]Tab 5'!CF26&lt;&gt;0,(ROUND('[1]Tab 5'!CF26,3)/1000),"                   -")</f>
        <v>                   -</v>
      </c>
      <c r="CX44" s="153" t="str">
        <f aca="false">IF('[1]Tab 5'!CG26&lt;&gt;0,(ROUND('[1]Tab 5'!CG26,3)/1000),"                   -")</f>
        <v>                   -</v>
      </c>
      <c r="CY44" s="153" t="str">
        <f aca="false">IF('[1]Tab 5'!CH26&lt;&gt;0,(ROUND('[1]Tab 5'!CH26,3)/1000),"                   -")</f>
        <v>                   -</v>
      </c>
      <c r="CZ44" s="153" t="str">
        <f aca="false">IF('[1]Tab 5'!CI26&lt;&gt;0,(ROUND('[1]Tab 5'!CI26,3)/1000),"                   -")</f>
        <v>                   -</v>
      </c>
      <c r="DA44" s="269" t="s">
        <v>1193</v>
      </c>
      <c r="DB44" s="268" t="n">
        <v>245</v>
      </c>
      <c r="DC44" s="134" t="s">
        <v>156</v>
      </c>
      <c r="DD44" s="153" t="str">
        <f aca="false">IF('[1]Tab 5'!CJ26&lt;&gt;0,(ROUND('[1]Tab 5'!CJ26,3)/1000),"                   -")</f>
        <v>                   -</v>
      </c>
      <c r="DE44" s="153" t="str">
        <f aca="false">IF('[1]Tab 5'!CK26&lt;&gt;0,(ROUND('[1]Tab 5'!CK26,3)/1000),"                   -")</f>
        <v>                   -</v>
      </c>
      <c r="DF44" s="153" t="str">
        <f aca="false">IF('[1]Tab 5'!CL26&lt;&gt;0,(ROUND('[1]Tab 5'!CL26,3)/1000),"                   -")</f>
        <v>                   -</v>
      </c>
      <c r="DG44" s="153" t="str">
        <f aca="false">IF('[1]Tab 5'!CM26&lt;&gt;0,(ROUND('[1]Tab 5'!CM26,3)/1000),"                   -")</f>
        <v>                   -</v>
      </c>
      <c r="DH44" s="153" t="str">
        <f aca="false">IF('[1]Tab 5'!CN26&lt;&gt;0,(ROUND('[1]Tab 5'!CN26,3)/1000),"                   -")</f>
        <v>                   -</v>
      </c>
      <c r="DI44" s="153" t="str">
        <f aca="false">IF('[1]Tab 5'!CO26&lt;&gt;0,(ROUND('[1]Tab 5'!CO26,3)/1000),"                   -")</f>
        <v>                   -</v>
      </c>
      <c r="DJ44" s="153" t="str">
        <f aca="false">IF('[1]Tab 5'!CP26&lt;&gt;0,(ROUND('[1]Tab 5'!CP26,3)/1000),"                   -")</f>
        <v>                   -</v>
      </c>
      <c r="DK44" s="153" t="str">
        <f aca="false">IF('[1]Tab 5'!CQ26&lt;&gt;0,(ROUND('[1]Tab 5'!CQ26,3)/1000),"                   -")</f>
        <v>                   -</v>
      </c>
      <c r="DL44" s="153" t="str">
        <f aca="false">IF('[1]Tab 5'!CR26&lt;&gt;0,(ROUND('[1]Tab 5'!CR26,3)/1000),"                   -")</f>
        <v>                   -</v>
      </c>
      <c r="DM44" s="153" t="str">
        <f aca="false">IF('[1]Tab 5'!CS26&lt;&gt;0,(ROUND('[1]Tab 5'!CS26,3)/1000),"                   -")</f>
        <v>                   -</v>
      </c>
      <c r="DN44" s="270" t="str">
        <f aca="false">IF('[1]Tab 5'!CT26&lt;&gt;0,(ROUND('[1]Tab 5'!CT26,3)/1000),"                   -")</f>
        <v>                   -</v>
      </c>
      <c r="DO44" s="269" t="s">
        <v>1193</v>
      </c>
    </row>
    <row r="45" customFormat="false" ht="11.25" hidden="false" customHeight="true" outlineLevel="0" collapsed="false">
      <c r="A45" s="268" t="n">
        <v>247</v>
      </c>
      <c r="B45" s="134" t="s">
        <v>157</v>
      </c>
      <c r="C45" s="153" t="n">
        <f aca="false">IF('[1]Tab 5'!D27&lt;&gt;0,(ROUND('[1]Tab 5'!D27,3)/1000),"                   -")</f>
        <v>102.528</v>
      </c>
      <c r="D45" s="153" t="n">
        <f aca="false">IF('[1]Tab 5'!E27&lt;&gt;0,(ROUND('[1]Tab 5'!E27,3)/1000),"                   -")</f>
        <v>99.815</v>
      </c>
      <c r="E45" s="153" t="n">
        <f aca="false">IF('[1]Tab 5'!F27&lt;&gt;0,(ROUND('[1]Tab 5'!F27,3)/1000),"                   -")</f>
        <v>2.713</v>
      </c>
      <c r="F45" s="153" t="str">
        <f aca="false">IF('[1]Tab 5'!G27&lt;&gt;0,(ROUND('[1]Tab 5'!G27,3)/1000),"                   -")</f>
        <v>                   -</v>
      </c>
      <c r="G45" s="153" t="str">
        <f aca="false">IF('[1]Tab 5'!H27&lt;&gt;0,(ROUND('[1]Tab 5'!H27,3)/1000),"                   -")</f>
        <v>                   -</v>
      </c>
      <c r="H45" s="153" t="n">
        <f aca="false">IF('[1]Tab 5'!I27&lt;&gt;0,(ROUND('[1]Tab 5'!I27,3)/1000),"                   -")</f>
        <v>0.065</v>
      </c>
      <c r="I45" s="153" t="n">
        <f aca="false">IF('[1]Tab 5'!J27&lt;&gt;0,(ROUND('[1]Tab 5'!J27,3)/1000),"                   -")</f>
        <v>0.904</v>
      </c>
      <c r="J45" s="153" t="str">
        <f aca="false">IF('[1]Tab 5'!K27&lt;&gt;0,(ROUND('[1]Tab 5'!K27,3)/1000),"                   -")</f>
        <v>                   -</v>
      </c>
      <c r="K45" s="153" t="n">
        <f aca="false">IF('[1]Tab 5'!L27&lt;&gt;0,(ROUND('[1]Tab 5'!L27,3)/1000),"                   -")</f>
        <v>59.115</v>
      </c>
      <c r="L45" s="153" t="str">
        <f aca="false">IF('[1]Tab 5'!M27&lt;&gt;0,(ROUND('[1]Tab 5'!M27,3)/1000),"                   -")</f>
        <v>                   -</v>
      </c>
      <c r="M45" s="153" t="n">
        <f aca="false">IF('[1]Tab 5'!N27&lt;&gt;0,(ROUND('[1]Tab 5'!N27,3)/1000),"                   -")</f>
        <v>7.988</v>
      </c>
      <c r="N45" s="153" t="n">
        <f aca="false">IF('[1]Tab 5'!O27&lt;&gt;0,(ROUND('[1]Tab 5'!O27,3)/1000),"                   -")</f>
        <v>6.325</v>
      </c>
      <c r="O45" s="269" t="s">
        <v>1194</v>
      </c>
      <c r="P45" s="268" t="n">
        <v>247</v>
      </c>
      <c r="Q45" s="134" t="s">
        <v>157</v>
      </c>
      <c r="R45" s="153" t="str">
        <f aca="false">IF('[1]Tab 5'!P27&lt;&gt;0,(ROUND('[1]Tab 5'!P27,3)/1000),"                   -")</f>
        <v>                   -</v>
      </c>
      <c r="S45" s="153" t="str">
        <f aca="false">IF('[1]Tab 5'!Q27&lt;&gt;0,(ROUND('[1]Tab 5'!Q27,3)/1000),"                   -")</f>
        <v>                   -</v>
      </c>
      <c r="T45" s="153" t="str">
        <f aca="false">IF('[1]Tab 5'!R27&lt;&gt;0,(ROUND('[1]Tab 5'!R27,3)/1000),"                   -")</f>
        <v>                   -</v>
      </c>
      <c r="U45" s="153" t="str">
        <f aca="false">IF('[1]Tab 5'!S27&lt;&gt;0,(ROUND('[1]Tab 5'!S27,3)/1000),"                   -")</f>
        <v>                   -</v>
      </c>
      <c r="V45" s="153" t="str">
        <f aca="false">IF('[1]Tab 5'!T27&lt;&gt;0,(ROUND('[1]Tab 5'!T27,3)/1000),"                   -")</f>
        <v>                   -</v>
      </c>
      <c r="W45" s="153" t="str">
        <f aca="false">IF('[1]Tab 5'!U27&lt;&gt;0,(ROUND('[1]Tab 5'!U27,3)/1000),"                   -")</f>
        <v>                   -</v>
      </c>
      <c r="X45" s="153" t="str">
        <f aca="false">IF('[1]Tab 5'!V27&lt;&gt;0,(ROUND('[1]Tab 5'!V27,3)/1000),"                   -")</f>
        <v>                   -</v>
      </c>
      <c r="Y45" s="153" t="str">
        <f aca="false">IF('[1]Tab 5'!W27&lt;&gt;0,(ROUND('[1]Tab 5'!W27,3)/1000),"                   -")</f>
        <v>                   -</v>
      </c>
      <c r="Z45" s="153" t="str">
        <f aca="false">IF('[1]Tab 5'!X27&lt;&gt;0,(ROUND('[1]Tab 5'!X27,3)/1000),"                   -")</f>
        <v>                   -</v>
      </c>
      <c r="AA45" s="153" t="str">
        <f aca="false">IF('[1]Tab 5'!Y27&lt;&gt;0,(ROUND('[1]Tab 5'!Y27,3)/1000),"                   -")</f>
        <v>                   -</v>
      </c>
      <c r="AB45" s="153" t="n">
        <f aca="false">IF('[1]Tab 5'!Z27&lt;&gt;0,(ROUND('[1]Tab 5'!Z27,3)/1000),"                   -")</f>
        <v>176.925</v>
      </c>
      <c r="AC45" s="153" t="str">
        <f aca="false">IF('[1]Tab 5'!AA27&lt;&gt;0,(ROUND('[1]Tab 5'!AA27,3)/1000),"                   -")</f>
        <v>                   -</v>
      </c>
      <c r="AD45" s="269" t="s">
        <v>1194</v>
      </c>
      <c r="AE45" s="268" t="n">
        <v>247</v>
      </c>
      <c r="AF45" s="134" t="s">
        <v>157</v>
      </c>
      <c r="AG45" s="153" t="n">
        <f aca="false">IF('[1]Tab 5'!AB27&lt;&gt;0,(ROUND('[1]Tab 5'!AB27,3)/1000),"                   -")</f>
        <v>176.925</v>
      </c>
      <c r="AH45" s="153" t="str">
        <f aca="false">IF('[1]Tab 5'!AC27&lt;&gt;0,(ROUND('[1]Tab 5'!AC27,3)/1000),"                   -")</f>
        <v>                   -</v>
      </c>
      <c r="AI45" s="153" t="str">
        <f aca="false">IF('[1]Tab 5'!AD27&lt;&gt;0,(ROUND('[1]Tab 5'!AD27,3)/1000),"                   -")</f>
        <v>                   -</v>
      </c>
      <c r="AJ45" s="153" t="str">
        <f aca="false">IF('[1]Tab 5'!AE27&lt;&gt;0,(ROUND('[1]Tab 5'!AE27,3)/1000),"                   -")</f>
        <v>                   -</v>
      </c>
      <c r="AK45" s="153" t="str">
        <f aca="false">IF('[1]Tab 5'!AF27&lt;&gt;0,(ROUND('[1]Tab 5'!AF27,3)/1000),"                   -")</f>
        <v>                   -</v>
      </c>
      <c r="AL45" s="153" t="str">
        <f aca="false">IF('[1]Tab 5'!AG27&lt;&gt;0,(ROUND('[1]Tab 5'!AG27,3)/1000),"                   -")</f>
        <v>                   -</v>
      </c>
      <c r="AM45" s="153" t="str">
        <f aca="false">IF('[1]Tab 5'!AH27&lt;&gt;0,(ROUND('[1]Tab 5'!AH27,3)/1000),"                   -")</f>
        <v>                   -</v>
      </c>
      <c r="AN45" s="153" t="str">
        <f aca="false">IF('[1]Tab 5'!AI27&lt;&gt;0,(ROUND('[1]Tab 5'!AI27,3)/1000),"                   -")</f>
        <v>                   -</v>
      </c>
      <c r="AO45" s="153" t="str">
        <f aca="false">IF('[1]Tab 5'!AJ27&lt;&gt;0,(ROUND('[1]Tab 5'!AJ27,3)/1000),"                   -")</f>
        <v>                   -</v>
      </c>
      <c r="AP45" s="153" t="str">
        <f aca="false">IF('[1]Tab 5'!AK27&lt;&gt;0,(ROUND('[1]Tab 5'!AK27,3)/1000),"                   -")</f>
        <v>                   -</v>
      </c>
      <c r="AQ45" s="153" t="str">
        <f aca="false">IF('[1]Tab 5'!AL27&lt;&gt;0,(ROUND('[1]Tab 5'!AL27,3)/1000),"                   -")</f>
        <v>                   -</v>
      </c>
      <c r="AR45" s="153" t="str">
        <f aca="false">IF('[1]Tab 5'!AM27&lt;&gt;0,(ROUND('[1]Tab 5'!AM27,3)/1000),"                   -")</f>
        <v>                   -</v>
      </c>
      <c r="AS45" s="269" t="s">
        <v>1194</v>
      </c>
      <c r="AT45" s="268" t="n">
        <v>247</v>
      </c>
      <c r="AU45" s="134" t="s">
        <v>157</v>
      </c>
      <c r="AV45" s="153" t="str">
        <f aca="false">IF('[1]Tab 5'!AN27&lt;&gt;0,(ROUND('[1]Tab 5'!AN27,3)/1000),"                   -")</f>
        <v>                   -</v>
      </c>
      <c r="AW45" s="153" t="n">
        <f aca="false">IF('[1]Tab 5'!AO27&lt;&gt;0,(ROUND('[1]Tab 5'!AO27,3)/1000),"                   -")</f>
        <v>176.925</v>
      </c>
      <c r="AX45" s="153" t="str">
        <f aca="false">IF('[1]Tab 5'!AP27&lt;&gt;0,(ROUND('[1]Tab 5'!AP27,3)/1000),"                   -")</f>
        <v>                   -</v>
      </c>
      <c r="AY45" s="153" t="str">
        <f aca="false">IF('[1]Tab 5'!AQ27&lt;&gt;0,(ROUND('[1]Tab 5'!AQ27,3)/1000),"                   -")</f>
        <v>                   -</v>
      </c>
      <c r="AZ45" s="153" t="n">
        <f aca="false">IF('[1]Tab 5'!AR27&lt;&gt;0,(ROUND('[1]Tab 5'!AR27,3)/1000),"                   -")</f>
        <v>176.925</v>
      </c>
      <c r="BA45" s="153" t="str">
        <f aca="false">IF('[1]Tab 5'!AS27&lt;&gt;0,(ROUND('[1]Tab 5'!AS27,3)/1000),"                   -")</f>
        <v>                   -</v>
      </c>
      <c r="BB45" s="153" t="n">
        <f aca="false">IF('[1]Tab 5'!AT27&lt;&gt;0,(ROUND('[1]Tab 5'!AT27,3)/1000),"                   -")</f>
        <v>176.925</v>
      </c>
      <c r="BC45" s="153" t="str">
        <f aca="false">IF('[1]Tab 5'!AU27&lt;&gt;0,(ROUND('[1]Tab 5'!AU27,3)/1000),"                   -")</f>
        <v>                   -</v>
      </c>
      <c r="BD45" s="153" t="n">
        <f aca="false">IF('[1]Tab 5'!AV27&lt;&gt;0,(ROUND('[1]Tab 5'!AV27,3)/1000),"                   -")</f>
        <v>0.178</v>
      </c>
      <c r="BE45" s="153" t="str">
        <f aca="false">IF('[1]Tab 5'!AW27&lt;&gt;0,(ROUND('[1]Tab 5'!AW27,3)/1000),"                   -")</f>
        <v>                   -</v>
      </c>
      <c r="BF45" s="153" t="n">
        <f aca="false">IF('[1]Tab 5'!AX27&lt;&gt;0,(ROUND('[1]Tab 5'!AX27,3)/1000),"                   -")</f>
        <v>11.444</v>
      </c>
      <c r="BG45" s="153" t="str">
        <f aca="false">IF('[1]Tab 5'!AY27&lt;&gt;0,(ROUND('[1]Tab 5'!AY27,3)/1000),"                   -")</f>
        <v>                   -</v>
      </c>
      <c r="BH45" s="269" t="s">
        <v>1194</v>
      </c>
      <c r="BI45" s="268" t="n">
        <v>247</v>
      </c>
      <c r="BJ45" s="134" t="s">
        <v>157</v>
      </c>
      <c r="BK45" s="153" t="str">
        <f aca="false">IF('[1]Tab 5'!AZ27&lt;&gt;0,(ROUND('[1]Tab 5'!AZ27,3)/1000),"                   -")</f>
        <v>                   -</v>
      </c>
      <c r="BL45" s="153" t="str">
        <f aca="false">IF('[1]Tab 5'!BA27&lt;&gt;0,(ROUND('[1]Tab 5'!BA27,3)/1000),"                   -")</f>
        <v>                   -</v>
      </c>
      <c r="BM45" s="153" t="str">
        <f aca="false">IF('[1]Tab 5'!BB27&lt;&gt;0,(ROUND('[1]Tab 5'!BB27,3)/1000),"                   -")</f>
        <v>                   -</v>
      </c>
      <c r="BN45" s="153" t="str">
        <f aca="false">IF('[1]Tab 5'!BC27&lt;&gt;0,(ROUND('[1]Tab 5'!BC27,3)/1000),"                   -")</f>
        <v>                   -</v>
      </c>
      <c r="BO45" s="153" t="str">
        <f aca="false">IF('[1]Tab 5'!BD27&lt;&gt;0,(ROUND('[1]Tab 5'!BD27,3)/1000),"                   -")</f>
        <v>                   -</v>
      </c>
      <c r="BP45" s="153" t="str">
        <f aca="false">IF('[1]Tab 5'!BE27&lt;&gt;0,(ROUND('[1]Tab 5'!BE27,3)/1000),"                   -")</f>
        <v>                   -</v>
      </c>
      <c r="BQ45" s="153" t="str">
        <f aca="false">IF('[1]Tab 5'!BF27&lt;&gt;0,(ROUND('[1]Tab 5'!BF27,3)/1000),"                   -")</f>
        <v>                   -</v>
      </c>
      <c r="BR45" s="153" t="str">
        <f aca="false">IF('[1]Tab 5'!BG27&lt;&gt;0,(ROUND('[1]Tab 5'!BG27,3)/1000),"                   -")</f>
        <v>                   -</v>
      </c>
      <c r="BS45" s="153" t="str">
        <f aca="false">IF('[1]Tab 5'!BH27&lt;&gt;0,(ROUND('[1]Tab 5'!BH27,3)/1000),"                   -")</f>
        <v>                   -</v>
      </c>
      <c r="BT45" s="153" t="str">
        <f aca="false">IF('[1]Tab 5'!BI27&lt;&gt;0,(ROUND('[1]Tab 5'!BI27,3)/1000),"                   -")</f>
        <v>                   -</v>
      </c>
      <c r="BU45" s="153" t="str">
        <f aca="false">IF('[1]Tab 5'!BJ27&lt;&gt;0,(ROUND('[1]Tab 5'!BJ27,3)/1000),"                   -")</f>
        <v>                   -</v>
      </c>
      <c r="BV45" s="153" t="str">
        <f aca="false">IF('[1]Tab 5'!BK27&lt;&gt;0,(ROUND('[1]Tab 5'!BK27,3)/1000),"                   -")</f>
        <v>                   -</v>
      </c>
      <c r="BW45" s="269" t="s">
        <v>1194</v>
      </c>
      <c r="BX45" s="268" t="n">
        <v>247</v>
      </c>
      <c r="BY45" s="134" t="s">
        <v>157</v>
      </c>
      <c r="BZ45" s="153" t="str">
        <f aca="false">IF('[1]Tab 5'!BL27&lt;&gt;0,(ROUND('[1]Tab 5'!BL27,3)/1000),"                   -")</f>
        <v>                   -</v>
      </c>
      <c r="CA45" s="153" t="str">
        <f aca="false">IF('[1]Tab 5'!BM27&lt;&gt;0,(ROUND('[1]Tab 5'!BM27,3)/1000),"                   -")</f>
        <v>                   -</v>
      </c>
      <c r="CB45" s="153" t="str">
        <f aca="false">IF('[1]Tab 5'!BN27&lt;&gt;0,(ROUND('[1]Tab 5'!BN27,3)/1000),"                   -")</f>
        <v>                   -</v>
      </c>
      <c r="CC45" s="153" t="str">
        <f aca="false">IF('[1]Tab 5'!BO27&lt;&gt;0,(ROUND('[1]Tab 5'!BO27,3)/1000),"                   -")</f>
        <v>                   -</v>
      </c>
      <c r="CD45" s="153" t="str">
        <f aca="false">IF('[1]Tab 5'!BP27&lt;&gt;0,(ROUND('[1]Tab 5'!BP27,3)/1000),"                   -")</f>
        <v>                   -</v>
      </c>
      <c r="CE45" s="153" t="str">
        <f aca="false">IF('[1]Tab 5'!BQ27&lt;&gt;0,(ROUND('[1]Tab 5'!BQ27,3)/1000),"                   -")</f>
        <v>                   -</v>
      </c>
      <c r="CF45" s="153" t="str">
        <f aca="false">IF('[1]Tab 5'!BR27&lt;&gt;0,(ROUND('[1]Tab 5'!BR27,3)/1000),"                   -")</f>
        <v>                   -</v>
      </c>
      <c r="CG45" s="153" t="str">
        <f aca="false">IF('[1]Tab 5'!BS27&lt;&gt;0,(ROUND('[1]Tab 5'!BS27,3)/1000),"                   -")</f>
        <v>                   -</v>
      </c>
      <c r="CH45" s="153" t="str">
        <f aca="false">IF('[1]Tab 5'!BT27&lt;&gt;0,(ROUND('[1]Tab 5'!BT27,3)/1000),"                   -")</f>
        <v>                   -</v>
      </c>
      <c r="CI45" s="153" t="n">
        <f aca="false">IF('[1]Tab 5'!BU27&lt;&gt;0,(ROUND('[1]Tab 5'!BU27,3)/1000),"                   -")</f>
        <v>11.622</v>
      </c>
      <c r="CJ45" s="153" t="str">
        <f aca="false">IF('[1]Tab 5'!BV27&lt;&gt;0,(ROUND('[1]Tab 5'!BV27,3)/1000),"                   -")</f>
        <v>                   -</v>
      </c>
      <c r="CK45" s="153" t="n">
        <f aca="false">IF('[1]Tab 5'!BW27&lt;&gt;0,(ROUND('[1]Tab 5'!BW27,3)/1000),"                   -")</f>
        <v>11.622</v>
      </c>
      <c r="CL45" s="269" t="s">
        <v>1194</v>
      </c>
      <c r="CM45" s="268" t="n">
        <v>247</v>
      </c>
      <c r="CN45" s="134" t="s">
        <v>157</v>
      </c>
      <c r="CO45" s="153" t="str">
        <f aca="false">IF('[1]Tab 5'!BX27&lt;&gt;0,(ROUND('[1]Tab 5'!BX27,3)/1000),"                   -")</f>
        <v>                   -</v>
      </c>
      <c r="CP45" s="153" t="str">
        <f aca="false">IF('[1]Tab 5'!BY27&lt;&gt;0,(ROUND('[1]Tab 5'!BY27,3)/1000),"                   -")</f>
        <v>                   -</v>
      </c>
      <c r="CQ45" s="153" t="str">
        <f aca="false">IF('[1]Tab 5'!BZ27&lt;&gt;0,(ROUND('[1]Tab 5'!BZ27,3)/1000),"                   -")</f>
        <v>                   -</v>
      </c>
      <c r="CR45" s="153" t="str">
        <f aca="false">IF('[1]Tab 5'!CA27&lt;&gt;0,(ROUND('[1]Tab 5'!CA27,3)/1000),"                   -")</f>
        <v>                   -</v>
      </c>
      <c r="CS45" s="153" t="str">
        <f aca="false">IF('[1]Tab 5'!CB27&lt;&gt;0,(ROUND('[1]Tab 5'!CB27,3)/1000),"                   -")</f>
        <v>                   -</v>
      </c>
      <c r="CT45" s="153" t="str">
        <f aca="false">IF('[1]Tab 5'!CC27&lt;&gt;0,(ROUND('[1]Tab 5'!CC27,3)/1000),"                   -")</f>
        <v>                   -</v>
      </c>
      <c r="CU45" s="153" t="str">
        <f aca="false">IF('[1]Tab 5'!CD27&lt;&gt;0,(ROUND('[1]Tab 5'!CD27,3)/1000),"                   -")</f>
        <v>                   -</v>
      </c>
      <c r="CV45" s="153" t="str">
        <f aca="false">IF('[1]Tab 5'!CE27&lt;&gt;0,(ROUND('[1]Tab 5'!CE27,3)/1000),"                   -")</f>
        <v>                   -</v>
      </c>
      <c r="CW45" s="153" t="str">
        <f aca="false">IF('[1]Tab 5'!CF27&lt;&gt;0,(ROUND('[1]Tab 5'!CF27,3)/1000),"                   -")</f>
        <v>                   -</v>
      </c>
      <c r="CX45" s="153" t="str">
        <f aca="false">IF('[1]Tab 5'!CG27&lt;&gt;0,(ROUND('[1]Tab 5'!CG27,3)/1000),"                   -")</f>
        <v>                   -</v>
      </c>
      <c r="CY45" s="153" t="str">
        <f aca="false">IF('[1]Tab 5'!CH27&lt;&gt;0,(ROUND('[1]Tab 5'!CH27,3)/1000),"                   -")</f>
        <v>                   -</v>
      </c>
      <c r="CZ45" s="153" t="str">
        <f aca="false">IF('[1]Tab 5'!CI27&lt;&gt;0,(ROUND('[1]Tab 5'!CI27,3)/1000),"                   -")</f>
        <v>                   -</v>
      </c>
      <c r="DA45" s="269" t="s">
        <v>1194</v>
      </c>
      <c r="DB45" s="268" t="n">
        <v>247</v>
      </c>
      <c r="DC45" s="134" t="s">
        <v>157</v>
      </c>
      <c r="DD45" s="153" t="str">
        <f aca="false">IF('[1]Tab 5'!CJ27&lt;&gt;0,(ROUND('[1]Tab 5'!CJ27,3)/1000),"                   -")</f>
        <v>                   -</v>
      </c>
      <c r="DE45" s="153" t="str">
        <f aca="false">IF('[1]Tab 5'!CK27&lt;&gt;0,(ROUND('[1]Tab 5'!CK27,3)/1000),"                   -")</f>
        <v>                   -</v>
      </c>
      <c r="DF45" s="153" t="str">
        <f aca="false">IF('[1]Tab 5'!CL27&lt;&gt;0,(ROUND('[1]Tab 5'!CL27,3)/1000),"                   -")</f>
        <v>                   -</v>
      </c>
      <c r="DG45" s="153" t="str">
        <f aca="false">IF('[1]Tab 5'!CM27&lt;&gt;0,(ROUND('[1]Tab 5'!CM27,3)/1000),"                   -")</f>
        <v>                   -</v>
      </c>
      <c r="DH45" s="153" t="n">
        <f aca="false">IF('[1]Tab 5'!CN27&lt;&gt;0,(ROUND('[1]Tab 5'!CN27,3)/1000),"                   -")</f>
        <v>11.622</v>
      </c>
      <c r="DI45" s="153" t="str">
        <f aca="false">IF('[1]Tab 5'!CO27&lt;&gt;0,(ROUND('[1]Tab 5'!CO27,3)/1000),"                   -")</f>
        <v>                   -</v>
      </c>
      <c r="DJ45" s="153" t="str">
        <f aca="false">IF('[1]Tab 5'!CP27&lt;&gt;0,(ROUND('[1]Tab 5'!CP27,3)/1000),"                   -")</f>
        <v>                   -</v>
      </c>
      <c r="DK45" s="153" t="n">
        <f aca="false">IF('[1]Tab 5'!CQ27&lt;&gt;0,(ROUND('[1]Tab 5'!CQ27,3)/1000),"                   -")</f>
        <v>11.622</v>
      </c>
      <c r="DL45" s="153" t="str">
        <f aca="false">IF('[1]Tab 5'!CR27&lt;&gt;0,(ROUND('[1]Tab 5'!CR27,3)/1000),"                   -")</f>
        <v>                   -</v>
      </c>
      <c r="DM45" s="153" t="n">
        <f aca="false">IF('[1]Tab 5'!CS27&lt;&gt;0,(ROUND('[1]Tab 5'!CS27,3)/1000),"                   -")</f>
        <v>11.622</v>
      </c>
      <c r="DN45" s="270" t="n">
        <f aca="false">IF('[1]Tab 5'!CT27&lt;&gt;0,(ROUND('[1]Tab 5'!CT27,3)/1000),"                   -")</f>
        <v>-165.303</v>
      </c>
      <c r="DO45" s="269" t="s">
        <v>1194</v>
      </c>
    </row>
    <row r="46" customFormat="false" ht="11.25" hidden="false" customHeight="true" outlineLevel="0" collapsed="false">
      <c r="A46" s="268" t="n">
        <v>26</v>
      </c>
      <c r="B46" s="134" t="s">
        <v>158</v>
      </c>
      <c r="C46" s="153" t="n">
        <f aca="false">IF('[1]Tab 5'!D28&lt;&gt;0,(ROUND('[1]Tab 5'!D28,3)/1000),"                   -")</f>
        <v>3515.835</v>
      </c>
      <c r="D46" s="153" t="n">
        <f aca="false">IF('[1]Tab 5'!E28&lt;&gt;0,(ROUND('[1]Tab 5'!E28,3)/1000),"                   -")</f>
        <v>3347.681</v>
      </c>
      <c r="E46" s="153" t="n">
        <f aca="false">IF('[1]Tab 5'!F28&lt;&gt;0,(ROUND('[1]Tab 5'!F28,3)/1000),"                   -")</f>
        <v>149.504</v>
      </c>
      <c r="F46" s="153" t="str">
        <f aca="false">IF('[1]Tab 5'!G28&lt;&gt;0,(ROUND('[1]Tab 5'!G28,3)/1000),"                   -")</f>
        <v>                   -</v>
      </c>
      <c r="G46" s="153" t="n">
        <f aca="false">IF('[1]Tab 5'!H28&lt;&gt;0,(ROUND('[1]Tab 5'!H28,3)/1000),"                   -")</f>
        <v>18.65</v>
      </c>
      <c r="H46" s="153" t="n">
        <f aca="false">IF('[1]Tab 5'!I28&lt;&gt;0,(ROUND('[1]Tab 5'!I28,3)/1000),"                   -")</f>
        <v>760.691</v>
      </c>
      <c r="I46" s="153" t="n">
        <f aca="false">IF('[1]Tab 5'!J28&lt;&gt;0,(ROUND('[1]Tab 5'!J28,3)/1000),"                   -")</f>
        <v>233.387</v>
      </c>
      <c r="J46" s="153" t="n">
        <f aca="false">IF('[1]Tab 5'!K28&lt;&gt;0,(ROUND('[1]Tab 5'!K28,3)/1000),"                   -")</f>
        <v>2341.193</v>
      </c>
      <c r="K46" s="153" t="n">
        <f aca="false">IF('[1]Tab 5'!L28&lt;&gt;0,(ROUND('[1]Tab 5'!L28,3)/1000),"                   -")</f>
        <v>3204.085</v>
      </c>
      <c r="L46" s="153" t="str">
        <f aca="false">IF('[1]Tab 5'!M28&lt;&gt;0,(ROUND('[1]Tab 5'!M28,3)/1000),"                   -")</f>
        <v>                   -</v>
      </c>
      <c r="M46" s="153" t="n">
        <f aca="false">IF('[1]Tab 5'!N28&lt;&gt;0,(ROUND('[1]Tab 5'!N28,3)/1000),"                   -")</f>
        <v>463.39</v>
      </c>
      <c r="N46" s="153" t="n">
        <f aca="false">IF('[1]Tab 5'!O28&lt;&gt;0,(ROUND('[1]Tab 5'!O28,3)/1000),"                   -")</f>
        <v>114.896</v>
      </c>
      <c r="O46" s="269" t="s">
        <v>1195</v>
      </c>
      <c r="P46" s="268" t="n">
        <v>26</v>
      </c>
      <c r="Q46" s="134" t="s">
        <v>158</v>
      </c>
      <c r="R46" s="153" t="n">
        <f aca="false">IF('[1]Tab 5'!P28&lt;&gt;0,(ROUND('[1]Tab 5'!P28,3)/1000),"                   -")</f>
        <v>6.157</v>
      </c>
      <c r="S46" s="153" t="n">
        <f aca="false">IF('[1]Tab 5'!Q28&lt;&gt;0,(ROUND('[1]Tab 5'!Q28,3)/1000),"                   -")</f>
        <v>727.191</v>
      </c>
      <c r="T46" s="153" t="n">
        <f aca="false">IF('[1]Tab 5'!R28&lt;&gt;0,(ROUND('[1]Tab 5'!R28,3)/1000),"                   -")</f>
        <v>246.297</v>
      </c>
      <c r="U46" s="153" t="n">
        <f aca="false">IF('[1]Tab 5'!S28&lt;&gt;0,(ROUND('[1]Tab 5'!S28,3)/1000),"                   -")</f>
        <v>123.386</v>
      </c>
      <c r="V46" s="153" t="str">
        <f aca="false">IF('[1]Tab 5'!T28&lt;&gt;0,(ROUND('[1]Tab 5'!T28,3)/1000),"                   -")</f>
        <v>                   -</v>
      </c>
      <c r="W46" s="153" t="n">
        <f aca="false">IF('[1]Tab 5'!U28&lt;&gt;0,(ROUND('[1]Tab 5'!U28,3)/1000),"                   -")</f>
        <v>2226.638</v>
      </c>
      <c r="X46" s="153" t="n">
        <f aca="false">IF('[1]Tab 5'!V28&lt;&gt;0,(ROUND('[1]Tab 5'!V28,3)/1000),"                   -")</f>
        <v>250.276</v>
      </c>
      <c r="Y46" s="153" t="str">
        <f aca="false">IF('[1]Tab 5'!W28&lt;&gt;0,(ROUND('[1]Tab 5'!W28,3)/1000),"                   -")</f>
        <v>                   -</v>
      </c>
      <c r="Z46" s="153" t="str">
        <f aca="false">IF('[1]Tab 5'!X28&lt;&gt;0,(ROUND('[1]Tab 5'!X28,3)/1000),"                   -")</f>
        <v>                   -</v>
      </c>
      <c r="AA46" s="153" t="str">
        <f aca="false">IF('[1]Tab 5'!Y28&lt;&gt;0,(ROUND('[1]Tab 5'!Y28,3)/1000),"                   -")</f>
        <v>                   -</v>
      </c>
      <c r="AB46" s="153" t="n">
        <f aca="false">IF('[1]Tab 5'!Z28&lt;&gt;0,(ROUND('[1]Tab 5'!Z28,3)/1000),"                   -")</f>
        <v>14213.422</v>
      </c>
      <c r="AC46" s="153" t="n">
        <f aca="false">IF('[1]Tab 5'!AA28&lt;&gt;0,(ROUND('[1]Tab 5'!AA28,3)/1000),"                   -")</f>
        <v>22.122</v>
      </c>
      <c r="AD46" s="269" t="s">
        <v>1195</v>
      </c>
      <c r="AE46" s="268" t="n">
        <v>26</v>
      </c>
      <c r="AF46" s="134" t="s">
        <v>158</v>
      </c>
      <c r="AG46" s="153" t="n">
        <f aca="false">IF('[1]Tab 5'!AB28&lt;&gt;0,(ROUND('[1]Tab 5'!AB28,3)/1000),"                   -")</f>
        <v>14191.3</v>
      </c>
      <c r="AH46" s="153" t="str">
        <f aca="false">IF('[1]Tab 5'!AC28&lt;&gt;0,(ROUND('[1]Tab 5'!AC28,3)/1000),"                   -")</f>
        <v>                   -</v>
      </c>
      <c r="AI46" s="153" t="str">
        <f aca="false">IF('[1]Tab 5'!AD28&lt;&gt;0,(ROUND('[1]Tab 5'!AD28,3)/1000),"                   -")</f>
        <v>                   -</v>
      </c>
      <c r="AJ46" s="153" t="n">
        <f aca="false">IF('[1]Tab 5'!AE28&lt;&gt;0,(ROUND('[1]Tab 5'!AE28,3)/1000),"                   -")</f>
        <v>751.034</v>
      </c>
      <c r="AK46" s="153" t="n">
        <f aca="false">IF('[1]Tab 5'!AF28&lt;&gt;0,(ROUND('[1]Tab 5'!AF28,3)/1000),"                   -")</f>
        <v>4679.09</v>
      </c>
      <c r="AL46" s="153" t="str">
        <f aca="false">IF('[1]Tab 5'!AG28&lt;&gt;0,(ROUND('[1]Tab 5'!AG28,3)/1000),"                   -")</f>
        <v>                   -</v>
      </c>
      <c r="AM46" s="153" t="str">
        <f aca="false">IF('[1]Tab 5'!AH28&lt;&gt;0,(ROUND('[1]Tab 5'!AH28,3)/1000),"                   -")</f>
        <v>                   -</v>
      </c>
      <c r="AN46" s="153" t="str">
        <f aca="false">IF('[1]Tab 5'!AI28&lt;&gt;0,(ROUND('[1]Tab 5'!AI28,3)/1000),"                   -")</f>
        <v>                   -</v>
      </c>
      <c r="AO46" s="153" t="str">
        <f aca="false">IF('[1]Tab 5'!AJ28&lt;&gt;0,(ROUND('[1]Tab 5'!AJ28,3)/1000),"                   -")</f>
        <v>                   -</v>
      </c>
      <c r="AP46" s="153" t="str">
        <f aca="false">IF('[1]Tab 5'!AK28&lt;&gt;0,(ROUND('[1]Tab 5'!AK28,3)/1000),"                   -")</f>
        <v>                   -</v>
      </c>
      <c r="AQ46" s="153" t="n">
        <f aca="false">IF('[1]Tab 5'!AL28&lt;&gt;0,(ROUND('[1]Tab 5'!AL28,3)/1000),"                   -")</f>
        <v>5430.124</v>
      </c>
      <c r="AR46" s="153" t="str">
        <f aca="false">IF('[1]Tab 5'!AM28&lt;&gt;0,(ROUND('[1]Tab 5'!AM28,3)/1000),"                   -")</f>
        <v>                   -</v>
      </c>
      <c r="AS46" s="269" t="s">
        <v>1195</v>
      </c>
      <c r="AT46" s="268" t="n">
        <v>26</v>
      </c>
      <c r="AU46" s="134" t="s">
        <v>158</v>
      </c>
      <c r="AV46" s="153" t="n">
        <f aca="false">IF('[1]Tab 5'!AN28&lt;&gt;0,(ROUND('[1]Tab 5'!AN28,3)/1000),"                   -")</f>
        <v>5430.124</v>
      </c>
      <c r="AW46" s="153" t="n">
        <f aca="false">IF('[1]Tab 5'!AO28&lt;&gt;0,(ROUND('[1]Tab 5'!AO28,3)/1000),"                   -")</f>
        <v>19643.546</v>
      </c>
      <c r="AX46" s="153" t="n">
        <f aca="false">IF('[1]Tab 5'!AP28&lt;&gt;0,(ROUND('[1]Tab 5'!AP28,3)/1000),"                   -")</f>
        <v>22.122</v>
      </c>
      <c r="AY46" s="153" t="n">
        <f aca="false">IF('[1]Tab 5'!AQ28&lt;&gt;0,(ROUND('[1]Tab 5'!AQ28,3)/1000),"                   -")</f>
        <v>1078.848</v>
      </c>
      <c r="AZ46" s="153" t="n">
        <f aca="false">IF('[1]Tab 5'!AR28&lt;&gt;0,(ROUND('[1]Tab 5'!AR28,3)/1000),"                   -")</f>
        <v>18542.576</v>
      </c>
      <c r="BA46" s="153" t="n">
        <f aca="false">IF('[1]Tab 5'!AS28&lt;&gt;0,(ROUND('[1]Tab 5'!AS28,3)/1000),"                   -")</f>
        <v>5194.642</v>
      </c>
      <c r="BB46" s="153" t="n">
        <f aca="false">IF('[1]Tab 5'!AT28&lt;&gt;0,(ROUND('[1]Tab 5'!AT28,3)/1000),"                   -")</f>
        <v>13347.934</v>
      </c>
      <c r="BC46" s="153" t="n">
        <f aca="false">IF('[1]Tab 5'!AU28&lt;&gt;0,(ROUND('[1]Tab 5'!AU28,3)/1000),"                   -")</f>
        <v>296.424</v>
      </c>
      <c r="BD46" s="153" t="str">
        <f aca="false">IF('[1]Tab 5'!AV28&lt;&gt;0,(ROUND('[1]Tab 5'!AV28,3)/1000),"                   -")</f>
        <v>                   -</v>
      </c>
      <c r="BE46" s="153" t="n">
        <f aca="false">IF('[1]Tab 5'!AW28&lt;&gt;0,(ROUND('[1]Tab 5'!AW28,3)/1000),"                   -")</f>
        <v>192.673</v>
      </c>
      <c r="BF46" s="153" t="n">
        <f aca="false">IF('[1]Tab 5'!AX28&lt;&gt;0,(ROUND('[1]Tab 5'!AX28,3)/1000),"                   -")</f>
        <v>75.979</v>
      </c>
      <c r="BG46" s="153" t="str">
        <f aca="false">IF('[1]Tab 5'!AY28&lt;&gt;0,(ROUND('[1]Tab 5'!AY28,3)/1000),"                   -")</f>
        <v>                   -</v>
      </c>
      <c r="BH46" s="269" t="s">
        <v>1195</v>
      </c>
      <c r="BI46" s="268" t="n">
        <v>26</v>
      </c>
      <c r="BJ46" s="134" t="s">
        <v>158</v>
      </c>
      <c r="BK46" s="153" t="n">
        <f aca="false">IF('[1]Tab 5'!AZ28&lt;&gt;0,(ROUND('[1]Tab 5'!AZ28,3)/1000),"                   -")</f>
        <v>1915.841</v>
      </c>
      <c r="BL46" s="153" t="n">
        <f aca="false">IF('[1]Tab 5'!BA28&lt;&gt;0,(ROUND('[1]Tab 5'!BA28,3)/1000),"                   -")</f>
        <v>15.059</v>
      </c>
      <c r="BM46" s="153" t="n">
        <f aca="false">IF('[1]Tab 5'!BB28&lt;&gt;0,(ROUND('[1]Tab 5'!BB28,3)/1000),"                   -")</f>
        <v>52.535</v>
      </c>
      <c r="BN46" s="153" t="n">
        <f aca="false">IF('[1]Tab 5'!BC28&lt;&gt;0,(ROUND('[1]Tab 5'!BC28,3)/1000),"                   -")</f>
        <v>80.052</v>
      </c>
      <c r="BO46" s="153" t="str">
        <f aca="false">IF('[1]Tab 5'!BD28&lt;&gt;0,(ROUND('[1]Tab 5'!BD28,3)/1000),"                   -")</f>
        <v>                   -</v>
      </c>
      <c r="BP46" s="153" t="str">
        <f aca="false">IF('[1]Tab 5'!BE28&lt;&gt;0,(ROUND('[1]Tab 5'!BE28,3)/1000),"                   -")</f>
        <v>                   -</v>
      </c>
      <c r="BQ46" s="153" t="n">
        <f aca="false">IF('[1]Tab 5'!BF28&lt;&gt;0,(ROUND('[1]Tab 5'!BF28,3)/1000),"                   -")</f>
        <v>2947.95</v>
      </c>
      <c r="BR46" s="153" t="n">
        <f aca="false">IF('[1]Tab 5'!BG28&lt;&gt;0,(ROUND('[1]Tab 5'!BG28,3)/1000),"                   -")</f>
        <v>7.063</v>
      </c>
      <c r="BS46" s="153" t="n">
        <f aca="false">IF('[1]Tab 5'!BH28&lt;&gt;0,(ROUND('[1]Tab 5'!BH28,3)/1000),"                   -")</f>
        <v>4.906</v>
      </c>
      <c r="BT46" s="153" t="str">
        <f aca="false">IF('[1]Tab 5'!BI28&lt;&gt;0,(ROUND('[1]Tab 5'!BI28,3)/1000),"                   -")</f>
        <v>                   -</v>
      </c>
      <c r="BU46" s="153" t="str">
        <f aca="false">IF('[1]Tab 5'!BJ28&lt;&gt;0,(ROUND('[1]Tab 5'!BJ28,3)/1000),"                   -")</f>
        <v>                   -</v>
      </c>
      <c r="BV46" s="153" t="str">
        <f aca="false">IF('[1]Tab 5'!BK28&lt;&gt;0,(ROUND('[1]Tab 5'!BK28,3)/1000),"                   -")</f>
        <v>                   -</v>
      </c>
      <c r="BW46" s="269" t="s">
        <v>1195</v>
      </c>
      <c r="BX46" s="268" t="n">
        <v>26</v>
      </c>
      <c r="BY46" s="134" t="s">
        <v>158</v>
      </c>
      <c r="BZ46" s="153" t="str">
        <f aca="false">IF('[1]Tab 5'!BL28&lt;&gt;0,(ROUND('[1]Tab 5'!BL28,3)/1000),"                   -")</f>
        <v>                   -</v>
      </c>
      <c r="CA46" s="153" t="str">
        <f aca="false">IF('[1]Tab 5'!BM28&lt;&gt;0,(ROUND('[1]Tab 5'!BM28,3)/1000),"                   -")</f>
        <v>                   -</v>
      </c>
      <c r="CB46" s="153" t="str">
        <f aca="false">IF('[1]Tab 5'!BN28&lt;&gt;0,(ROUND('[1]Tab 5'!BN28,3)/1000),"                   -")</f>
        <v>                   -</v>
      </c>
      <c r="CC46" s="153" t="str">
        <f aca="false">IF('[1]Tab 5'!BO28&lt;&gt;0,(ROUND('[1]Tab 5'!BO28,3)/1000),"                   -")</f>
        <v>                   -</v>
      </c>
      <c r="CD46" s="153" t="str">
        <f aca="false">IF('[1]Tab 5'!BP28&lt;&gt;0,(ROUND('[1]Tab 5'!BP28,3)/1000),"                   -")</f>
        <v>                   -</v>
      </c>
      <c r="CE46" s="153" t="str">
        <f aca="false">IF('[1]Tab 5'!BQ28&lt;&gt;0,(ROUND('[1]Tab 5'!BQ28,3)/1000),"                   -")</f>
        <v>                   -</v>
      </c>
      <c r="CF46" s="153" t="str">
        <f aca="false">IF('[1]Tab 5'!BR28&lt;&gt;0,(ROUND('[1]Tab 5'!BR28,3)/1000),"                   -")</f>
        <v>                   -</v>
      </c>
      <c r="CG46" s="153" t="str">
        <f aca="false">IF('[1]Tab 5'!BS28&lt;&gt;0,(ROUND('[1]Tab 5'!BS28,3)/1000),"                   -")</f>
        <v>                   -</v>
      </c>
      <c r="CH46" s="153" t="str">
        <f aca="false">IF('[1]Tab 5'!BT28&lt;&gt;0,(ROUND('[1]Tab 5'!BT28,3)/1000),"                   -")</f>
        <v>                   -</v>
      </c>
      <c r="CI46" s="153" t="n">
        <f aca="false">IF('[1]Tab 5'!BU28&lt;&gt;0,(ROUND('[1]Tab 5'!BU28,3)/1000),"                   -")</f>
        <v>5588.482</v>
      </c>
      <c r="CJ46" s="153" t="n">
        <f aca="false">IF('[1]Tab 5'!BV28&lt;&gt;0,(ROUND('[1]Tab 5'!BV28,3)/1000),"                   -")</f>
        <v>22.122</v>
      </c>
      <c r="CK46" s="153" t="n">
        <f aca="false">IF('[1]Tab 5'!BW28&lt;&gt;0,(ROUND('[1]Tab 5'!BW28,3)/1000),"                   -")</f>
        <v>5566.36</v>
      </c>
      <c r="CL46" s="269" t="s">
        <v>1195</v>
      </c>
      <c r="CM46" s="268" t="n">
        <v>26</v>
      </c>
      <c r="CN46" s="134" t="s">
        <v>158</v>
      </c>
      <c r="CO46" s="153" t="str">
        <f aca="false">IF('[1]Tab 5'!BX28&lt;&gt;0,(ROUND('[1]Tab 5'!BX28,3)/1000),"                   -")</f>
        <v>                   -</v>
      </c>
      <c r="CP46" s="153" t="str">
        <f aca="false">IF('[1]Tab 5'!BY28&lt;&gt;0,(ROUND('[1]Tab 5'!BY28,3)/1000),"                   -")</f>
        <v>                   -</v>
      </c>
      <c r="CQ46" s="153" t="str">
        <f aca="false">IF('[1]Tab 5'!BZ28&lt;&gt;0,(ROUND('[1]Tab 5'!BZ28,3)/1000),"                   -")</f>
        <v>                   -</v>
      </c>
      <c r="CR46" s="153" t="str">
        <f aca="false">IF('[1]Tab 5'!CA28&lt;&gt;0,(ROUND('[1]Tab 5'!CA28,3)/1000),"                   -")</f>
        <v>                   -</v>
      </c>
      <c r="CS46" s="153" t="n">
        <f aca="false">IF('[1]Tab 5'!CB28&lt;&gt;0,(ROUND('[1]Tab 5'!CB28,3)/1000),"                   -")</f>
        <v>10.218</v>
      </c>
      <c r="CT46" s="153" t="n">
        <f aca="false">IF('[1]Tab 5'!CC28&lt;&gt;0,(ROUND('[1]Tab 5'!CC28,3)/1000),"                   -")</f>
        <v>273.41</v>
      </c>
      <c r="CU46" s="153" t="str">
        <f aca="false">IF('[1]Tab 5'!CD28&lt;&gt;0,(ROUND('[1]Tab 5'!CD28,3)/1000),"                   -")</f>
        <v>                   -</v>
      </c>
      <c r="CV46" s="153" t="str">
        <f aca="false">IF('[1]Tab 5'!CE28&lt;&gt;0,(ROUND('[1]Tab 5'!CE28,3)/1000),"                   -")</f>
        <v>                   -</v>
      </c>
      <c r="CW46" s="153" t="n">
        <f aca="false">IF('[1]Tab 5'!CF28&lt;&gt;0,(ROUND('[1]Tab 5'!CF28,3)/1000),"                   -")</f>
        <v>0.21</v>
      </c>
      <c r="CX46" s="153" t="str">
        <f aca="false">IF('[1]Tab 5'!CG28&lt;&gt;0,(ROUND('[1]Tab 5'!CG28,3)/1000),"                   -")</f>
        <v>                   -</v>
      </c>
      <c r="CY46" s="153" t="str">
        <f aca="false">IF('[1]Tab 5'!CH28&lt;&gt;0,(ROUND('[1]Tab 5'!CH28,3)/1000),"                   -")</f>
        <v>                   -</v>
      </c>
      <c r="CZ46" s="153" t="str">
        <f aca="false">IF('[1]Tab 5'!CI28&lt;&gt;0,(ROUND('[1]Tab 5'!CI28,3)/1000),"                   -")</f>
        <v>                   -</v>
      </c>
      <c r="DA46" s="269" t="s">
        <v>1195</v>
      </c>
      <c r="DB46" s="268" t="n">
        <v>26</v>
      </c>
      <c r="DC46" s="134" t="s">
        <v>158</v>
      </c>
      <c r="DD46" s="153" t="str">
        <f aca="false">IF('[1]Tab 5'!CJ28&lt;&gt;0,(ROUND('[1]Tab 5'!CJ28,3)/1000),"                   -")</f>
        <v>                   -</v>
      </c>
      <c r="DE46" s="153" t="n">
        <f aca="false">IF('[1]Tab 5'!CK28&lt;&gt;0,(ROUND('[1]Tab 5'!CK28,3)/1000),"                   -")</f>
        <v>283.838</v>
      </c>
      <c r="DF46" s="153" t="str">
        <f aca="false">IF('[1]Tab 5'!CL28&lt;&gt;0,(ROUND('[1]Tab 5'!CL28,3)/1000),"                   -")</f>
        <v>                   -</v>
      </c>
      <c r="DG46" s="153" t="n">
        <f aca="false">IF('[1]Tab 5'!CM28&lt;&gt;0,(ROUND('[1]Tab 5'!CM28,3)/1000),"                   -")</f>
        <v>283.838</v>
      </c>
      <c r="DH46" s="153" t="n">
        <f aca="false">IF('[1]Tab 5'!CN28&lt;&gt;0,(ROUND('[1]Tab 5'!CN28,3)/1000),"                   -")</f>
        <v>5872.32</v>
      </c>
      <c r="DI46" s="153" t="n">
        <f aca="false">IF('[1]Tab 5'!CO28&lt;&gt;0,(ROUND('[1]Tab 5'!CO28,3)/1000),"                   -")</f>
        <v>22.122</v>
      </c>
      <c r="DJ46" s="153" t="n">
        <f aca="false">IF('[1]Tab 5'!CP28&lt;&gt;0,(ROUND('[1]Tab 5'!CP28,3)/1000),"                   -")</f>
        <v>7.624</v>
      </c>
      <c r="DK46" s="153" t="n">
        <f aca="false">IF('[1]Tab 5'!CQ28&lt;&gt;0,(ROUND('[1]Tab 5'!CQ28,3)/1000),"                   -")</f>
        <v>5842.574</v>
      </c>
      <c r="DL46" s="153" t="n">
        <f aca="false">IF('[1]Tab 5'!CR28&lt;&gt;0,(ROUND('[1]Tab 5'!CR28,3)/1000),"                   -")</f>
        <v>5194.642</v>
      </c>
      <c r="DM46" s="153" t="n">
        <f aca="false">IF('[1]Tab 5'!CS28&lt;&gt;0,(ROUND('[1]Tab 5'!CS28,3)/1000),"                   -")</f>
        <v>647.932</v>
      </c>
      <c r="DN46" s="270" t="n">
        <f aca="false">IF('[1]Tab 5'!CT28&lt;&gt;0,(ROUND('[1]Tab 5'!CT28,3)/1000),"                   -")</f>
        <v>-13771.226</v>
      </c>
      <c r="DO46" s="269" t="s">
        <v>1195</v>
      </c>
    </row>
    <row r="47" customFormat="false" ht="11.25" hidden="false" customHeight="true" outlineLevel="0" collapsed="false">
      <c r="A47" s="268" t="n">
        <v>27</v>
      </c>
      <c r="B47" s="134" t="s">
        <v>159</v>
      </c>
      <c r="C47" s="153" t="n">
        <f aca="false">IF('[1]Tab 5'!D29&lt;&gt;0,(ROUND('[1]Tab 5'!D29,3)/1000),"                   -")</f>
        <v>6229.403</v>
      </c>
      <c r="D47" s="153" t="n">
        <f aca="false">IF('[1]Tab 5'!E29&lt;&gt;0,(ROUND('[1]Tab 5'!E29,3)/1000),"                   -")</f>
        <v>6063.368</v>
      </c>
      <c r="E47" s="153" t="n">
        <f aca="false">IF('[1]Tab 5'!F29&lt;&gt;0,(ROUND('[1]Tab 5'!F29,3)/1000),"                   -")</f>
        <v>161.625</v>
      </c>
      <c r="F47" s="153" t="str">
        <f aca="false">IF('[1]Tab 5'!G29&lt;&gt;0,(ROUND('[1]Tab 5'!G29,3)/1000),"                   -")</f>
        <v>                   -</v>
      </c>
      <c r="G47" s="153" t="n">
        <f aca="false">IF('[1]Tab 5'!H29&lt;&gt;0,(ROUND('[1]Tab 5'!H29,3)/1000),"                   -")</f>
        <v>4.41</v>
      </c>
      <c r="H47" s="153" t="n">
        <f aca="false">IF('[1]Tab 5'!I29&lt;&gt;0,(ROUND('[1]Tab 5'!I29,3)/1000),"                   -")</f>
        <v>1611.892</v>
      </c>
      <c r="I47" s="153" t="n">
        <f aca="false">IF('[1]Tab 5'!J29&lt;&gt;0,(ROUND('[1]Tab 5'!J29,3)/1000),"                   -")</f>
        <v>278.815</v>
      </c>
      <c r="J47" s="153" t="n">
        <f aca="false">IF('[1]Tab 5'!K29&lt;&gt;0,(ROUND('[1]Tab 5'!K29,3)/1000),"                   -")</f>
        <v>1374.214</v>
      </c>
      <c r="K47" s="153" t="n">
        <f aca="false">IF('[1]Tab 5'!L29&lt;&gt;0,(ROUND('[1]Tab 5'!L29,3)/1000),"                   -")</f>
        <v>5028.273</v>
      </c>
      <c r="L47" s="153" t="n">
        <f aca="false">IF('[1]Tab 5'!M29&lt;&gt;0,(ROUND('[1]Tab 5'!M29,3)/1000),"                   -")</f>
        <v>22.02</v>
      </c>
      <c r="M47" s="153" t="n">
        <f aca="false">IF('[1]Tab 5'!N29&lt;&gt;0,(ROUND('[1]Tab 5'!N29,3)/1000),"                   -")</f>
        <v>937.367</v>
      </c>
      <c r="N47" s="153" t="n">
        <f aca="false">IF('[1]Tab 5'!O29&lt;&gt;0,(ROUND('[1]Tab 5'!O29,3)/1000),"                   -")</f>
        <v>255.227</v>
      </c>
      <c r="O47" s="269" t="s">
        <v>1196</v>
      </c>
      <c r="P47" s="268" t="n">
        <v>27</v>
      </c>
      <c r="Q47" s="134" t="s">
        <v>159</v>
      </c>
      <c r="R47" s="153" t="n">
        <f aca="false">IF('[1]Tab 5'!P29&lt;&gt;0,(ROUND('[1]Tab 5'!P29,3)/1000),"                   -")</f>
        <v>112.293</v>
      </c>
      <c r="S47" s="153" t="n">
        <f aca="false">IF('[1]Tab 5'!Q29&lt;&gt;0,(ROUND('[1]Tab 5'!Q29,3)/1000),"                   -")</f>
        <v>1101.416</v>
      </c>
      <c r="T47" s="153" t="n">
        <f aca="false">IF('[1]Tab 5'!R29&lt;&gt;0,(ROUND('[1]Tab 5'!R29,3)/1000),"                   -")</f>
        <v>177.593</v>
      </c>
      <c r="U47" s="153" t="n">
        <f aca="false">IF('[1]Tab 5'!S29&lt;&gt;0,(ROUND('[1]Tab 5'!S29,3)/1000),"                   -")</f>
        <v>157.452</v>
      </c>
      <c r="V47" s="153" t="str">
        <f aca="false">IF('[1]Tab 5'!T29&lt;&gt;0,(ROUND('[1]Tab 5'!T29,3)/1000),"                   -")</f>
        <v>                   -</v>
      </c>
      <c r="W47" s="153" t="n">
        <f aca="false">IF('[1]Tab 5'!U29&lt;&gt;0,(ROUND('[1]Tab 5'!U29,3)/1000),"                   -")</f>
        <v>3.908</v>
      </c>
      <c r="X47" s="153" t="n">
        <f aca="false">IF('[1]Tab 5'!V29&lt;&gt;0,(ROUND('[1]Tab 5'!V29,3)/1000),"                   -")</f>
        <v>284.472</v>
      </c>
      <c r="Y47" s="153" t="str">
        <f aca="false">IF('[1]Tab 5'!W29&lt;&gt;0,(ROUND('[1]Tab 5'!W29,3)/1000),"                   -")</f>
        <v>                   -</v>
      </c>
      <c r="Z47" s="153" t="str">
        <f aca="false">IF('[1]Tab 5'!X29&lt;&gt;0,(ROUND('[1]Tab 5'!X29,3)/1000),"                   -")</f>
        <v>                   -</v>
      </c>
      <c r="AA47" s="153" t="n">
        <f aca="false">IF('[1]Tab 5'!Y29&lt;&gt;0,(ROUND('[1]Tab 5'!Y29,3)/1000),"                   -")</f>
        <v>0.005</v>
      </c>
      <c r="AB47" s="153" t="n">
        <f aca="false">IF('[1]Tab 5'!Z29&lt;&gt;0,(ROUND('[1]Tab 5'!Z29,3)/1000),"                   -")</f>
        <v>17574.35</v>
      </c>
      <c r="AC47" s="153" t="n">
        <f aca="false">IF('[1]Tab 5'!AA29&lt;&gt;0,(ROUND('[1]Tab 5'!AA29,3)/1000),"                   -")</f>
        <v>1164.881</v>
      </c>
      <c r="AD47" s="269" t="s">
        <v>1196</v>
      </c>
      <c r="AE47" s="268" t="n">
        <v>27</v>
      </c>
      <c r="AF47" s="134" t="s">
        <v>159</v>
      </c>
      <c r="AG47" s="153" t="n">
        <f aca="false">IF('[1]Tab 5'!AB29&lt;&gt;0,(ROUND('[1]Tab 5'!AB29,3)/1000),"                   -")</f>
        <v>16409.469</v>
      </c>
      <c r="AH47" s="153" t="str">
        <f aca="false">IF('[1]Tab 5'!AC29&lt;&gt;0,(ROUND('[1]Tab 5'!AC29,3)/1000),"                   -")</f>
        <v>                   -</v>
      </c>
      <c r="AI47" s="153" t="str">
        <f aca="false">IF('[1]Tab 5'!AD29&lt;&gt;0,(ROUND('[1]Tab 5'!AD29,3)/1000),"                   -")</f>
        <v>                   -</v>
      </c>
      <c r="AJ47" s="153" t="n">
        <f aca="false">IF('[1]Tab 5'!AE29&lt;&gt;0,(ROUND('[1]Tab 5'!AE29,3)/1000),"                   -")</f>
        <v>427.694</v>
      </c>
      <c r="AK47" s="153" t="n">
        <f aca="false">IF('[1]Tab 5'!AF29&lt;&gt;0,(ROUND('[1]Tab 5'!AF29,3)/1000),"                   -")</f>
        <v>816.172</v>
      </c>
      <c r="AL47" s="153" t="n">
        <f aca="false">IF('[1]Tab 5'!AG29&lt;&gt;0,(ROUND('[1]Tab 5'!AG29,3)/1000),"                   -")</f>
        <v>27.995</v>
      </c>
      <c r="AM47" s="153" t="str">
        <f aca="false">IF('[1]Tab 5'!AH29&lt;&gt;0,(ROUND('[1]Tab 5'!AH29,3)/1000),"                   -")</f>
        <v>                   -</v>
      </c>
      <c r="AN47" s="153" t="str">
        <f aca="false">IF('[1]Tab 5'!AI29&lt;&gt;0,(ROUND('[1]Tab 5'!AI29,3)/1000),"                   -")</f>
        <v>                   -</v>
      </c>
      <c r="AO47" s="153" t="str">
        <f aca="false">IF('[1]Tab 5'!AJ29&lt;&gt;0,(ROUND('[1]Tab 5'!AJ29,3)/1000),"                   -")</f>
        <v>                   -</v>
      </c>
      <c r="AP47" s="153" t="str">
        <f aca="false">IF('[1]Tab 5'!AK29&lt;&gt;0,(ROUND('[1]Tab 5'!AK29,3)/1000),"                   -")</f>
        <v>                   -</v>
      </c>
      <c r="AQ47" s="153" t="n">
        <f aca="false">IF('[1]Tab 5'!AL29&lt;&gt;0,(ROUND('[1]Tab 5'!AL29,3)/1000),"                   -")</f>
        <v>1271.861</v>
      </c>
      <c r="AR47" s="153" t="str">
        <f aca="false">IF('[1]Tab 5'!AM29&lt;&gt;0,(ROUND('[1]Tab 5'!AM29,3)/1000),"                   -")</f>
        <v>                   -</v>
      </c>
      <c r="AS47" s="269" t="s">
        <v>1196</v>
      </c>
      <c r="AT47" s="268" t="n">
        <v>27</v>
      </c>
      <c r="AU47" s="134" t="s">
        <v>159</v>
      </c>
      <c r="AV47" s="153" t="n">
        <f aca="false">IF('[1]Tab 5'!AN29&lt;&gt;0,(ROUND('[1]Tab 5'!AN29,3)/1000),"                   -")</f>
        <v>1271.861</v>
      </c>
      <c r="AW47" s="153" t="n">
        <f aca="false">IF('[1]Tab 5'!AO29&lt;&gt;0,(ROUND('[1]Tab 5'!AO29,3)/1000),"                   -")</f>
        <v>18846.211</v>
      </c>
      <c r="AX47" s="153" t="n">
        <f aca="false">IF('[1]Tab 5'!AP29&lt;&gt;0,(ROUND('[1]Tab 5'!AP29,3)/1000),"                   -")</f>
        <v>1164.881</v>
      </c>
      <c r="AY47" s="153" t="n">
        <f aca="false">IF('[1]Tab 5'!AQ29&lt;&gt;0,(ROUND('[1]Tab 5'!AQ29,3)/1000),"                   -")</f>
        <v>1415.104</v>
      </c>
      <c r="AZ47" s="153" t="n">
        <f aca="false">IF('[1]Tab 5'!AR29&lt;&gt;0,(ROUND('[1]Tab 5'!AR29,3)/1000),"                   -")</f>
        <v>16266.226</v>
      </c>
      <c r="BA47" s="153" t="n">
        <f aca="false">IF('[1]Tab 5'!AS29&lt;&gt;0,(ROUND('[1]Tab 5'!AS29,3)/1000),"                   -")</f>
        <v>5691.486</v>
      </c>
      <c r="BB47" s="153" t="n">
        <f aca="false">IF('[1]Tab 5'!AT29&lt;&gt;0,(ROUND('[1]Tab 5'!AT29,3)/1000),"                   -")</f>
        <v>10574.74</v>
      </c>
      <c r="BC47" s="153" t="n">
        <f aca="false">IF('[1]Tab 5'!AU29&lt;&gt;0,(ROUND('[1]Tab 5'!AU29,3)/1000),"                   -")</f>
        <v>10.086</v>
      </c>
      <c r="BD47" s="153" t="n">
        <f aca="false">IF('[1]Tab 5'!AV29&lt;&gt;0,(ROUND('[1]Tab 5'!AV29,3)/1000),"                   -")</f>
        <v>139.934</v>
      </c>
      <c r="BE47" s="153" t="n">
        <f aca="false">IF('[1]Tab 5'!AW29&lt;&gt;0,(ROUND('[1]Tab 5'!AW29,3)/1000),"                   -")</f>
        <v>63.718</v>
      </c>
      <c r="BF47" s="153" t="n">
        <f aca="false">IF('[1]Tab 5'!AX29&lt;&gt;0,(ROUND('[1]Tab 5'!AX29,3)/1000),"                   -")</f>
        <v>146.334</v>
      </c>
      <c r="BG47" s="153" t="str">
        <f aca="false">IF('[1]Tab 5'!AY29&lt;&gt;0,(ROUND('[1]Tab 5'!AY29,3)/1000),"                   -")</f>
        <v>                   -</v>
      </c>
      <c r="BH47" s="269" t="s">
        <v>1196</v>
      </c>
      <c r="BI47" s="268" t="n">
        <v>27</v>
      </c>
      <c r="BJ47" s="134" t="s">
        <v>159</v>
      </c>
      <c r="BK47" s="153" t="n">
        <f aca="false">IF('[1]Tab 5'!AZ29&lt;&gt;0,(ROUND('[1]Tab 5'!AZ29,3)/1000),"                   -")</f>
        <v>706.918</v>
      </c>
      <c r="BL47" s="153" t="n">
        <f aca="false">IF('[1]Tab 5'!BA29&lt;&gt;0,(ROUND('[1]Tab 5'!BA29,3)/1000),"                   -")</f>
        <v>1164.881</v>
      </c>
      <c r="BM47" s="153" t="n">
        <f aca="false">IF('[1]Tab 5'!BB29&lt;&gt;0,(ROUND('[1]Tab 5'!BB29,3)/1000),"                   -")</f>
        <v>5.524</v>
      </c>
      <c r="BN47" s="153" t="n">
        <f aca="false">IF('[1]Tab 5'!BC29&lt;&gt;0,(ROUND('[1]Tab 5'!BC29,3)/1000),"                   -")</f>
        <v>157.826</v>
      </c>
      <c r="BO47" s="153" t="str">
        <f aca="false">IF('[1]Tab 5'!BD29&lt;&gt;0,(ROUND('[1]Tab 5'!BD29,3)/1000),"                   -")</f>
        <v>                   -</v>
      </c>
      <c r="BP47" s="153" t="str">
        <f aca="false">IF('[1]Tab 5'!BE29&lt;&gt;0,(ROUND('[1]Tab 5'!BE29,3)/1000),"                   -")</f>
        <v>                   -</v>
      </c>
      <c r="BQ47" s="153" t="n">
        <f aca="false">IF('[1]Tab 5'!BF29&lt;&gt;0,(ROUND('[1]Tab 5'!BF29,3)/1000),"                   -")</f>
        <v>4652.013</v>
      </c>
      <c r="BR47" s="153" t="str">
        <f aca="false">IF('[1]Tab 5'!BG29&lt;&gt;0,(ROUND('[1]Tab 5'!BG29,3)/1000),"                   -")</f>
        <v>                   -</v>
      </c>
      <c r="BS47" s="153" t="n">
        <f aca="false">IF('[1]Tab 5'!BH29&lt;&gt;0,(ROUND('[1]Tab 5'!BH29,3)/1000),"                   -")</f>
        <v>12.12</v>
      </c>
      <c r="BT47" s="153" t="n">
        <f aca="false">IF('[1]Tab 5'!BI29&lt;&gt;0,(ROUND('[1]Tab 5'!BI29,3)/1000),"                   -")</f>
        <v>0.7</v>
      </c>
      <c r="BU47" s="153" t="str">
        <f aca="false">IF('[1]Tab 5'!BJ29&lt;&gt;0,(ROUND('[1]Tab 5'!BJ29,3)/1000),"                   -")</f>
        <v>                   -</v>
      </c>
      <c r="BV47" s="153" t="str">
        <f aca="false">IF('[1]Tab 5'!BK29&lt;&gt;0,(ROUND('[1]Tab 5'!BK29,3)/1000),"                   -")</f>
        <v>                   -</v>
      </c>
      <c r="BW47" s="269" t="s">
        <v>1196</v>
      </c>
      <c r="BX47" s="268" t="n">
        <v>27</v>
      </c>
      <c r="BY47" s="134" t="s">
        <v>159</v>
      </c>
      <c r="BZ47" s="153" t="str">
        <f aca="false">IF('[1]Tab 5'!BL29&lt;&gt;0,(ROUND('[1]Tab 5'!BL29,3)/1000),"                   -")</f>
        <v>                   -</v>
      </c>
      <c r="CA47" s="153" t="str">
        <f aca="false">IF('[1]Tab 5'!BM29&lt;&gt;0,(ROUND('[1]Tab 5'!BM29,3)/1000),"                   -")</f>
        <v>                   -</v>
      </c>
      <c r="CB47" s="153" t="str">
        <f aca="false">IF('[1]Tab 5'!BN29&lt;&gt;0,(ROUND('[1]Tab 5'!BN29,3)/1000),"                   -")</f>
        <v>                   -</v>
      </c>
      <c r="CC47" s="153" t="str">
        <f aca="false">IF('[1]Tab 5'!BO29&lt;&gt;0,(ROUND('[1]Tab 5'!BO29,3)/1000),"                   -")</f>
        <v>                   -</v>
      </c>
      <c r="CD47" s="153" t="str">
        <f aca="false">IF('[1]Tab 5'!BP29&lt;&gt;0,(ROUND('[1]Tab 5'!BP29,3)/1000),"                   -")</f>
        <v>                   -</v>
      </c>
      <c r="CE47" s="153" t="str">
        <f aca="false">IF('[1]Tab 5'!BQ29&lt;&gt;0,(ROUND('[1]Tab 5'!BQ29,3)/1000),"                   -")</f>
        <v>                   -</v>
      </c>
      <c r="CF47" s="153" t="str">
        <f aca="false">IF('[1]Tab 5'!BR29&lt;&gt;0,(ROUND('[1]Tab 5'!BR29,3)/1000),"                   -")</f>
        <v>                   -</v>
      </c>
      <c r="CG47" s="153" t="str">
        <f aca="false">IF('[1]Tab 5'!BS29&lt;&gt;0,(ROUND('[1]Tab 5'!BS29,3)/1000),"                   -")</f>
        <v>                   -</v>
      </c>
      <c r="CH47" s="153" t="str">
        <f aca="false">IF('[1]Tab 5'!BT29&lt;&gt;0,(ROUND('[1]Tab 5'!BT29,3)/1000),"                   -")</f>
        <v>                   -</v>
      </c>
      <c r="CI47" s="153" t="n">
        <f aca="false">IF('[1]Tab 5'!BU29&lt;&gt;0,(ROUND('[1]Tab 5'!BU29,3)/1000),"                   -")</f>
        <v>7060.054</v>
      </c>
      <c r="CJ47" s="153" t="n">
        <f aca="false">IF('[1]Tab 5'!BV29&lt;&gt;0,(ROUND('[1]Tab 5'!BV29,3)/1000),"                   -")</f>
        <v>1164.881</v>
      </c>
      <c r="CK47" s="153" t="n">
        <f aca="false">IF('[1]Tab 5'!BW29&lt;&gt;0,(ROUND('[1]Tab 5'!BW29,3)/1000),"                   -")</f>
        <v>5895.173</v>
      </c>
      <c r="CL47" s="269" t="s">
        <v>1196</v>
      </c>
      <c r="CM47" s="268" t="n">
        <v>27</v>
      </c>
      <c r="CN47" s="134" t="s">
        <v>159</v>
      </c>
      <c r="CO47" s="153" t="str">
        <f aca="false">IF('[1]Tab 5'!BX29&lt;&gt;0,(ROUND('[1]Tab 5'!BX29,3)/1000),"                   -")</f>
        <v>                   -</v>
      </c>
      <c r="CP47" s="153" t="str">
        <f aca="false">IF('[1]Tab 5'!BY29&lt;&gt;0,(ROUND('[1]Tab 5'!BY29,3)/1000),"                   -")</f>
        <v>                   -</v>
      </c>
      <c r="CQ47" s="153" t="str">
        <f aca="false">IF('[1]Tab 5'!BZ29&lt;&gt;0,(ROUND('[1]Tab 5'!BZ29,3)/1000),"                   -")</f>
        <v>                   -</v>
      </c>
      <c r="CR47" s="153" t="str">
        <f aca="false">IF('[1]Tab 5'!CA29&lt;&gt;0,(ROUND('[1]Tab 5'!CA29,3)/1000),"                   -")</f>
        <v>                   -</v>
      </c>
      <c r="CS47" s="153" t="n">
        <f aca="false">IF('[1]Tab 5'!CB29&lt;&gt;0,(ROUND('[1]Tab 5'!CB29,3)/1000),"                   -")</f>
        <v>0.1</v>
      </c>
      <c r="CT47" s="153" t="n">
        <f aca="false">IF('[1]Tab 5'!CC29&lt;&gt;0,(ROUND('[1]Tab 5'!CC29,3)/1000),"                   -")</f>
        <v>314.911</v>
      </c>
      <c r="CU47" s="153" t="str">
        <f aca="false">IF('[1]Tab 5'!CD29&lt;&gt;0,(ROUND('[1]Tab 5'!CD29,3)/1000),"                   -")</f>
        <v>                   -</v>
      </c>
      <c r="CV47" s="153" t="str">
        <f aca="false">IF('[1]Tab 5'!CE29&lt;&gt;0,(ROUND('[1]Tab 5'!CE29,3)/1000),"                   -")</f>
        <v>                   -</v>
      </c>
      <c r="CW47" s="153" t="str">
        <f aca="false">IF('[1]Tab 5'!CF29&lt;&gt;0,(ROUND('[1]Tab 5'!CF29,3)/1000),"                   -")</f>
        <v>                   -</v>
      </c>
      <c r="CX47" s="153" t="str">
        <f aca="false">IF('[1]Tab 5'!CG29&lt;&gt;0,(ROUND('[1]Tab 5'!CG29,3)/1000),"                   -")</f>
        <v>                   -</v>
      </c>
      <c r="CY47" s="153" t="str">
        <f aca="false">IF('[1]Tab 5'!CH29&lt;&gt;0,(ROUND('[1]Tab 5'!CH29,3)/1000),"                   -")</f>
        <v>                   -</v>
      </c>
      <c r="CZ47" s="153" t="str">
        <f aca="false">IF('[1]Tab 5'!CI29&lt;&gt;0,(ROUND('[1]Tab 5'!CI29,3)/1000),"                   -")</f>
        <v>                   -</v>
      </c>
      <c r="DA47" s="269" t="s">
        <v>1196</v>
      </c>
      <c r="DB47" s="268" t="n">
        <v>27</v>
      </c>
      <c r="DC47" s="134" t="s">
        <v>159</v>
      </c>
      <c r="DD47" s="153" t="str">
        <f aca="false">IF('[1]Tab 5'!CJ29&lt;&gt;0,(ROUND('[1]Tab 5'!CJ29,3)/1000),"                   -")</f>
        <v>                   -</v>
      </c>
      <c r="DE47" s="153" t="n">
        <f aca="false">IF('[1]Tab 5'!CK29&lt;&gt;0,(ROUND('[1]Tab 5'!CK29,3)/1000),"                   -")</f>
        <v>315.011</v>
      </c>
      <c r="DF47" s="153" t="str">
        <f aca="false">IF('[1]Tab 5'!CL29&lt;&gt;0,(ROUND('[1]Tab 5'!CL29,3)/1000),"                   -")</f>
        <v>                   -</v>
      </c>
      <c r="DG47" s="153" t="n">
        <f aca="false">IF('[1]Tab 5'!CM29&lt;&gt;0,(ROUND('[1]Tab 5'!CM29,3)/1000),"                   -")</f>
        <v>315.011</v>
      </c>
      <c r="DH47" s="153" t="n">
        <f aca="false">IF('[1]Tab 5'!CN29&lt;&gt;0,(ROUND('[1]Tab 5'!CN29,3)/1000),"                   -")</f>
        <v>7375.065</v>
      </c>
      <c r="DI47" s="153" t="n">
        <f aca="false">IF('[1]Tab 5'!CO29&lt;&gt;0,(ROUND('[1]Tab 5'!CO29,3)/1000),"                   -")</f>
        <v>1164.881</v>
      </c>
      <c r="DJ47" s="153" t="n">
        <f aca="false">IF('[1]Tab 5'!CP29&lt;&gt;0,(ROUND('[1]Tab 5'!CP29,3)/1000),"                   -")</f>
        <v>9.463</v>
      </c>
      <c r="DK47" s="153" t="n">
        <f aca="false">IF('[1]Tab 5'!CQ29&lt;&gt;0,(ROUND('[1]Tab 5'!CQ29,3)/1000),"                   -")</f>
        <v>6200.721</v>
      </c>
      <c r="DL47" s="153" t="n">
        <f aca="false">IF('[1]Tab 5'!CR29&lt;&gt;0,(ROUND('[1]Tab 5'!CR29,3)/1000),"                   -")</f>
        <v>5691.486</v>
      </c>
      <c r="DM47" s="153" t="n">
        <f aca="false">IF('[1]Tab 5'!CS29&lt;&gt;0,(ROUND('[1]Tab 5'!CS29,3)/1000),"                   -")</f>
        <v>509.235</v>
      </c>
      <c r="DN47" s="270" t="n">
        <f aca="false">IF('[1]Tab 5'!CT29&lt;&gt;0,(ROUND('[1]Tab 5'!CT29,3)/1000),"                   -")</f>
        <v>-11471.146</v>
      </c>
      <c r="DO47" s="269" t="s">
        <v>1196</v>
      </c>
    </row>
    <row r="48" customFormat="false" ht="11.25" hidden="false" customHeight="true" outlineLevel="0" collapsed="false">
      <c r="A48" s="268" t="n">
        <v>281</v>
      </c>
      <c r="B48" s="134" t="s">
        <v>1197</v>
      </c>
      <c r="C48" s="153" t="n">
        <f aca="false">IF('[1]Tab 5'!D30&lt;&gt;0,(ROUND('[1]Tab 5'!D30,3)/1000),"                   -")</f>
        <v>621.469</v>
      </c>
      <c r="D48" s="153" t="n">
        <f aca="false">IF('[1]Tab 5'!E30&lt;&gt;0,(ROUND('[1]Tab 5'!E30,3)/1000),"                   -")</f>
        <v>602.791</v>
      </c>
      <c r="E48" s="153" t="n">
        <f aca="false">IF('[1]Tab 5'!F30&lt;&gt;0,(ROUND('[1]Tab 5'!F30,3)/1000),"                   -")</f>
        <v>16.266</v>
      </c>
      <c r="F48" s="153" t="str">
        <f aca="false">IF('[1]Tab 5'!G30&lt;&gt;0,(ROUND('[1]Tab 5'!G30,3)/1000),"                   -")</f>
        <v>                   -</v>
      </c>
      <c r="G48" s="153" t="n">
        <f aca="false">IF('[1]Tab 5'!H30&lt;&gt;0,(ROUND('[1]Tab 5'!H30,3)/1000),"                   -")</f>
        <v>2.412</v>
      </c>
      <c r="H48" s="153" t="n">
        <f aca="false">IF('[1]Tab 5'!I30&lt;&gt;0,(ROUND('[1]Tab 5'!I30,3)/1000),"                   -")</f>
        <v>131.599</v>
      </c>
      <c r="I48" s="153" t="n">
        <f aca="false">IF('[1]Tab 5'!J30&lt;&gt;0,(ROUND('[1]Tab 5'!J30,3)/1000),"                   -")</f>
        <v>65.171</v>
      </c>
      <c r="J48" s="153" t="n">
        <f aca="false">IF('[1]Tab 5'!K30&lt;&gt;0,(ROUND('[1]Tab 5'!K30,3)/1000),"                   -")</f>
        <v>854.334</v>
      </c>
      <c r="K48" s="153" t="n">
        <f aca="false">IF('[1]Tab 5'!L30&lt;&gt;0,(ROUND('[1]Tab 5'!L30,3)/1000),"                   -")</f>
        <v>964.584</v>
      </c>
      <c r="L48" s="153" t="n">
        <f aca="false">IF('[1]Tab 5'!M30&lt;&gt;0,(ROUND('[1]Tab 5'!M30,3)/1000),"                   -")</f>
        <v>0.011</v>
      </c>
      <c r="M48" s="153" t="n">
        <f aca="false">IF('[1]Tab 5'!N30&lt;&gt;0,(ROUND('[1]Tab 5'!N30,3)/1000),"                   -")</f>
        <v>101.141</v>
      </c>
      <c r="N48" s="153" t="n">
        <f aca="false">IF('[1]Tab 5'!O30&lt;&gt;0,(ROUND('[1]Tab 5'!O30,3)/1000),"                   -")</f>
        <v>71.987</v>
      </c>
      <c r="O48" s="269" t="s">
        <v>1198</v>
      </c>
      <c r="P48" s="268" t="n">
        <v>281</v>
      </c>
      <c r="Q48" s="134" t="s">
        <v>1197</v>
      </c>
      <c r="R48" s="153" t="n">
        <f aca="false">IF('[1]Tab 5'!P30&lt;&gt;0,(ROUND('[1]Tab 5'!P30,3)/1000),"                   -")</f>
        <v>1.569</v>
      </c>
      <c r="S48" s="153" t="n">
        <f aca="false">IF('[1]Tab 5'!Q30&lt;&gt;0,(ROUND('[1]Tab 5'!Q30,3)/1000),"                   -")</f>
        <v>614.645</v>
      </c>
      <c r="T48" s="153" t="n">
        <f aca="false">IF('[1]Tab 5'!R30&lt;&gt;0,(ROUND('[1]Tab 5'!R30,3)/1000),"                   -")</f>
        <v>198.246</v>
      </c>
      <c r="U48" s="153" t="n">
        <f aca="false">IF('[1]Tab 5'!S30&lt;&gt;0,(ROUND('[1]Tab 5'!S30,3)/1000),"                   -")</f>
        <v>182.955</v>
      </c>
      <c r="V48" s="153" t="str">
        <f aca="false">IF('[1]Tab 5'!T30&lt;&gt;0,(ROUND('[1]Tab 5'!T30,3)/1000),"                   -")</f>
        <v>                   -</v>
      </c>
      <c r="W48" s="153" t="n">
        <f aca="false">IF('[1]Tab 5'!U30&lt;&gt;0,(ROUND('[1]Tab 5'!U30,3)/1000),"                   -")</f>
        <v>117.894</v>
      </c>
      <c r="X48" s="153" t="str">
        <f aca="false">IF('[1]Tab 5'!V30&lt;&gt;0,(ROUND('[1]Tab 5'!V30,3)/1000),"                   -")</f>
        <v>                   -</v>
      </c>
      <c r="Y48" s="153" t="str">
        <f aca="false">IF('[1]Tab 5'!W30&lt;&gt;0,(ROUND('[1]Tab 5'!W30,3)/1000),"                   -")</f>
        <v>                   -</v>
      </c>
      <c r="Z48" s="153" t="str">
        <f aca="false">IF('[1]Tab 5'!X30&lt;&gt;0,(ROUND('[1]Tab 5'!X30,3)/1000),"                   -")</f>
        <v>                   -</v>
      </c>
      <c r="AA48" s="153" t="str">
        <f aca="false">IF('[1]Tab 5'!Y30&lt;&gt;0,(ROUND('[1]Tab 5'!Y30,3)/1000),"                   -")</f>
        <v>                   -</v>
      </c>
      <c r="AB48" s="153" t="n">
        <f aca="false">IF('[1]Tab 5'!Z30&lt;&gt;0,(ROUND('[1]Tab 5'!Z30,3)/1000),"                   -")</f>
        <v>3925.605</v>
      </c>
      <c r="AC48" s="153" t="n">
        <f aca="false">IF('[1]Tab 5'!AA30&lt;&gt;0,(ROUND('[1]Tab 5'!AA30,3)/1000),"                   -")</f>
        <v>45.616</v>
      </c>
      <c r="AD48" s="269" t="s">
        <v>1198</v>
      </c>
      <c r="AE48" s="268" t="n">
        <v>281</v>
      </c>
      <c r="AF48" s="134" t="s">
        <v>1197</v>
      </c>
      <c r="AG48" s="153" t="n">
        <f aca="false">IF('[1]Tab 5'!AB30&lt;&gt;0,(ROUND('[1]Tab 5'!AB30,3)/1000),"                   -")</f>
        <v>3879.989</v>
      </c>
      <c r="AH48" s="153" t="str">
        <f aca="false">IF('[1]Tab 5'!AC30&lt;&gt;0,(ROUND('[1]Tab 5'!AC30,3)/1000),"                   -")</f>
        <v>                   -</v>
      </c>
      <c r="AI48" s="153" t="str">
        <f aca="false">IF('[1]Tab 5'!AD30&lt;&gt;0,(ROUND('[1]Tab 5'!AD30,3)/1000),"                   -")</f>
        <v>                   -</v>
      </c>
      <c r="AJ48" s="153" t="n">
        <f aca="false">IF('[1]Tab 5'!AE30&lt;&gt;0,(ROUND('[1]Tab 5'!AE30,3)/1000),"                   -")</f>
        <v>429.737</v>
      </c>
      <c r="AK48" s="153" t="n">
        <f aca="false">IF('[1]Tab 5'!AF30&lt;&gt;0,(ROUND('[1]Tab 5'!AF30,3)/1000),"                   -")</f>
        <v>6.751</v>
      </c>
      <c r="AL48" s="153" t="str">
        <f aca="false">IF('[1]Tab 5'!AG30&lt;&gt;0,(ROUND('[1]Tab 5'!AG30,3)/1000),"                   -")</f>
        <v>                   -</v>
      </c>
      <c r="AM48" s="153" t="str">
        <f aca="false">IF('[1]Tab 5'!AH30&lt;&gt;0,(ROUND('[1]Tab 5'!AH30,3)/1000),"                   -")</f>
        <v>                   -</v>
      </c>
      <c r="AN48" s="153" t="str">
        <f aca="false">IF('[1]Tab 5'!AI30&lt;&gt;0,(ROUND('[1]Tab 5'!AI30,3)/1000),"                   -")</f>
        <v>                   -</v>
      </c>
      <c r="AO48" s="153" t="str">
        <f aca="false">IF('[1]Tab 5'!AJ30&lt;&gt;0,(ROUND('[1]Tab 5'!AJ30,3)/1000),"                   -")</f>
        <v>                   -</v>
      </c>
      <c r="AP48" s="153" t="str">
        <f aca="false">IF('[1]Tab 5'!AK30&lt;&gt;0,(ROUND('[1]Tab 5'!AK30,3)/1000),"                   -")</f>
        <v>                   -</v>
      </c>
      <c r="AQ48" s="153" t="n">
        <f aca="false">IF('[1]Tab 5'!AL30&lt;&gt;0,(ROUND('[1]Tab 5'!AL30,3)/1000),"                   -")</f>
        <v>436.488</v>
      </c>
      <c r="AR48" s="153" t="str">
        <f aca="false">IF('[1]Tab 5'!AM30&lt;&gt;0,(ROUND('[1]Tab 5'!AM30,3)/1000),"                   -")</f>
        <v>                   -</v>
      </c>
      <c r="AS48" s="269" t="s">
        <v>1198</v>
      </c>
      <c r="AT48" s="268" t="n">
        <v>281</v>
      </c>
      <c r="AU48" s="134" t="s">
        <v>1197</v>
      </c>
      <c r="AV48" s="153" t="n">
        <f aca="false">IF('[1]Tab 5'!AN30&lt;&gt;0,(ROUND('[1]Tab 5'!AN30,3)/1000),"                   -")</f>
        <v>436.488</v>
      </c>
      <c r="AW48" s="153" t="n">
        <f aca="false">IF('[1]Tab 5'!AO30&lt;&gt;0,(ROUND('[1]Tab 5'!AO30,3)/1000),"                   -")</f>
        <v>4362.093</v>
      </c>
      <c r="AX48" s="153" t="n">
        <f aca="false">IF('[1]Tab 5'!AP30&lt;&gt;0,(ROUND('[1]Tab 5'!AP30,3)/1000),"                   -")</f>
        <v>45.616</v>
      </c>
      <c r="AY48" s="153" t="n">
        <f aca="false">IF('[1]Tab 5'!AQ30&lt;&gt;0,(ROUND('[1]Tab 5'!AQ30,3)/1000),"                   -")</f>
        <v>995.771</v>
      </c>
      <c r="AZ48" s="153" t="n">
        <f aca="false">IF('[1]Tab 5'!AR30&lt;&gt;0,(ROUND('[1]Tab 5'!AR30,3)/1000),"                   -")</f>
        <v>3320.706</v>
      </c>
      <c r="BA48" s="153" t="n">
        <f aca="false">IF('[1]Tab 5'!AS30&lt;&gt;0,(ROUND('[1]Tab 5'!AS30,3)/1000),"                   -")</f>
        <v>1194.081</v>
      </c>
      <c r="BB48" s="153" t="n">
        <f aca="false">IF('[1]Tab 5'!AT30&lt;&gt;0,(ROUND('[1]Tab 5'!AT30,3)/1000),"                   -")</f>
        <v>2126.625</v>
      </c>
      <c r="BC48" s="153" t="n">
        <f aca="false">IF('[1]Tab 5'!AU30&lt;&gt;0,(ROUND('[1]Tab 5'!AU30,3)/1000),"                   -")</f>
        <v>7.572</v>
      </c>
      <c r="BD48" s="153" t="str">
        <f aca="false">IF('[1]Tab 5'!AV30&lt;&gt;0,(ROUND('[1]Tab 5'!AV30,3)/1000),"                   -")</f>
        <v>                   -</v>
      </c>
      <c r="BE48" s="153" t="n">
        <f aca="false">IF('[1]Tab 5'!AW30&lt;&gt;0,(ROUND('[1]Tab 5'!AW30,3)/1000),"                   -")</f>
        <v>87.311</v>
      </c>
      <c r="BF48" s="153" t="n">
        <f aca="false">IF('[1]Tab 5'!AX30&lt;&gt;0,(ROUND('[1]Tab 5'!AX30,3)/1000),"                   -")</f>
        <v>77.377</v>
      </c>
      <c r="BG48" s="153" t="str">
        <f aca="false">IF('[1]Tab 5'!AY30&lt;&gt;0,(ROUND('[1]Tab 5'!AY30,3)/1000),"                   -")</f>
        <v>                   -</v>
      </c>
      <c r="BH48" s="269" t="s">
        <v>1198</v>
      </c>
      <c r="BI48" s="268" t="n">
        <v>281</v>
      </c>
      <c r="BJ48" s="134" t="s">
        <v>1197</v>
      </c>
      <c r="BK48" s="153" t="str">
        <f aca="false">IF('[1]Tab 5'!AZ30&lt;&gt;0,(ROUND('[1]Tab 5'!AZ30,3)/1000),"                   -")</f>
        <v>                   -</v>
      </c>
      <c r="BL48" s="153" t="n">
        <f aca="false">IF('[1]Tab 5'!BA30&lt;&gt;0,(ROUND('[1]Tab 5'!BA30,3)/1000),"                   -")</f>
        <v>45.616</v>
      </c>
      <c r="BM48" s="153" t="str">
        <f aca="false">IF('[1]Tab 5'!BB30&lt;&gt;0,(ROUND('[1]Tab 5'!BB30,3)/1000),"                   -")</f>
        <v>                   -</v>
      </c>
      <c r="BN48" s="153" t="n">
        <f aca="false">IF('[1]Tab 5'!BC30&lt;&gt;0,(ROUND('[1]Tab 5'!BC30,3)/1000),"                   -")</f>
        <v>29.385</v>
      </c>
      <c r="BO48" s="153" t="str">
        <f aca="false">IF('[1]Tab 5'!BD30&lt;&gt;0,(ROUND('[1]Tab 5'!BD30,3)/1000),"                   -")</f>
        <v>                   -</v>
      </c>
      <c r="BP48" s="153" t="str">
        <f aca="false">IF('[1]Tab 5'!BE30&lt;&gt;0,(ROUND('[1]Tab 5'!BE30,3)/1000),"                   -")</f>
        <v>                   -</v>
      </c>
      <c r="BQ48" s="153" t="n">
        <f aca="false">IF('[1]Tab 5'!BF30&lt;&gt;0,(ROUND('[1]Tab 5'!BF30,3)/1000),"                   -")</f>
        <v>1101.561</v>
      </c>
      <c r="BR48" s="153" t="str">
        <f aca="false">IF('[1]Tab 5'!BG30&lt;&gt;0,(ROUND('[1]Tab 5'!BG30,3)/1000),"                   -")</f>
        <v>                   -</v>
      </c>
      <c r="BS48" s="153" t="n">
        <f aca="false">IF('[1]Tab 5'!BH30&lt;&gt;0,(ROUND('[1]Tab 5'!BH30,3)/1000),"                   -")</f>
        <v>10.858</v>
      </c>
      <c r="BT48" s="153" t="str">
        <f aca="false">IF('[1]Tab 5'!BI30&lt;&gt;0,(ROUND('[1]Tab 5'!BI30,3)/1000),"                   -")</f>
        <v>                   -</v>
      </c>
      <c r="BU48" s="153" t="str">
        <f aca="false">IF('[1]Tab 5'!BJ30&lt;&gt;0,(ROUND('[1]Tab 5'!BJ30,3)/1000),"                   -")</f>
        <v>                   -</v>
      </c>
      <c r="BV48" s="153" t="str">
        <f aca="false">IF('[1]Tab 5'!BK30&lt;&gt;0,(ROUND('[1]Tab 5'!BK30,3)/1000),"                   -")</f>
        <v>                   -</v>
      </c>
      <c r="BW48" s="269" t="s">
        <v>1198</v>
      </c>
      <c r="BX48" s="268" t="n">
        <v>281</v>
      </c>
      <c r="BY48" s="134" t="s">
        <v>1197</v>
      </c>
      <c r="BZ48" s="153" t="str">
        <f aca="false">IF('[1]Tab 5'!BL30&lt;&gt;0,(ROUND('[1]Tab 5'!BL30,3)/1000),"                   -")</f>
        <v>                   -</v>
      </c>
      <c r="CA48" s="153" t="str">
        <f aca="false">IF('[1]Tab 5'!BM30&lt;&gt;0,(ROUND('[1]Tab 5'!BM30,3)/1000),"                   -")</f>
        <v>                   -</v>
      </c>
      <c r="CB48" s="153" t="str">
        <f aca="false">IF('[1]Tab 5'!BN30&lt;&gt;0,(ROUND('[1]Tab 5'!BN30,3)/1000),"                   -")</f>
        <v>                   -</v>
      </c>
      <c r="CC48" s="153" t="str">
        <f aca="false">IF('[1]Tab 5'!BO30&lt;&gt;0,(ROUND('[1]Tab 5'!BO30,3)/1000),"                   -")</f>
        <v>                   -</v>
      </c>
      <c r="CD48" s="153" t="str">
        <f aca="false">IF('[1]Tab 5'!BP30&lt;&gt;0,(ROUND('[1]Tab 5'!BP30,3)/1000),"                   -")</f>
        <v>                   -</v>
      </c>
      <c r="CE48" s="153" t="str">
        <f aca="false">IF('[1]Tab 5'!BQ30&lt;&gt;0,(ROUND('[1]Tab 5'!BQ30,3)/1000),"                   -")</f>
        <v>                   -</v>
      </c>
      <c r="CF48" s="153" t="str">
        <f aca="false">IF('[1]Tab 5'!BR30&lt;&gt;0,(ROUND('[1]Tab 5'!BR30,3)/1000),"                   -")</f>
        <v>                   -</v>
      </c>
      <c r="CG48" s="153" t="str">
        <f aca="false">IF('[1]Tab 5'!BS30&lt;&gt;0,(ROUND('[1]Tab 5'!BS30,3)/1000),"                   -")</f>
        <v>                   -</v>
      </c>
      <c r="CH48" s="153" t="str">
        <f aca="false">IF('[1]Tab 5'!BT30&lt;&gt;0,(ROUND('[1]Tab 5'!BT30,3)/1000),"                   -")</f>
        <v>                   -</v>
      </c>
      <c r="CI48" s="153" t="n">
        <f aca="false">IF('[1]Tab 5'!BU30&lt;&gt;0,(ROUND('[1]Tab 5'!BU30,3)/1000),"                   -")</f>
        <v>1359.68</v>
      </c>
      <c r="CJ48" s="153" t="n">
        <f aca="false">IF('[1]Tab 5'!BV30&lt;&gt;0,(ROUND('[1]Tab 5'!BV30,3)/1000),"                   -")</f>
        <v>45.616</v>
      </c>
      <c r="CK48" s="153" t="n">
        <f aca="false">IF('[1]Tab 5'!BW30&lt;&gt;0,(ROUND('[1]Tab 5'!BW30,3)/1000),"                   -")</f>
        <v>1314.064</v>
      </c>
      <c r="CL48" s="269" t="s">
        <v>1198</v>
      </c>
      <c r="CM48" s="268" t="n">
        <v>281</v>
      </c>
      <c r="CN48" s="134" t="s">
        <v>1197</v>
      </c>
      <c r="CO48" s="153" t="str">
        <f aca="false">IF('[1]Tab 5'!BX30&lt;&gt;0,(ROUND('[1]Tab 5'!BX30,3)/1000),"                   -")</f>
        <v>                   -</v>
      </c>
      <c r="CP48" s="153" t="str">
        <f aca="false">IF('[1]Tab 5'!BY30&lt;&gt;0,(ROUND('[1]Tab 5'!BY30,3)/1000),"                   -")</f>
        <v>                   -</v>
      </c>
      <c r="CQ48" s="153" t="str">
        <f aca="false">IF('[1]Tab 5'!BZ30&lt;&gt;0,(ROUND('[1]Tab 5'!BZ30,3)/1000),"                   -")</f>
        <v>                   -</v>
      </c>
      <c r="CR48" s="153" t="str">
        <f aca="false">IF('[1]Tab 5'!CA30&lt;&gt;0,(ROUND('[1]Tab 5'!CA30,3)/1000),"                   -")</f>
        <v>                   -</v>
      </c>
      <c r="CS48" s="153" t="n">
        <f aca="false">IF('[1]Tab 5'!CB30&lt;&gt;0,(ROUND('[1]Tab 5'!CB30,3)/1000),"                   -")</f>
        <v>0.232</v>
      </c>
      <c r="CT48" s="153" t="n">
        <f aca="false">IF('[1]Tab 5'!CC30&lt;&gt;0,(ROUND('[1]Tab 5'!CC30,3)/1000),"                   -")</f>
        <v>81.662</v>
      </c>
      <c r="CU48" s="153" t="str">
        <f aca="false">IF('[1]Tab 5'!CD30&lt;&gt;0,(ROUND('[1]Tab 5'!CD30,3)/1000),"                   -")</f>
        <v>                   -</v>
      </c>
      <c r="CV48" s="153" t="str">
        <f aca="false">IF('[1]Tab 5'!CE30&lt;&gt;0,(ROUND('[1]Tab 5'!CE30,3)/1000),"                   -")</f>
        <v>                   -</v>
      </c>
      <c r="CW48" s="153" t="n">
        <f aca="false">IF('[1]Tab 5'!CF30&lt;&gt;0,(ROUND('[1]Tab 5'!CF30,3)/1000),"                   -")</f>
        <v>1.863</v>
      </c>
      <c r="CX48" s="153" t="str">
        <f aca="false">IF('[1]Tab 5'!CG30&lt;&gt;0,(ROUND('[1]Tab 5'!CG30,3)/1000),"                   -")</f>
        <v>                   -</v>
      </c>
      <c r="CY48" s="153" t="str">
        <f aca="false">IF('[1]Tab 5'!CH30&lt;&gt;0,(ROUND('[1]Tab 5'!CH30,3)/1000),"                   -")</f>
        <v>                   -</v>
      </c>
      <c r="CZ48" s="153" t="str">
        <f aca="false">IF('[1]Tab 5'!CI30&lt;&gt;0,(ROUND('[1]Tab 5'!CI30,3)/1000),"                   -")</f>
        <v>                   -</v>
      </c>
      <c r="DA48" s="269" t="s">
        <v>1198</v>
      </c>
      <c r="DB48" s="268" t="n">
        <v>281</v>
      </c>
      <c r="DC48" s="134" t="s">
        <v>1197</v>
      </c>
      <c r="DD48" s="153" t="str">
        <f aca="false">IF('[1]Tab 5'!CJ30&lt;&gt;0,(ROUND('[1]Tab 5'!CJ30,3)/1000),"                   -")</f>
        <v>                   -</v>
      </c>
      <c r="DE48" s="153" t="n">
        <f aca="false">IF('[1]Tab 5'!CK30&lt;&gt;0,(ROUND('[1]Tab 5'!CK30,3)/1000),"                   -")</f>
        <v>83.757</v>
      </c>
      <c r="DF48" s="153" t="str">
        <f aca="false">IF('[1]Tab 5'!CL30&lt;&gt;0,(ROUND('[1]Tab 5'!CL30,3)/1000),"                   -")</f>
        <v>                   -</v>
      </c>
      <c r="DG48" s="153" t="n">
        <f aca="false">IF('[1]Tab 5'!CM30&lt;&gt;0,(ROUND('[1]Tab 5'!CM30,3)/1000),"                   -")</f>
        <v>83.757</v>
      </c>
      <c r="DH48" s="153" t="n">
        <f aca="false">IF('[1]Tab 5'!CN30&lt;&gt;0,(ROUND('[1]Tab 5'!CN30,3)/1000),"                   -")</f>
        <v>1443.437</v>
      </c>
      <c r="DI48" s="153" t="n">
        <f aca="false">IF('[1]Tab 5'!CO30&lt;&gt;0,(ROUND('[1]Tab 5'!CO30,3)/1000),"                   -")</f>
        <v>45.616</v>
      </c>
      <c r="DJ48" s="153" t="str">
        <f aca="false">IF('[1]Tab 5'!CP30&lt;&gt;0,(ROUND('[1]Tab 5'!CP30,3)/1000),"                   -")</f>
        <v>                   -</v>
      </c>
      <c r="DK48" s="153" t="n">
        <f aca="false">IF('[1]Tab 5'!CQ30&lt;&gt;0,(ROUND('[1]Tab 5'!CQ30,3)/1000),"                   -")</f>
        <v>1397.821</v>
      </c>
      <c r="DL48" s="153" t="n">
        <f aca="false">IF('[1]Tab 5'!CR30&lt;&gt;0,(ROUND('[1]Tab 5'!CR30,3)/1000),"                   -")</f>
        <v>1194.081</v>
      </c>
      <c r="DM48" s="153" t="n">
        <f aca="false">IF('[1]Tab 5'!CS30&lt;&gt;0,(ROUND('[1]Tab 5'!CS30,3)/1000),"                   -")</f>
        <v>203.74</v>
      </c>
      <c r="DN48" s="270" t="n">
        <f aca="false">IF('[1]Tab 5'!CT30&lt;&gt;0,(ROUND('[1]Tab 5'!CT30,3)/1000),"                   -")</f>
        <v>-2918.656</v>
      </c>
      <c r="DO48" s="269" t="s">
        <v>1198</v>
      </c>
    </row>
    <row r="49" customFormat="false" ht="11.25" hidden="false" customHeight="true" outlineLevel="0" collapsed="false">
      <c r="A49" s="268" t="n">
        <v>285</v>
      </c>
      <c r="B49" s="134" t="s">
        <v>161</v>
      </c>
      <c r="C49" s="153" t="str">
        <f aca="false">IF('[1]Tab 5'!D31&lt;&gt;0,(ROUND('[1]Tab 5'!D31,3)/1000),"                   -")</f>
        <v>                   -</v>
      </c>
      <c r="D49" s="153" t="str">
        <f aca="false">IF('[1]Tab 5'!E31&lt;&gt;0,(ROUND('[1]Tab 5'!E31,3)/1000),"                   -")</f>
        <v>                   -</v>
      </c>
      <c r="E49" s="153" t="str">
        <f aca="false">IF('[1]Tab 5'!F31&lt;&gt;0,(ROUND('[1]Tab 5'!F31,3)/1000),"                   -")</f>
        <v>                   -</v>
      </c>
      <c r="F49" s="153" t="str">
        <f aca="false">IF('[1]Tab 5'!G31&lt;&gt;0,(ROUND('[1]Tab 5'!G31,3)/1000),"                   -")</f>
        <v>                   -</v>
      </c>
      <c r="G49" s="153" t="str">
        <f aca="false">IF('[1]Tab 5'!H31&lt;&gt;0,(ROUND('[1]Tab 5'!H31,3)/1000),"                   -")</f>
        <v>                   -</v>
      </c>
      <c r="H49" s="153" t="str">
        <f aca="false">IF('[1]Tab 5'!I31&lt;&gt;0,(ROUND('[1]Tab 5'!I31,3)/1000),"                   -")</f>
        <v>                   -</v>
      </c>
      <c r="I49" s="153" t="str">
        <f aca="false">IF('[1]Tab 5'!J31&lt;&gt;0,(ROUND('[1]Tab 5'!J31,3)/1000),"                   -")</f>
        <v>                   -</v>
      </c>
      <c r="J49" s="153" t="str">
        <f aca="false">IF('[1]Tab 5'!K31&lt;&gt;0,(ROUND('[1]Tab 5'!K31,3)/1000),"                   -")</f>
        <v>                   -</v>
      </c>
      <c r="K49" s="153" t="str">
        <f aca="false">IF('[1]Tab 5'!L31&lt;&gt;0,(ROUND('[1]Tab 5'!L31,3)/1000),"                   -")</f>
        <v>                   -</v>
      </c>
      <c r="L49" s="153" t="str">
        <f aca="false">IF('[1]Tab 5'!M31&lt;&gt;0,(ROUND('[1]Tab 5'!M31,3)/1000),"                   -")</f>
        <v>                   -</v>
      </c>
      <c r="M49" s="153" t="str">
        <f aca="false">IF('[1]Tab 5'!N31&lt;&gt;0,(ROUND('[1]Tab 5'!N31,3)/1000),"                   -")</f>
        <v>                   -</v>
      </c>
      <c r="N49" s="153" t="str">
        <f aca="false">IF('[1]Tab 5'!O31&lt;&gt;0,(ROUND('[1]Tab 5'!O31,3)/1000),"                   -")</f>
        <v>                   -</v>
      </c>
      <c r="O49" s="269" t="s">
        <v>1199</v>
      </c>
      <c r="P49" s="268" t="n">
        <v>285</v>
      </c>
      <c r="Q49" s="134" t="s">
        <v>161</v>
      </c>
      <c r="R49" s="153" t="str">
        <f aca="false">IF('[1]Tab 5'!P31&lt;&gt;0,(ROUND('[1]Tab 5'!P31,3)/1000),"                   -")</f>
        <v>                   -</v>
      </c>
      <c r="S49" s="153" t="str">
        <f aca="false">IF('[1]Tab 5'!Q31&lt;&gt;0,(ROUND('[1]Tab 5'!Q31,3)/1000),"                   -")</f>
        <v>                   -</v>
      </c>
      <c r="T49" s="153" t="str">
        <f aca="false">IF('[1]Tab 5'!R31&lt;&gt;0,(ROUND('[1]Tab 5'!R31,3)/1000),"                   -")</f>
        <v>                   -</v>
      </c>
      <c r="U49" s="153" t="str">
        <f aca="false">IF('[1]Tab 5'!S31&lt;&gt;0,(ROUND('[1]Tab 5'!S31,3)/1000),"                   -")</f>
        <v>                   -</v>
      </c>
      <c r="V49" s="153" t="str">
        <f aca="false">IF('[1]Tab 5'!T31&lt;&gt;0,(ROUND('[1]Tab 5'!T31,3)/1000),"                   -")</f>
        <v>                   -</v>
      </c>
      <c r="W49" s="153" t="str">
        <f aca="false">IF('[1]Tab 5'!U31&lt;&gt;0,(ROUND('[1]Tab 5'!U31,3)/1000),"                   -")</f>
        <v>                   -</v>
      </c>
      <c r="X49" s="153" t="str">
        <f aca="false">IF('[1]Tab 5'!V31&lt;&gt;0,(ROUND('[1]Tab 5'!V31,3)/1000),"                   -")</f>
        <v>                   -</v>
      </c>
      <c r="Y49" s="153" t="str">
        <f aca="false">IF('[1]Tab 5'!W31&lt;&gt;0,(ROUND('[1]Tab 5'!W31,3)/1000),"                   -")</f>
        <v>                   -</v>
      </c>
      <c r="Z49" s="153" t="str">
        <f aca="false">IF('[1]Tab 5'!X31&lt;&gt;0,(ROUND('[1]Tab 5'!X31,3)/1000),"                   -")</f>
        <v>                   -</v>
      </c>
      <c r="AA49" s="153" t="str">
        <f aca="false">IF('[1]Tab 5'!Y31&lt;&gt;0,(ROUND('[1]Tab 5'!Y31,3)/1000),"                   -")</f>
        <v>                   -</v>
      </c>
      <c r="AB49" s="153" t="str">
        <f aca="false">IF('[1]Tab 5'!Z31&lt;&gt;0,(ROUND('[1]Tab 5'!Z31,3)/1000),"                   -")</f>
        <v>                   -</v>
      </c>
      <c r="AC49" s="153" t="str">
        <f aca="false">IF('[1]Tab 5'!AA31&lt;&gt;0,(ROUND('[1]Tab 5'!AA31,3)/1000),"                   -")</f>
        <v>                   -</v>
      </c>
      <c r="AD49" s="269" t="s">
        <v>1199</v>
      </c>
      <c r="AE49" s="268" t="n">
        <v>285</v>
      </c>
      <c r="AF49" s="134" t="s">
        <v>161</v>
      </c>
      <c r="AG49" s="153" t="str">
        <f aca="false">IF('[1]Tab 5'!AB31&lt;&gt;0,(ROUND('[1]Tab 5'!AB31,3)/1000),"                   -")</f>
        <v>                   -</v>
      </c>
      <c r="AH49" s="153" t="str">
        <f aca="false">IF('[1]Tab 5'!AC31&lt;&gt;0,(ROUND('[1]Tab 5'!AC31,3)/1000),"                   -")</f>
        <v>                   -</v>
      </c>
      <c r="AI49" s="153" t="str">
        <f aca="false">IF('[1]Tab 5'!AD31&lt;&gt;0,(ROUND('[1]Tab 5'!AD31,3)/1000),"                   -")</f>
        <v>                   -</v>
      </c>
      <c r="AJ49" s="153" t="str">
        <f aca="false">IF('[1]Tab 5'!AE31&lt;&gt;0,(ROUND('[1]Tab 5'!AE31,3)/1000),"                   -")</f>
        <v>                   -</v>
      </c>
      <c r="AK49" s="153" t="str">
        <f aca="false">IF('[1]Tab 5'!AF31&lt;&gt;0,(ROUND('[1]Tab 5'!AF31,3)/1000),"                   -")</f>
        <v>                   -</v>
      </c>
      <c r="AL49" s="153" t="str">
        <f aca="false">IF('[1]Tab 5'!AG31&lt;&gt;0,(ROUND('[1]Tab 5'!AG31,3)/1000),"                   -")</f>
        <v>                   -</v>
      </c>
      <c r="AM49" s="153" t="str">
        <f aca="false">IF('[1]Tab 5'!AH31&lt;&gt;0,(ROUND('[1]Tab 5'!AH31,3)/1000),"                   -")</f>
        <v>                   -</v>
      </c>
      <c r="AN49" s="153" t="str">
        <f aca="false">IF('[1]Tab 5'!AI31&lt;&gt;0,(ROUND('[1]Tab 5'!AI31,3)/1000),"                   -")</f>
        <v>                   -</v>
      </c>
      <c r="AO49" s="153" t="str">
        <f aca="false">IF('[1]Tab 5'!AJ31&lt;&gt;0,(ROUND('[1]Tab 5'!AJ31,3)/1000),"                   -")</f>
        <v>                   -</v>
      </c>
      <c r="AP49" s="153" t="str">
        <f aca="false">IF('[1]Tab 5'!AK31&lt;&gt;0,(ROUND('[1]Tab 5'!AK31,3)/1000),"                   -")</f>
        <v>                   -</v>
      </c>
      <c r="AQ49" s="153" t="str">
        <f aca="false">IF('[1]Tab 5'!AL31&lt;&gt;0,(ROUND('[1]Tab 5'!AL31,3)/1000),"                   -")</f>
        <v>                   -</v>
      </c>
      <c r="AR49" s="153" t="str">
        <f aca="false">IF('[1]Tab 5'!AM31&lt;&gt;0,(ROUND('[1]Tab 5'!AM31,3)/1000),"                   -")</f>
        <v>                   -</v>
      </c>
      <c r="AS49" s="269" t="s">
        <v>1199</v>
      </c>
      <c r="AT49" s="268" t="n">
        <v>285</v>
      </c>
      <c r="AU49" s="134" t="s">
        <v>161</v>
      </c>
      <c r="AV49" s="153" t="str">
        <f aca="false">IF('[1]Tab 5'!AN31&lt;&gt;0,(ROUND('[1]Tab 5'!AN31,3)/1000),"                   -")</f>
        <v>                   -</v>
      </c>
      <c r="AW49" s="153" t="str">
        <f aca="false">IF('[1]Tab 5'!AO31&lt;&gt;0,(ROUND('[1]Tab 5'!AO31,3)/1000),"                   -")</f>
        <v>                   -</v>
      </c>
      <c r="AX49" s="153" t="str">
        <f aca="false">IF('[1]Tab 5'!AP31&lt;&gt;0,(ROUND('[1]Tab 5'!AP31,3)/1000),"                   -")</f>
        <v>                   -</v>
      </c>
      <c r="AY49" s="153" t="str">
        <f aca="false">IF('[1]Tab 5'!AQ31&lt;&gt;0,(ROUND('[1]Tab 5'!AQ31,3)/1000),"                   -")</f>
        <v>                   -</v>
      </c>
      <c r="AZ49" s="153" t="str">
        <f aca="false">IF('[1]Tab 5'!AR31&lt;&gt;0,(ROUND('[1]Tab 5'!AR31,3)/1000),"                   -")</f>
        <v>                   -</v>
      </c>
      <c r="BA49" s="153" t="str">
        <f aca="false">IF('[1]Tab 5'!AS31&lt;&gt;0,(ROUND('[1]Tab 5'!AS31,3)/1000),"                   -")</f>
        <v>                   -</v>
      </c>
      <c r="BB49" s="153" t="str">
        <f aca="false">IF('[1]Tab 5'!AT31&lt;&gt;0,(ROUND('[1]Tab 5'!AT31,3)/1000),"                   -")</f>
        <v>                   -</v>
      </c>
      <c r="BC49" s="153" t="str">
        <f aca="false">IF('[1]Tab 5'!AU31&lt;&gt;0,(ROUND('[1]Tab 5'!AU31,3)/1000),"                   -")</f>
        <v>                   -</v>
      </c>
      <c r="BD49" s="153" t="str">
        <f aca="false">IF('[1]Tab 5'!AV31&lt;&gt;0,(ROUND('[1]Tab 5'!AV31,3)/1000),"                   -")</f>
        <v>                   -</v>
      </c>
      <c r="BE49" s="153" t="str">
        <f aca="false">IF('[1]Tab 5'!AW31&lt;&gt;0,(ROUND('[1]Tab 5'!AW31,3)/1000),"                   -")</f>
        <v>                   -</v>
      </c>
      <c r="BF49" s="153" t="str">
        <f aca="false">IF('[1]Tab 5'!AX31&lt;&gt;0,(ROUND('[1]Tab 5'!AX31,3)/1000),"                   -")</f>
        <v>                   -</v>
      </c>
      <c r="BG49" s="153" t="str">
        <f aca="false">IF('[1]Tab 5'!AY31&lt;&gt;0,(ROUND('[1]Tab 5'!AY31,3)/1000),"                   -")</f>
        <v>                   -</v>
      </c>
      <c r="BH49" s="269" t="s">
        <v>1199</v>
      </c>
      <c r="BI49" s="268" t="n">
        <v>285</v>
      </c>
      <c r="BJ49" s="134" t="s">
        <v>161</v>
      </c>
      <c r="BK49" s="153" t="str">
        <f aca="false">IF('[1]Tab 5'!AZ31&lt;&gt;0,(ROUND('[1]Tab 5'!AZ31,3)/1000),"                   -")</f>
        <v>                   -</v>
      </c>
      <c r="BL49" s="153" t="str">
        <f aca="false">IF('[1]Tab 5'!BA31&lt;&gt;0,(ROUND('[1]Tab 5'!BA31,3)/1000),"                   -")</f>
        <v>                   -</v>
      </c>
      <c r="BM49" s="153" t="str">
        <f aca="false">IF('[1]Tab 5'!BB31&lt;&gt;0,(ROUND('[1]Tab 5'!BB31,3)/1000),"                   -")</f>
        <v>                   -</v>
      </c>
      <c r="BN49" s="153" t="str">
        <f aca="false">IF('[1]Tab 5'!BC31&lt;&gt;0,(ROUND('[1]Tab 5'!BC31,3)/1000),"                   -")</f>
        <v>                   -</v>
      </c>
      <c r="BO49" s="153" t="str">
        <f aca="false">IF('[1]Tab 5'!BD31&lt;&gt;0,(ROUND('[1]Tab 5'!BD31,3)/1000),"                   -")</f>
        <v>                   -</v>
      </c>
      <c r="BP49" s="153" t="str">
        <f aca="false">IF('[1]Tab 5'!BE31&lt;&gt;0,(ROUND('[1]Tab 5'!BE31,3)/1000),"                   -")</f>
        <v>                   -</v>
      </c>
      <c r="BQ49" s="153" t="str">
        <f aca="false">IF('[1]Tab 5'!BF31&lt;&gt;0,(ROUND('[1]Tab 5'!BF31,3)/1000),"                   -")</f>
        <v>                   -</v>
      </c>
      <c r="BR49" s="153" t="str">
        <f aca="false">IF('[1]Tab 5'!BG31&lt;&gt;0,(ROUND('[1]Tab 5'!BG31,3)/1000),"                   -")</f>
        <v>                   -</v>
      </c>
      <c r="BS49" s="153" t="str">
        <f aca="false">IF('[1]Tab 5'!BH31&lt;&gt;0,(ROUND('[1]Tab 5'!BH31,3)/1000),"                   -")</f>
        <v>                   -</v>
      </c>
      <c r="BT49" s="153" t="str">
        <f aca="false">IF('[1]Tab 5'!BI31&lt;&gt;0,(ROUND('[1]Tab 5'!BI31,3)/1000),"                   -")</f>
        <v>                   -</v>
      </c>
      <c r="BU49" s="153" t="str">
        <f aca="false">IF('[1]Tab 5'!BJ31&lt;&gt;0,(ROUND('[1]Tab 5'!BJ31,3)/1000),"                   -")</f>
        <v>                   -</v>
      </c>
      <c r="BV49" s="153" t="str">
        <f aca="false">IF('[1]Tab 5'!BK31&lt;&gt;0,(ROUND('[1]Tab 5'!BK31,3)/1000),"                   -")</f>
        <v>                   -</v>
      </c>
      <c r="BW49" s="269" t="s">
        <v>1199</v>
      </c>
      <c r="BX49" s="268" t="n">
        <v>285</v>
      </c>
      <c r="BY49" s="134" t="s">
        <v>161</v>
      </c>
      <c r="BZ49" s="153" t="str">
        <f aca="false">IF('[1]Tab 5'!BL31&lt;&gt;0,(ROUND('[1]Tab 5'!BL31,3)/1000),"                   -")</f>
        <v>                   -</v>
      </c>
      <c r="CA49" s="153" t="str">
        <f aca="false">IF('[1]Tab 5'!BM31&lt;&gt;0,(ROUND('[1]Tab 5'!BM31,3)/1000),"                   -")</f>
        <v>                   -</v>
      </c>
      <c r="CB49" s="153" t="str">
        <f aca="false">IF('[1]Tab 5'!BN31&lt;&gt;0,(ROUND('[1]Tab 5'!BN31,3)/1000),"                   -")</f>
        <v>                   -</v>
      </c>
      <c r="CC49" s="153" t="str">
        <f aca="false">IF('[1]Tab 5'!BO31&lt;&gt;0,(ROUND('[1]Tab 5'!BO31,3)/1000),"                   -")</f>
        <v>                   -</v>
      </c>
      <c r="CD49" s="153" t="str">
        <f aca="false">IF('[1]Tab 5'!BP31&lt;&gt;0,(ROUND('[1]Tab 5'!BP31,3)/1000),"                   -")</f>
        <v>                   -</v>
      </c>
      <c r="CE49" s="153" t="str">
        <f aca="false">IF('[1]Tab 5'!BQ31&lt;&gt;0,(ROUND('[1]Tab 5'!BQ31,3)/1000),"                   -")</f>
        <v>                   -</v>
      </c>
      <c r="CF49" s="153" t="str">
        <f aca="false">IF('[1]Tab 5'!BR31&lt;&gt;0,(ROUND('[1]Tab 5'!BR31,3)/1000),"                   -")</f>
        <v>                   -</v>
      </c>
      <c r="CG49" s="153" t="str">
        <f aca="false">IF('[1]Tab 5'!BS31&lt;&gt;0,(ROUND('[1]Tab 5'!BS31,3)/1000),"                   -")</f>
        <v>                   -</v>
      </c>
      <c r="CH49" s="153" t="str">
        <f aca="false">IF('[1]Tab 5'!BT31&lt;&gt;0,(ROUND('[1]Tab 5'!BT31,3)/1000),"                   -")</f>
        <v>                   -</v>
      </c>
      <c r="CI49" s="153" t="str">
        <f aca="false">IF('[1]Tab 5'!BU31&lt;&gt;0,(ROUND('[1]Tab 5'!BU31,3)/1000),"                   -")</f>
        <v>                   -</v>
      </c>
      <c r="CJ49" s="153" t="str">
        <f aca="false">IF('[1]Tab 5'!BV31&lt;&gt;0,(ROUND('[1]Tab 5'!BV31,3)/1000),"                   -")</f>
        <v>                   -</v>
      </c>
      <c r="CK49" s="153" t="str">
        <f aca="false">IF('[1]Tab 5'!BW31&lt;&gt;0,(ROUND('[1]Tab 5'!BW31,3)/1000),"                   -")</f>
        <v>                   -</v>
      </c>
      <c r="CL49" s="269" t="s">
        <v>1199</v>
      </c>
      <c r="CM49" s="268" t="n">
        <v>285</v>
      </c>
      <c r="CN49" s="134" t="s">
        <v>161</v>
      </c>
      <c r="CO49" s="153" t="str">
        <f aca="false">IF('[1]Tab 5'!BX31&lt;&gt;0,(ROUND('[1]Tab 5'!BX31,3)/1000),"                   -")</f>
        <v>                   -</v>
      </c>
      <c r="CP49" s="153" t="str">
        <f aca="false">IF('[1]Tab 5'!BY31&lt;&gt;0,(ROUND('[1]Tab 5'!BY31,3)/1000),"                   -")</f>
        <v>                   -</v>
      </c>
      <c r="CQ49" s="153" t="str">
        <f aca="false">IF('[1]Tab 5'!BZ31&lt;&gt;0,(ROUND('[1]Tab 5'!BZ31,3)/1000),"                   -")</f>
        <v>                   -</v>
      </c>
      <c r="CR49" s="153" t="str">
        <f aca="false">IF('[1]Tab 5'!CA31&lt;&gt;0,(ROUND('[1]Tab 5'!CA31,3)/1000),"                   -")</f>
        <v>                   -</v>
      </c>
      <c r="CS49" s="153" t="str">
        <f aca="false">IF('[1]Tab 5'!CB31&lt;&gt;0,(ROUND('[1]Tab 5'!CB31,3)/1000),"                   -")</f>
        <v>                   -</v>
      </c>
      <c r="CT49" s="153" t="str">
        <f aca="false">IF('[1]Tab 5'!CC31&lt;&gt;0,(ROUND('[1]Tab 5'!CC31,3)/1000),"                   -")</f>
        <v>                   -</v>
      </c>
      <c r="CU49" s="153" t="str">
        <f aca="false">IF('[1]Tab 5'!CD31&lt;&gt;0,(ROUND('[1]Tab 5'!CD31,3)/1000),"                   -")</f>
        <v>                   -</v>
      </c>
      <c r="CV49" s="153" t="str">
        <f aca="false">IF('[1]Tab 5'!CE31&lt;&gt;0,(ROUND('[1]Tab 5'!CE31,3)/1000),"                   -")</f>
        <v>                   -</v>
      </c>
      <c r="CW49" s="153" t="str">
        <f aca="false">IF('[1]Tab 5'!CF31&lt;&gt;0,(ROUND('[1]Tab 5'!CF31,3)/1000),"                   -")</f>
        <v>                   -</v>
      </c>
      <c r="CX49" s="153" t="str">
        <f aca="false">IF('[1]Tab 5'!CG31&lt;&gt;0,(ROUND('[1]Tab 5'!CG31,3)/1000),"                   -")</f>
        <v>                   -</v>
      </c>
      <c r="CY49" s="153" t="str">
        <f aca="false">IF('[1]Tab 5'!CH31&lt;&gt;0,(ROUND('[1]Tab 5'!CH31,3)/1000),"                   -")</f>
        <v>                   -</v>
      </c>
      <c r="CZ49" s="153" t="str">
        <f aca="false">IF('[1]Tab 5'!CI31&lt;&gt;0,(ROUND('[1]Tab 5'!CI31,3)/1000),"                   -")</f>
        <v>                   -</v>
      </c>
      <c r="DA49" s="269" t="s">
        <v>1199</v>
      </c>
      <c r="DB49" s="268" t="n">
        <v>285</v>
      </c>
      <c r="DC49" s="134" t="s">
        <v>161</v>
      </c>
      <c r="DD49" s="153" t="str">
        <f aca="false">IF('[1]Tab 5'!CJ31&lt;&gt;0,(ROUND('[1]Tab 5'!CJ31,3)/1000),"                   -")</f>
        <v>                   -</v>
      </c>
      <c r="DE49" s="153" t="str">
        <f aca="false">IF('[1]Tab 5'!CK31&lt;&gt;0,(ROUND('[1]Tab 5'!CK31,3)/1000),"                   -")</f>
        <v>                   -</v>
      </c>
      <c r="DF49" s="153" t="str">
        <f aca="false">IF('[1]Tab 5'!CL31&lt;&gt;0,(ROUND('[1]Tab 5'!CL31,3)/1000),"                   -")</f>
        <v>                   -</v>
      </c>
      <c r="DG49" s="153" t="str">
        <f aca="false">IF('[1]Tab 5'!CM31&lt;&gt;0,(ROUND('[1]Tab 5'!CM31,3)/1000),"                   -")</f>
        <v>                   -</v>
      </c>
      <c r="DH49" s="153" t="str">
        <f aca="false">IF('[1]Tab 5'!CN31&lt;&gt;0,(ROUND('[1]Tab 5'!CN31,3)/1000),"                   -")</f>
        <v>                   -</v>
      </c>
      <c r="DI49" s="153" t="str">
        <f aca="false">IF('[1]Tab 5'!CO31&lt;&gt;0,(ROUND('[1]Tab 5'!CO31,3)/1000),"                   -")</f>
        <v>                   -</v>
      </c>
      <c r="DJ49" s="153" t="str">
        <f aca="false">IF('[1]Tab 5'!CP31&lt;&gt;0,(ROUND('[1]Tab 5'!CP31,3)/1000),"                   -")</f>
        <v>                   -</v>
      </c>
      <c r="DK49" s="153" t="str">
        <f aca="false">IF('[1]Tab 5'!CQ31&lt;&gt;0,(ROUND('[1]Tab 5'!CQ31,3)/1000),"                   -")</f>
        <v>                   -</v>
      </c>
      <c r="DL49" s="153" t="str">
        <f aca="false">IF('[1]Tab 5'!CR31&lt;&gt;0,(ROUND('[1]Tab 5'!CR31,3)/1000),"                   -")</f>
        <v>                   -</v>
      </c>
      <c r="DM49" s="153" t="str">
        <f aca="false">IF('[1]Tab 5'!CS31&lt;&gt;0,(ROUND('[1]Tab 5'!CS31,3)/1000),"                   -")</f>
        <v>                   -</v>
      </c>
      <c r="DN49" s="270" t="str">
        <f aca="false">IF('[1]Tab 5'!CT31&lt;&gt;0,(ROUND('[1]Tab 5'!CT31,3)/1000),"                   -")</f>
        <v>                   -</v>
      </c>
      <c r="DO49" s="269" t="s">
        <v>1199</v>
      </c>
    </row>
    <row r="50" customFormat="false" ht="11.25" hidden="false" customHeight="true" outlineLevel="0" collapsed="false">
      <c r="A50" s="268" t="n">
        <v>290</v>
      </c>
      <c r="B50" s="134" t="s">
        <v>162</v>
      </c>
      <c r="C50" s="153" t="n">
        <f aca="false">IF('[1]Tab 5'!D32&lt;&gt;0,(ROUND('[1]Tab 5'!D32,3)/1000),"                   -")</f>
        <v>179.1</v>
      </c>
      <c r="D50" s="153" t="n">
        <f aca="false">IF('[1]Tab 5'!E32&lt;&gt;0,(ROUND('[1]Tab 5'!E32,3)/1000),"                   -")</f>
        <v>173.45</v>
      </c>
      <c r="E50" s="153" t="n">
        <f aca="false">IF('[1]Tab 5'!F32&lt;&gt;0,(ROUND('[1]Tab 5'!F32,3)/1000),"                   -")</f>
        <v>4.82</v>
      </c>
      <c r="F50" s="153" t="str">
        <f aca="false">IF('[1]Tab 5'!G32&lt;&gt;0,(ROUND('[1]Tab 5'!G32,3)/1000),"                   -")</f>
        <v>                   -</v>
      </c>
      <c r="G50" s="153" t="n">
        <f aca="false">IF('[1]Tab 5'!H32&lt;&gt;0,(ROUND('[1]Tab 5'!H32,3)/1000),"                   -")</f>
        <v>0.83</v>
      </c>
      <c r="H50" s="153" t="str">
        <f aca="false">IF('[1]Tab 5'!I32&lt;&gt;0,(ROUND('[1]Tab 5'!I32,3)/1000),"                   -")</f>
        <v>                   -</v>
      </c>
      <c r="I50" s="153" t="str">
        <f aca="false">IF('[1]Tab 5'!J32&lt;&gt;0,(ROUND('[1]Tab 5'!J32,3)/1000),"                   -")</f>
        <v>                   -</v>
      </c>
      <c r="J50" s="153" t="n">
        <f aca="false">IF('[1]Tab 5'!K32&lt;&gt;0,(ROUND('[1]Tab 5'!K32,3)/1000),"                   -")</f>
        <v>1.521</v>
      </c>
      <c r="K50" s="153" t="str">
        <f aca="false">IF('[1]Tab 5'!L32&lt;&gt;0,(ROUND('[1]Tab 5'!L32,3)/1000),"                   -")</f>
        <v>                   -</v>
      </c>
      <c r="L50" s="153" t="str">
        <f aca="false">IF('[1]Tab 5'!M32&lt;&gt;0,(ROUND('[1]Tab 5'!M32,3)/1000),"                   -")</f>
        <v>                   -</v>
      </c>
      <c r="M50" s="153" t="n">
        <f aca="false">IF('[1]Tab 5'!N32&lt;&gt;0,(ROUND('[1]Tab 5'!N32,3)/1000),"                   -")</f>
        <v>53973.653</v>
      </c>
      <c r="N50" s="153" t="n">
        <f aca="false">IF('[1]Tab 5'!O32&lt;&gt;0,(ROUND('[1]Tab 5'!O32,3)/1000),"                   -")</f>
        <v>4.146</v>
      </c>
      <c r="O50" s="269" t="s">
        <v>1200</v>
      </c>
      <c r="P50" s="268" t="n">
        <v>290</v>
      </c>
      <c r="Q50" s="134" t="s">
        <v>162</v>
      </c>
      <c r="R50" s="153" t="n">
        <f aca="false">IF('[1]Tab 5'!P32&lt;&gt;0,(ROUND('[1]Tab 5'!P32,3)/1000),"                   -")</f>
        <v>47.204</v>
      </c>
      <c r="S50" s="153" t="n">
        <f aca="false">IF('[1]Tab 5'!Q32&lt;&gt;0,(ROUND('[1]Tab 5'!Q32,3)/1000),"                   -")</f>
        <v>110.286</v>
      </c>
      <c r="T50" s="153" t="str">
        <f aca="false">IF('[1]Tab 5'!R32&lt;&gt;0,(ROUND('[1]Tab 5'!R32,3)/1000),"                   -")</f>
        <v>                   -</v>
      </c>
      <c r="U50" s="153" t="str">
        <f aca="false">IF('[1]Tab 5'!S32&lt;&gt;0,(ROUND('[1]Tab 5'!S32,3)/1000),"                   -")</f>
        <v>                   -</v>
      </c>
      <c r="V50" s="153" t="str">
        <f aca="false">IF('[1]Tab 5'!T32&lt;&gt;0,(ROUND('[1]Tab 5'!T32,3)/1000),"                   -")</f>
        <v>                   -</v>
      </c>
      <c r="W50" s="153" t="n">
        <f aca="false">IF('[1]Tab 5'!U32&lt;&gt;0,(ROUND('[1]Tab 5'!U32,3)/1000),"                   -")</f>
        <v>69.834</v>
      </c>
      <c r="X50" s="153" t="str">
        <f aca="false">IF('[1]Tab 5'!V32&lt;&gt;0,(ROUND('[1]Tab 5'!V32,3)/1000),"                   -")</f>
        <v>                   -</v>
      </c>
      <c r="Y50" s="153" t="str">
        <f aca="false">IF('[1]Tab 5'!W32&lt;&gt;0,(ROUND('[1]Tab 5'!W32,3)/1000),"                   -")</f>
        <v>                   -</v>
      </c>
      <c r="Z50" s="153" t="str">
        <f aca="false">IF('[1]Tab 5'!X32&lt;&gt;0,(ROUND('[1]Tab 5'!X32,3)/1000),"                   -")</f>
        <v>                   -</v>
      </c>
      <c r="AA50" s="153" t="str">
        <f aca="false">IF('[1]Tab 5'!Y32&lt;&gt;0,(ROUND('[1]Tab 5'!Y32,3)/1000),"                   -")</f>
        <v>                   -</v>
      </c>
      <c r="AB50" s="153" t="n">
        <f aca="false">IF('[1]Tab 5'!Z32&lt;&gt;0,(ROUND('[1]Tab 5'!Z32,3)/1000),"                   -")</f>
        <v>54385.744</v>
      </c>
      <c r="AC50" s="153" t="n">
        <f aca="false">IF('[1]Tab 5'!AA32&lt;&gt;0,(ROUND('[1]Tab 5'!AA32,3)/1000),"                   -")</f>
        <v>50.441</v>
      </c>
      <c r="AD50" s="269" t="s">
        <v>1200</v>
      </c>
      <c r="AE50" s="268" t="n">
        <v>290</v>
      </c>
      <c r="AF50" s="134" t="s">
        <v>162</v>
      </c>
      <c r="AG50" s="153" t="n">
        <f aca="false">IF('[1]Tab 5'!AB32&lt;&gt;0,(ROUND('[1]Tab 5'!AB32,3)/1000),"                   -")</f>
        <v>54335.303</v>
      </c>
      <c r="AH50" s="153" t="str">
        <f aca="false">IF('[1]Tab 5'!AC32&lt;&gt;0,(ROUND('[1]Tab 5'!AC32,3)/1000),"                   -")</f>
        <v>                   -</v>
      </c>
      <c r="AI50" s="153" t="str">
        <f aca="false">IF('[1]Tab 5'!AD32&lt;&gt;0,(ROUND('[1]Tab 5'!AD32,3)/1000),"                   -")</f>
        <v>                   -</v>
      </c>
      <c r="AJ50" s="153" t="str">
        <f aca="false">IF('[1]Tab 5'!AE32&lt;&gt;0,(ROUND('[1]Tab 5'!AE32,3)/1000),"                   -")</f>
        <v>                   -</v>
      </c>
      <c r="AK50" s="153" t="str">
        <f aca="false">IF('[1]Tab 5'!AF32&lt;&gt;0,(ROUND('[1]Tab 5'!AF32,3)/1000),"                   -")</f>
        <v>                   -</v>
      </c>
      <c r="AL50" s="153" t="str">
        <f aca="false">IF('[1]Tab 5'!AG32&lt;&gt;0,(ROUND('[1]Tab 5'!AG32,3)/1000),"                   -")</f>
        <v>                   -</v>
      </c>
      <c r="AM50" s="153" t="str">
        <f aca="false">IF('[1]Tab 5'!AH32&lt;&gt;0,(ROUND('[1]Tab 5'!AH32,3)/1000),"                   -")</f>
        <v>                   -</v>
      </c>
      <c r="AN50" s="153" t="str">
        <f aca="false">IF('[1]Tab 5'!AI32&lt;&gt;0,(ROUND('[1]Tab 5'!AI32,3)/1000),"                   -")</f>
        <v>                   -</v>
      </c>
      <c r="AO50" s="153" t="str">
        <f aca="false">IF('[1]Tab 5'!AJ32&lt;&gt;0,(ROUND('[1]Tab 5'!AJ32,3)/1000),"                   -")</f>
        <v>                   -</v>
      </c>
      <c r="AP50" s="153" t="str">
        <f aca="false">IF('[1]Tab 5'!AK32&lt;&gt;0,(ROUND('[1]Tab 5'!AK32,3)/1000),"                   -")</f>
        <v>                   -</v>
      </c>
      <c r="AQ50" s="153" t="str">
        <f aca="false">IF('[1]Tab 5'!AL32&lt;&gt;0,(ROUND('[1]Tab 5'!AL32,3)/1000),"                   -")</f>
        <v>                   -</v>
      </c>
      <c r="AR50" s="153" t="str">
        <f aca="false">IF('[1]Tab 5'!AM32&lt;&gt;0,(ROUND('[1]Tab 5'!AM32,3)/1000),"                   -")</f>
        <v>                   -</v>
      </c>
      <c r="AS50" s="269" t="s">
        <v>1200</v>
      </c>
      <c r="AT50" s="268" t="n">
        <v>290</v>
      </c>
      <c r="AU50" s="134" t="s">
        <v>162</v>
      </c>
      <c r="AV50" s="153" t="str">
        <f aca="false">IF('[1]Tab 5'!AN32&lt;&gt;0,(ROUND('[1]Tab 5'!AN32,3)/1000),"                   -")</f>
        <v>                   -</v>
      </c>
      <c r="AW50" s="153" t="n">
        <f aca="false">IF('[1]Tab 5'!AO32&lt;&gt;0,(ROUND('[1]Tab 5'!AO32,3)/1000),"                   -")</f>
        <v>54385.744</v>
      </c>
      <c r="AX50" s="153" t="n">
        <f aca="false">IF('[1]Tab 5'!AP32&lt;&gt;0,(ROUND('[1]Tab 5'!AP32,3)/1000),"                   -")</f>
        <v>50.441</v>
      </c>
      <c r="AY50" s="153" t="n">
        <f aca="false">IF('[1]Tab 5'!AQ32&lt;&gt;0,(ROUND('[1]Tab 5'!AQ32,3)/1000),"                   -")</f>
        <v>109.616</v>
      </c>
      <c r="AZ50" s="153" t="n">
        <f aca="false">IF('[1]Tab 5'!AR32&lt;&gt;0,(ROUND('[1]Tab 5'!AR32,3)/1000),"                   -")</f>
        <v>54225.687</v>
      </c>
      <c r="BA50" s="153" t="n">
        <f aca="false">IF('[1]Tab 5'!AS32&lt;&gt;0,(ROUND('[1]Tab 5'!AS32,3)/1000),"                   -")</f>
        <v>10522.862</v>
      </c>
      <c r="BB50" s="153" t="n">
        <f aca="false">IF('[1]Tab 5'!AT32&lt;&gt;0,(ROUND('[1]Tab 5'!AT32,3)/1000),"                   -")</f>
        <v>43702.825</v>
      </c>
      <c r="BC50" s="153" t="n">
        <f aca="false">IF('[1]Tab 5'!AU32&lt;&gt;0,(ROUND('[1]Tab 5'!AU32,3)/1000),"                   -")</f>
        <v>126.454</v>
      </c>
      <c r="BD50" s="153" t="str">
        <f aca="false">IF('[1]Tab 5'!AV32&lt;&gt;0,(ROUND('[1]Tab 5'!AV32,3)/1000),"                   -")</f>
        <v>                   -</v>
      </c>
      <c r="BE50" s="153" t="str">
        <f aca="false">IF('[1]Tab 5'!AW32&lt;&gt;0,(ROUND('[1]Tab 5'!AW32,3)/1000),"                   -")</f>
        <v>                   -</v>
      </c>
      <c r="BF50" s="153" t="n">
        <f aca="false">IF('[1]Tab 5'!AX32&lt;&gt;0,(ROUND('[1]Tab 5'!AX32,3)/1000),"                   -")</f>
        <v>263.811</v>
      </c>
      <c r="BG50" s="153" t="str">
        <f aca="false">IF('[1]Tab 5'!AY32&lt;&gt;0,(ROUND('[1]Tab 5'!AY32,3)/1000),"                   -")</f>
        <v>                   -</v>
      </c>
      <c r="BH50" s="269" t="s">
        <v>1200</v>
      </c>
      <c r="BI50" s="268" t="n">
        <v>290</v>
      </c>
      <c r="BJ50" s="134" t="s">
        <v>162</v>
      </c>
      <c r="BK50" s="153" t="n">
        <f aca="false">IF('[1]Tab 5'!AZ32&lt;&gt;0,(ROUND('[1]Tab 5'!AZ32,3)/1000),"                   -")</f>
        <v>620.266</v>
      </c>
      <c r="BL50" s="153" t="n">
        <f aca="false">IF('[1]Tab 5'!BA32&lt;&gt;0,(ROUND('[1]Tab 5'!BA32,3)/1000),"                   -")</f>
        <v>37.707</v>
      </c>
      <c r="BM50" s="153" t="n">
        <f aca="false">IF('[1]Tab 5'!BB32&lt;&gt;0,(ROUND('[1]Tab 5'!BB32,3)/1000),"                   -")</f>
        <v>0.07</v>
      </c>
      <c r="BN50" s="153" t="n">
        <f aca="false">IF('[1]Tab 5'!BC32&lt;&gt;0,(ROUND('[1]Tab 5'!BC32,3)/1000),"                   -")</f>
        <v>48.297</v>
      </c>
      <c r="BO50" s="153" t="str">
        <f aca="false">IF('[1]Tab 5'!BD32&lt;&gt;0,(ROUND('[1]Tab 5'!BD32,3)/1000),"                   -")</f>
        <v>                   -</v>
      </c>
      <c r="BP50" s="153" t="str">
        <f aca="false">IF('[1]Tab 5'!BE32&lt;&gt;0,(ROUND('[1]Tab 5'!BE32,3)/1000),"                   -")</f>
        <v>                   -</v>
      </c>
      <c r="BQ50" s="153" t="n">
        <f aca="false">IF('[1]Tab 5'!BF32&lt;&gt;0,(ROUND('[1]Tab 5'!BF32,3)/1000),"                   -")</f>
        <v>9872.016</v>
      </c>
      <c r="BR50" s="153" t="n">
        <f aca="false">IF('[1]Tab 5'!BG32&lt;&gt;0,(ROUND('[1]Tab 5'!BG32,3)/1000),"                   -")</f>
        <v>12.734</v>
      </c>
      <c r="BS50" s="153" t="n">
        <f aca="false">IF('[1]Tab 5'!BH32&lt;&gt;0,(ROUND('[1]Tab 5'!BH32,3)/1000),"                   -")</f>
        <v>30.51</v>
      </c>
      <c r="BT50" s="153" t="str">
        <f aca="false">IF('[1]Tab 5'!BI32&lt;&gt;0,(ROUND('[1]Tab 5'!BI32,3)/1000),"                   -")</f>
        <v>                   -</v>
      </c>
      <c r="BU50" s="153" t="str">
        <f aca="false">IF('[1]Tab 5'!BJ32&lt;&gt;0,(ROUND('[1]Tab 5'!BJ32,3)/1000),"                   -")</f>
        <v>                   -</v>
      </c>
      <c r="BV50" s="153" t="str">
        <f aca="false">IF('[1]Tab 5'!BK32&lt;&gt;0,(ROUND('[1]Tab 5'!BK32,3)/1000),"                   -")</f>
        <v>                   -</v>
      </c>
      <c r="BW50" s="269" t="s">
        <v>1200</v>
      </c>
      <c r="BX50" s="268" t="n">
        <v>290</v>
      </c>
      <c r="BY50" s="134" t="s">
        <v>162</v>
      </c>
      <c r="BZ50" s="153" t="str">
        <f aca="false">IF('[1]Tab 5'!BL32&lt;&gt;0,(ROUND('[1]Tab 5'!BL32,3)/1000),"                   -")</f>
        <v>                   -</v>
      </c>
      <c r="CA50" s="153" t="str">
        <f aca="false">IF('[1]Tab 5'!BM32&lt;&gt;0,(ROUND('[1]Tab 5'!BM32,3)/1000),"                   -")</f>
        <v>                   -</v>
      </c>
      <c r="CB50" s="153" t="str">
        <f aca="false">IF('[1]Tab 5'!BN32&lt;&gt;0,(ROUND('[1]Tab 5'!BN32,3)/1000),"                   -")</f>
        <v>                   -</v>
      </c>
      <c r="CC50" s="153" t="str">
        <f aca="false">IF('[1]Tab 5'!BO32&lt;&gt;0,(ROUND('[1]Tab 5'!BO32,3)/1000),"                   -")</f>
        <v>                   -</v>
      </c>
      <c r="CD50" s="153" t="str">
        <f aca="false">IF('[1]Tab 5'!BP32&lt;&gt;0,(ROUND('[1]Tab 5'!BP32,3)/1000),"                   -")</f>
        <v>                   -</v>
      </c>
      <c r="CE50" s="153" t="str">
        <f aca="false">IF('[1]Tab 5'!BQ32&lt;&gt;0,(ROUND('[1]Tab 5'!BQ32,3)/1000),"                   -")</f>
        <v>                   -</v>
      </c>
      <c r="CF50" s="153" t="str">
        <f aca="false">IF('[1]Tab 5'!BR32&lt;&gt;0,(ROUND('[1]Tab 5'!BR32,3)/1000),"                   -")</f>
        <v>                   -</v>
      </c>
      <c r="CG50" s="153" t="str">
        <f aca="false">IF('[1]Tab 5'!BS32&lt;&gt;0,(ROUND('[1]Tab 5'!BS32,3)/1000),"                   -")</f>
        <v>                   -</v>
      </c>
      <c r="CH50" s="153" t="str">
        <f aca="false">IF('[1]Tab 5'!BT32&lt;&gt;0,(ROUND('[1]Tab 5'!BT32,3)/1000),"                   -")</f>
        <v>                   -</v>
      </c>
      <c r="CI50" s="153" t="n">
        <f aca="false">IF('[1]Tab 5'!BU32&lt;&gt;0,(ROUND('[1]Tab 5'!BU32,3)/1000),"                   -")</f>
        <v>11011.865</v>
      </c>
      <c r="CJ50" s="153" t="n">
        <f aca="false">IF('[1]Tab 5'!BV32&lt;&gt;0,(ROUND('[1]Tab 5'!BV32,3)/1000),"                   -")</f>
        <v>50.441</v>
      </c>
      <c r="CK50" s="153" t="n">
        <f aca="false">IF('[1]Tab 5'!BW32&lt;&gt;0,(ROUND('[1]Tab 5'!BW32,3)/1000),"                   -")</f>
        <v>10961.424</v>
      </c>
      <c r="CL50" s="269" t="s">
        <v>1200</v>
      </c>
      <c r="CM50" s="268" t="n">
        <v>290</v>
      </c>
      <c r="CN50" s="134" t="s">
        <v>162</v>
      </c>
      <c r="CO50" s="153" t="str">
        <f aca="false">IF('[1]Tab 5'!BX32&lt;&gt;0,(ROUND('[1]Tab 5'!BX32,3)/1000),"                   -")</f>
        <v>                   -</v>
      </c>
      <c r="CP50" s="153" t="str">
        <f aca="false">IF('[1]Tab 5'!BY32&lt;&gt;0,(ROUND('[1]Tab 5'!BY32,3)/1000),"                   -")</f>
        <v>                   -</v>
      </c>
      <c r="CQ50" s="153" t="str">
        <f aca="false">IF('[1]Tab 5'!BZ32&lt;&gt;0,(ROUND('[1]Tab 5'!BZ32,3)/1000),"                   -")</f>
        <v>                   -</v>
      </c>
      <c r="CR50" s="153" t="str">
        <f aca="false">IF('[1]Tab 5'!CA32&lt;&gt;0,(ROUND('[1]Tab 5'!CA32,3)/1000),"                   -")</f>
        <v>                   -</v>
      </c>
      <c r="CS50" s="153" t="str">
        <f aca="false">IF('[1]Tab 5'!CB32&lt;&gt;0,(ROUND('[1]Tab 5'!CB32,3)/1000),"                   -")</f>
        <v>                   -</v>
      </c>
      <c r="CT50" s="153" t="str">
        <f aca="false">IF('[1]Tab 5'!CC32&lt;&gt;0,(ROUND('[1]Tab 5'!CC32,3)/1000),"                   -")</f>
        <v>                   -</v>
      </c>
      <c r="CU50" s="153" t="str">
        <f aca="false">IF('[1]Tab 5'!CD32&lt;&gt;0,(ROUND('[1]Tab 5'!CD32,3)/1000),"                   -")</f>
        <v>                   -</v>
      </c>
      <c r="CV50" s="153" t="str">
        <f aca="false">IF('[1]Tab 5'!CE32&lt;&gt;0,(ROUND('[1]Tab 5'!CE32,3)/1000),"                   -")</f>
        <v>                   -</v>
      </c>
      <c r="CW50" s="153" t="str">
        <f aca="false">IF('[1]Tab 5'!CF32&lt;&gt;0,(ROUND('[1]Tab 5'!CF32,3)/1000),"                   -")</f>
        <v>                   -</v>
      </c>
      <c r="CX50" s="153" t="str">
        <f aca="false">IF('[1]Tab 5'!CG32&lt;&gt;0,(ROUND('[1]Tab 5'!CG32,3)/1000),"                   -")</f>
        <v>                   -</v>
      </c>
      <c r="CY50" s="153" t="str">
        <f aca="false">IF('[1]Tab 5'!CH32&lt;&gt;0,(ROUND('[1]Tab 5'!CH32,3)/1000),"                   -")</f>
        <v>                   -</v>
      </c>
      <c r="CZ50" s="153" t="str">
        <f aca="false">IF('[1]Tab 5'!CI32&lt;&gt;0,(ROUND('[1]Tab 5'!CI32,3)/1000),"                   -")</f>
        <v>                   -</v>
      </c>
      <c r="DA50" s="269" t="s">
        <v>1200</v>
      </c>
      <c r="DB50" s="268" t="n">
        <v>290</v>
      </c>
      <c r="DC50" s="134" t="s">
        <v>162</v>
      </c>
      <c r="DD50" s="153" t="str">
        <f aca="false">IF('[1]Tab 5'!CJ32&lt;&gt;0,(ROUND('[1]Tab 5'!CJ32,3)/1000),"                   -")</f>
        <v>                   -</v>
      </c>
      <c r="DE50" s="153" t="str">
        <f aca="false">IF('[1]Tab 5'!CK32&lt;&gt;0,(ROUND('[1]Tab 5'!CK32,3)/1000),"                   -")</f>
        <v>                   -</v>
      </c>
      <c r="DF50" s="153" t="str">
        <f aca="false">IF('[1]Tab 5'!CL32&lt;&gt;0,(ROUND('[1]Tab 5'!CL32,3)/1000),"                   -")</f>
        <v>                   -</v>
      </c>
      <c r="DG50" s="153" t="str">
        <f aca="false">IF('[1]Tab 5'!CM32&lt;&gt;0,(ROUND('[1]Tab 5'!CM32,3)/1000),"                   -")</f>
        <v>                   -</v>
      </c>
      <c r="DH50" s="153" t="n">
        <f aca="false">IF('[1]Tab 5'!CN32&lt;&gt;0,(ROUND('[1]Tab 5'!CN32,3)/1000),"                   -")</f>
        <v>11011.865</v>
      </c>
      <c r="DI50" s="153" t="n">
        <f aca="false">IF('[1]Tab 5'!CO32&lt;&gt;0,(ROUND('[1]Tab 5'!CO32,3)/1000),"                   -")</f>
        <v>50.441</v>
      </c>
      <c r="DJ50" s="153" t="str">
        <f aca="false">IF('[1]Tab 5'!CP32&lt;&gt;0,(ROUND('[1]Tab 5'!CP32,3)/1000),"                   -")</f>
        <v>                   -</v>
      </c>
      <c r="DK50" s="153" t="n">
        <f aca="false">IF('[1]Tab 5'!CQ32&lt;&gt;0,(ROUND('[1]Tab 5'!CQ32,3)/1000),"                   -")</f>
        <v>10961.424</v>
      </c>
      <c r="DL50" s="153" t="n">
        <f aca="false">IF('[1]Tab 5'!CR32&lt;&gt;0,(ROUND('[1]Tab 5'!CR32,3)/1000),"                   -")</f>
        <v>10522.862</v>
      </c>
      <c r="DM50" s="153" t="n">
        <f aca="false">IF('[1]Tab 5'!CS32&lt;&gt;0,(ROUND('[1]Tab 5'!CS32,3)/1000),"                   -")</f>
        <v>438.562</v>
      </c>
      <c r="DN50" s="270" t="n">
        <f aca="false">IF('[1]Tab 5'!CT32&lt;&gt;0,(ROUND('[1]Tab 5'!CT32,3)/1000),"                   -")</f>
        <v>-43373.879</v>
      </c>
      <c r="DO50" s="269" t="s">
        <v>1200</v>
      </c>
    </row>
    <row r="51" customFormat="false" ht="11.25" hidden="false" customHeight="true" outlineLevel="0" collapsed="false">
      <c r="A51" s="268" t="n">
        <v>293</v>
      </c>
      <c r="B51" s="134" t="s">
        <v>163</v>
      </c>
      <c r="C51" s="153" t="n">
        <f aca="false">IF('[1]Tab 5'!D33&lt;&gt;0,(ROUND('[1]Tab 5'!D33,3)/1000),"                   -")</f>
        <v>10.791</v>
      </c>
      <c r="D51" s="153" t="n">
        <f aca="false">IF('[1]Tab 5'!E33&lt;&gt;0,(ROUND('[1]Tab 5'!E33,3)/1000),"                   -")</f>
        <v>10.494</v>
      </c>
      <c r="E51" s="153" t="n">
        <f aca="false">IF('[1]Tab 5'!F33&lt;&gt;0,(ROUND('[1]Tab 5'!F33,3)/1000),"                   -")</f>
        <v>0.297</v>
      </c>
      <c r="F51" s="153" t="str">
        <f aca="false">IF('[1]Tab 5'!G33&lt;&gt;0,(ROUND('[1]Tab 5'!G33,3)/1000),"                   -")</f>
        <v>                   -</v>
      </c>
      <c r="G51" s="153" t="str">
        <f aca="false">IF('[1]Tab 5'!H33&lt;&gt;0,(ROUND('[1]Tab 5'!H33,3)/1000),"                   -")</f>
        <v>                   -</v>
      </c>
      <c r="H51" s="153" t="n">
        <f aca="false">IF('[1]Tab 5'!I33&lt;&gt;0,(ROUND('[1]Tab 5'!I33,3)/1000),"                   -")</f>
        <v>92.34</v>
      </c>
      <c r="I51" s="153" t="str">
        <f aca="false">IF('[1]Tab 5'!J33&lt;&gt;0,(ROUND('[1]Tab 5'!J33,3)/1000),"                   -")</f>
        <v>                   -</v>
      </c>
      <c r="J51" s="153" t="n">
        <f aca="false">IF('[1]Tab 5'!K33&lt;&gt;0,(ROUND('[1]Tab 5'!K33,3)/1000),"                   -")</f>
        <v>144.553</v>
      </c>
      <c r="K51" s="153" t="str">
        <f aca="false">IF('[1]Tab 5'!L33&lt;&gt;0,(ROUND('[1]Tab 5'!L33,3)/1000),"                   -")</f>
        <v>                   -</v>
      </c>
      <c r="L51" s="153" t="str">
        <f aca="false">IF('[1]Tab 5'!M33&lt;&gt;0,(ROUND('[1]Tab 5'!M33,3)/1000),"                   -")</f>
        <v>                   -</v>
      </c>
      <c r="M51" s="153" t="n">
        <f aca="false">IF('[1]Tab 5'!N33&lt;&gt;0,(ROUND('[1]Tab 5'!N33,3)/1000),"                   -")</f>
        <v>27.374</v>
      </c>
      <c r="N51" s="153" t="str">
        <f aca="false">IF('[1]Tab 5'!O33&lt;&gt;0,(ROUND('[1]Tab 5'!O33,3)/1000),"                   -")</f>
        <v>                   -</v>
      </c>
      <c r="O51" s="269" t="s">
        <v>1201</v>
      </c>
      <c r="P51" s="268" t="n">
        <v>293</v>
      </c>
      <c r="Q51" s="134" t="s">
        <v>163</v>
      </c>
      <c r="R51" s="153" t="str">
        <f aca="false">IF('[1]Tab 5'!P33&lt;&gt;0,(ROUND('[1]Tab 5'!P33,3)/1000),"                   -")</f>
        <v>                   -</v>
      </c>
      <c r="S51" s="153" t="str">
        <f aca="false">IF('[1]Tab 5'!Q33&lt;&gt;0,(ROUND('[1]Tab 5'!Q33,3)/1000),"                   -")</f>
        <v>                   -</v>
      </c>
      <c r="T51" s="153" t="str">
        <f aca="false">IF('[1]Tab 5'!R33&lt;&gt;0,(ROUND('[1]Tab 5'!R33,3)/1000),"                   -")</f>
        <v>                   -</v>
      </c>
      <c r="U51" s="153" t="str">
        <f aca="false">IF('[1]Tab 5'!S33&lt;&gt;0,(ROUND('[1]Tab 5'!S33,3)/1000),"                   -")</f>
        <v>                   -</v>
      </c>
      <c r="V51" s="153" t="str">
        <f aca="false">IF('[1]Tab 5'!T33&lt;&gt;0,(ROUND('[1]Tab 5'!T33,3)/1000),"                   -")</f>
        <v>                   -</v>
      </c>
      <c r="W51" s="153" t="str">
        <f aca="false">IF('[1]Tab 5'!U33&lt;&gt;0,(ROUND('[1]Tab 5'!U33,3)/1000),"                   -")</f>
        <v>                   -</v>
      </c>
      <c r="X51" s="153" t="n">
        <f aca="false">IF('[1]Tab 5'!V33&lt;&gt;0,(ROUND('[1]Tab 5'!V33,3)/1000),"                   -")</f>
        <v>280</v>
      </c>
      <c r="Y51" s="153" t="str">
        <f aca="false">IF('[1]Tab 5'!W33&lt;&gt;0,(ROUND('[1]Tab 5'!W33,3)/1000),"                   -")</f>
        <v>                   -</v>
      </c>
      <c r="Z51" s="153" t="str">
        <f aca="false">IF('[1]Tab 5'!X33&lt;&gt;0,(ROUND('[1]Tab 5'!X33,3)/1000),"                   -")</f>
        <v>                   -</v>
      </c>
      <c r="AA51" s="153" t="str">
        <f aca="false">IF('[1]Tab 5'!Y33&lt;&gt;0,(ROUND('[1]Tab 5'!Y33,3)/1000),"                   -")</f>
        <v>                   -</v>
      </c>
      <c r="AB51" s="153" t="n">
        <f aca="false">IF('[1]Tab 5'!Z33&lt;&gt;0,(ROUND('[1]Tab 5'!Z33,3)/1000),"                   -")</f>
        <v>555.058</v>
      </c>
      <c r="AC51" s="153" t="str">
        <f aca="false">IF('[1]Tab 5'!AA33&lt;&gt;0,(ROUND('[1]Tab 5'!AA33,3)/1000),"                   -")</f>
        <v>                   -</v>
      </c>
      <c r="AD51" s="269" t="s">
        <v>1201</v>
      </c>
      <c r="AE51" s="268" t="n">
        <v>293</v>
      </c>
      <c r="AF51" s="134" t="s">
        <v>163</v>
      </c>
      <c r="AG51" s="153" t="n">
        <f aca="false">IF('[1]Tab 5'!AB33&lt;&gt;0,(ROUND('[1]Tab 5'!AB33,3)/1000),"                   -")</f>
        <v>555.058</v>
      </c>
      <c r="AH51" s="153" t="str">
        <f aca="false">IF('[1]Tab 5'!AC33&lt;&gt;0,(ROUND('[1]Tab 5'!AC33,3)/1000),"                   -")</f>
        <v>                   -</v>
      </c>
      <c r="AI51" s="153" t="str">
        <f aca="false">IF('[1]Tab 5'!AD33&lt;&gt;0,(ROUND('[1]Tab 5'!AD33,3)/1000),"                   -")</f>
        <v>                   -</v>
      </c>
      <c r="AJ51" s="153" t="str">
        <f aca="false">IF('[1]Tab 5'!AE33&lt;&gt;0,(ROUND('[1]Tab 5'!AE33,3)/1000),"                   -")</f>
        <v>                   -</v>
      </c>
      <c r="AK51" s="153" t="str">
        <f aca="false">IF('[1]Tab 5'!AF33&lt;&gt;0,(ROUND('[1]Tab 5'!AF33,3)/1000),"                   -")</f>
        <v>                   -</v>
      </c>
      <c r="AL51" s="153" t="str">
        <f aca="false">IF('[1]Tab 5'!AG33&lt;&gt;0,(ROUND('[1]Tab 5'!AG33,3)/1000),"                   -")</f>
        <v>                   -</v>
      </c>
      <c r="AM51" s="153" t="str">
        <f aca="false">IF('[1]Tab 5'!AH33&lt;&gt;0,(ROUND('[1]Tab 5'!AH33,3)/1000),"                   -")</f>
        <v>                   -</v>
      </c>
      <c r="AN51" s="153" t="str">
        <f aca="false">IF('[1]Tab 5'!AI33&lt;&gt;0,(ROUND('[1]Tab 5'!AI33,3)/1000),"                   -")</f>
        <v>                   -</v>
      </c>
      <c r="AO51" s="153" t="str">
        <f aca="false">IF('[1]Tab 5'!AJ33&lt;&gt;0,(ROUND('[1]Tab 5'!AJ33,3)/1000),"                   -")</f>
        <v>                   -</v>
      </c>
      <c r="AP51" s="153" t="str">
        <f aca="false">IF('[1]Tab 5'!AK33&lt;&gt;0,(ROUND('[1]Tab 5'!AK33,3)/1000),"                   -")</f>
        <v>                   -</v>
      </c>
      <c r="AQ51" s="153" t="str">
        <f aca="false">IF('[1]Tab 5'!AL33&lt;&gt;0,(ROUND('[1]Tab 5'!AL33,3)/1000),"                   -")</f>
        <v>                   -</v>
      </c>
      <c r="AR51" s="153" t="str">
        <f aca="false">IF('[1]Tab 5'!AM33&lt;&gt;0,(ROUND('[1]Tab 5'!AM33,3)/1000),"                   -")</f>
        <v>                   -</v>
      </c>
      <c r="AS51" s="269" t="s">
        <v>1201</v>
      </c>
      <c r="AT51" s="268" t="n">
        <v>293</v>
      </c>
      <c r="AU51" s="134" t="s">
        <v>163</v>
      </c>
      <c r="AV51" s="153" t="str">
        <f aca="false">IF('[1]Tab 5'!AN33&lt;&gt;0,(ROUND('[1]Tab 5'!AN33,3)/1000),"                   -")</f>
        <v>                   -</v>
      </c>
      <c r="AW51" s="153" t="n">
        <f aca="false">IF('[1]Tab 5'!AO33&lt;&gt;0,(ROUND('[1]Tab 5'!AO33,3)/1000),"                   -")</f>
        <v>555.058</v>
      </c>
      <c r="AX51" s="153" t="str">
        <f aca="false">IF('[1]Tab 5'!AP33&lt;&gt;0,(ROUND('[1]Tab 5'!AP33,3)/1000),"                   -")</f>
        <v>                   -</v>
      </c>
      <c r="AY51" s="153" t="str">
        <f aca="false">IF('[1]Tab 5'!AQ33&lt;&gt;0,(ROUND('[1]Tab 5'!AQ33,3)/1000),"                   -")</f>
        <v>                   -</v>
      </c>
      <c r="AZ51" s="153" t="n">
        <f aca="false">IF('[1]Tab 5'!AR33&lt;&gt;0,(ROUND('[1]Tab 5'!AR33,3)/1000),"                   -")</f>
        <v>555.058</v>
      </c>
      <c r="BA51" s="153" t="n">
        <f aca="false">IF('[1]Tab 5'!AS33&lt;&gt;0,(ROUND('[1]Tab 5'!AS33,3)/1000),"                   -")</f>
        <v>5.516</v>
      </c>
      <c r="BB51" s="153" t="n">
        <f aca="false">IF('[1]Tab 5'!AT33&lt;&gt;0,(ROUND('[1]Tab 5'!AT33,3)/1000),"                   -")</f>
        <v>549.542</v>
      </c>
      <c r="BC51" s="153" t="str">
        <f aca="false">IF('[1]Tab 5'!AU33&lt;&gt;0,(ROUND('[1]Tab 5'!AU33,3)/1000),"                   -")</f>
        <v>                   -</v>
      </c>
      <c r="BD51" s="153" t="str">
        <f aca="false">IF('[1]Tab 5'!AV33&lt;&gt;0,(ROUND('[1]Tab 5'!AV33,3)/1000),"                   -")</f>
        <v>                   -</v>
      </c>
      <c r="BE51" s="153" t="str">
        <f aca="false">IF('[1]Tab 5'!AW33&lt;&gt;0,(ROUND('[1]Tab 5'!AW33,3)/1000),"                   -")</f>
        <v>                   -</v>
      </c>
      <c r="BF51" s="153" t="str">
        <f aca="false">IF('[1]Tab 5'!AX33&lt;&gt;0,(ROUND('[1]Tab 5'!AX33,3)/1000),"                   -")</f>
        <v>                   -</v>
      </c>
      <c r="BG51" s="153" t="str">
        <f aca="false">IF('[1]Tab 5'!AY33&lt;&gt;0,(ROUND('[1]Tab 5'!AY33,3)/1000),"                   -")</f>
        <v>                   -</v>
      </c>
      <c r="BH51" s="269" t="s">
        <v>1201</v>
      </c>
      <c r="BI51" s="268" t="n">
        <v>293</v>
      </c>
      <c r="BJ51" s="134" t="s">
        <v>163</v>
      </c>
      <c r="BK51" s="153" t="str">
        <f aca="false">IF('[1]Tab 5'!AZ33&lt;&gt;0,(ROUND('[1]Tab 5'!AZ33,3)/1000),"                   -")</f>
        <v>                   -</v>
      </c>
      <c r="BL51" s="153" t="str">
        <f aca="false">IF('[1]Tab 5'!BA33&lt;&gt;0,(ROUND('[1]Tab 5'!BA33,3)/1000),"                   -")</f>
        <v>                   -</v>
      </c>
      <c r="BM51" s="153" t="str">
        <f aca="false">IF('[1]Tab 5'!BB33&lt;&gt;0,(ROUND('[1]Tab 5'!BB33,3)/1000),"                   -")</f>
        <v>                   -</v>
      </c>
      <c r="BN51" s="153" t="str">
        <f aca="false">IF('[1]Tab 5'!BC33&lt;&gt;0,(ROUND('[1]Tab 5'!BC33,3)/1000),"                   -")</f>
        <v>                   -</v>
      </c>
      <c r="BO51" s="153" t="str">
        <f aca="false">IF('[1]Tab 5'!BD33&lt;&gt;0,(ROUND('[1]Tab 5'!BD33,3)/1000),"                   -")</f>
        <v>                   -</v>
      </c>
      <c r="BP51" s="153" t="str">
        <f aca="false">IF('[1]Tab 5'!BE33&lt;&gt;0,(ROUND('[1]Tab 5'!BE33,3)/1000),"                   -")</f>
        <v>                   -</v>
      </c>
      <c r="BQ51" s="153" t="n">
        <f aca="false">IF('[1]Tab 5'!BF33&lt;&gt;0,(ROUND('[1]Tab 5'!BF33,3)/1000),"                   -")</f>
        <v>5.516</v>
      </c>
      <c r="BR51" s="153" t="str">
        <f aca="false">IF('[1]Tab 5'!BG33&lt;&gt;0,(ROUND('[1]Tab 5'!BG33,3)/1000),"                   -")</f>
        <v>                   -</v>
      </c>
      <c r="BS51" s="153" t="str">
        <f aca="false">IF('[1]Tab 5'!BH33&lt;&gt;0,(ROUND('[1]Tab 5'!BH33,3)/1000),"                   -")</f>
        <v>                   -</v>
      </c>
      <c r="BT51" s="153" t="n">
        <f aca="false">IF('[1]Tab 5'!BI33&lt;&gt;0,(ROUND('[1]Tab 5'!BI33,3)/1000),"                   -")</f>
        <v>59.767</v>
      </c>
      <c r="BU51" s="153" t="str">
        <f aca="false">IF('[1]Tab 5'!BJ33&lt;&gt;0,(ROUND('[1]Tab 5'!BJ33,3)/1000),"                   -")</f>
        <v>                   -</v>
      </c>
      <c r="BV51" s="153" t="str">
        <f aca="false">IF('[1]Tab 5'!BK33&lt;&gt;0,(ROUND('[1]Tab 5'!BK33,3)/1000),"                   -")</f>
        <v>                   -</v>
      </c>
      <c r="BW51" s="269" t="s">
        <v>1201</v>
      </c>
      <c r="BX51" s="268" t="n">
        <v>293</v>
      </c>
      <c r="BY51" s="134" t="s">
        <v>163</v>
      </c>
      <c r="BZ51" s="153" t="str">
        <f aca="false">IF('[1]Tab 5'!BL33&lt;&gt;0,(ROUND('[1]Tab 5'!BL33,3)/1000),"                   -")</f>
        <v>                   -</v>
      </c>
      <c r="CA51" s="153" t="str">
        <f aca="false">IF('[1]Tab 5'!BM33&lt;&gt;0,(ROUND('[1]Tab 5'!BM33,3)/1000),"                   -")</f>
        <v>                   -</v>
      </c>
      <c r="CB51" s="153" t="str">
        <f aca="false">IF('[1]Tab 5'!BN33&lt;&gt;0,(ROUND('[1]Tab 5'!BN33,3)/1000),"                   -")</f>
        <v>                   -</v>
      </c>
      <c r="CC51" s="153" t="str">
        <f aca="false">IF('[1]Tab 5'!BO33&lt;&gt;0,(ROUND('[1]Tab 5'!BO33,3)/1000),"                   -")</f>
        <v>                   -</v>
      </c>
      <c r="CD51" s="153" t="str">
        <f aca="false">IF('[1]Tab 5'!BP33&lt;&gt;0,(ROUND('[1]Tab 5'!BP33,3)/1000),"                   -")</f>
        <v>                   -</v>
      </c>
      <c r="CE51" s="153" t="str">
        <f aca="false">IF('[1]Tab 5'!BQ33&lt;&gt;0,(ROUND('[1]Tab 5'!BQ33,3)/1000),"                   -")</f>
        <v>                   -</v>
      </c>
      <c r="CF51" s="153" t="str">
        <f aca="false">IF('[1]Tab 5'!BR33&lt;&gt;0,(ROUND('[1]Tab 5'!BR33,3)/1000),"                   -")</f>
        <v>                   -</v>
      </c>
      <c r="CG51" s="153" t="str">
        <f aca="false">IF('[1]Tab 5'!BS33&lt;&gt;0,(ROUND('[1]Tab 5'!BS33,3)/1000),"                   -")</f>
        <v>                   -</v>
      </c>
      <c r="CH51" s="153" t="n">
        <f aca="false">IF('[1]Tab 5'!BT33&lt;&gt;0,(ROUND('[1]Tab 5'!BT33,3)/1000),"                   -")</f>
        <v>0.516</v>
      </c>
      <c r="CI51" s="153" t="n">
        <f aca="false">IF('[1]Tab 5'!BU33&lt;&gt;0,(ROUND('[1]Tab 5'!BU33,3)/1000),"                   -")</f>
        <v>65.799</v>
      </c>
      <c r="CJ51" s="153" t="str">
        <f aca="false">IF('[1]Tab 5'!BV33&lt;&gt;0,(ROUND('[1]Tab 5'!BV33,3)/1000),"                   -")</f>
        <v>                   -</v>
      </c>
      <c r="CK51" s="153" t="n">
        <f aca="false">IF('[1]Tab 5'!BW33&lt;&gt;0,(ROUND('[1]Tab 5'!BW33,3)/1000),"                   -")</f>
        <v>65.799</v>
      </c>
      <c r="CL51" s="269" t="s">
        <v>1201</v>
      </c>
      <c r="CM51" s="268" t="n">
        <v>293</v>
      </c>
      <c r="CN51" s="134" t="s">
        <v>163</v>
      </c>
      <c r="CO51" s="153" t="str">
        <f aca="false">IF('[1]Tab 5'!BX33&lt;&gt;0,(ROUND('[1]Tab 5'!BX33,3)/1000),"                   -")</f>
        <v>                   -</v>
      </c>
      <c r="CP51" s="153" t="str">
        <f aca="false">IF('[1]Tab 5'!BY33&lt;&gt;0,(ROUND('[1]Tab 5'!BY33,3)/1000),"                   -")</f>
        <v>                   -</v>
      </c>
      <c r="CQ51" s="153" t="str">
        <f aca="false">IF('[1]Tab 5'!BZ33&lt;&gt;0,(ROUND('[1]Tab 5'!BZ33,3)/1000),"                   -")</f>
        <v>                   -</v>
      </c>
      <c r="CR51" s="153" t="str">
        <f aca="false">IF('[1]Tab 5'!CA33&lt;&gt;0,(ROUND('[1]Tab 5'!CA33,3)/1000),"                   -")</f>
        <v>                   -</v>
      </c>
      <c r="CS51" s="153" t="str">
        <f aca="false">IF('[1]Tab 5'!CB33&lt;&gt;0,(ROUND('[1]Tab 5'!CB33,3)/1000),"                   -")</f>
        <v>                   -</v>
      </c>
      <c r="CT51" s="153" t="str">
        <f aca="false">IF('[1]Tab 5'!CC33&lt;&gt;0,(ROUND('[1]Tab 5'!CC33,3)/1000),"                   -")</f>
        <v>                   -</v>
      </c>
      <c r="CU51" s="153" t="str">
        <f aca="false">IF('[1]Tab 5'!CD33&lt;&gt;0,(ROUND('[1]Tab 5'!CD33,3)/1000),"                   -")</f>
        <v>                   -</v>
      </c>
      <c r="CV51" s="153" t="str">
        <f aca="false">IF('[1]Tab 5'!CE33&lt;&gt;0,(ROUND('[1]Tab 5'!CE33,3)/1000),"                   -")</f>
        <v>                   -</v>
      </c>
      <c r="CW51" s="153" t="str">
        <f aca="false">IF('[1]Tab 5'!CF33&lt;&gt;0,(ROUND('[1]Tab 5'!CF33,3)/1000),"                   -")</f>
        <v>                   -</v>
      </c>
      <c r="CX51" s="153" t="str">
        <f aca="false">IF('[1]Tab 5'!CG33&lt;&gt;0,(ROUND('[1]Tab 5'!CG33,3)/1000),"                   -")</f>
        <v>                   -</v>
      </c>
      <c r="CY51" s="153" t="str">
        <f aca="false">IF('[1]Tab 5'!CH33&lt;&gt;0,(ROUND('[1]Tab 5'!CH33,3)/1000),"                   -")</f>
        <v>                   -</v>
      </c>
      <c r="CZ51" s="153" t="str">
        <f aca="false">IF('[1]Tab 5'!CI33&lt;&gt;0,(ROUND('[1]Tab 5'!CI33,3)/1000),"                   -")</f>
        <v>                   -</v>
      </c>
      <c r="DA51" s="269" t="s">
        <v>1201</v>
      </c>
      <c r="DB51" s="268" t="n">
        <v>293</v>
      </c>
      <c r="DC51" s="134" t="s">
        <v>163</v>
      </c>
      <c r="DD51" s="153" t="str">
        <f aca="false">IF('[1]Tab 5'!CJ33&lt;&gt;0,(ROUND('[1]Tab 5'!CJ33,3)/1000),"                   -")</f>
        <v>                   -</v>
      </c>
      <c r="DE51" s="153" t="str">
        <f aca="false">IF('[1]Tab 5'!CK33&lt;&gt;0,(ROUND('[1]Tab 5'!CK33,3)/1000),"                   -")</f>
        <v>                   -</v>
      </c>
      <c r="DF51" s="153" t="str">
        <f aca="false">IF('[1]Tab 5'!CL33&lt;&gt;0,(ROUND('[1]Tab 5'!CL33,3)/1000),"                   -")</f>
        <v>                   -</v>
      </c>
      <c r="DG51" s="153" t="str">
        <f aca="false">IF('[1]Tab 5'!CM33&lt;&gt;0,(ROUND('[1]Tab 5'!CM33,3)/1000),"                   -")</f>
        <v>                   -</v>
      </c>
      <c r="DH51" s="153" t="n">
        <f aca="false">IF('[1]Tab 5'!CN33&lt;&gt;0,(ROUND('[1]Tab 5'!CN33,3)/1000),"                   -")</f>
        <v>65.799</v>
      </c>
      <c r="DI51" s="153" t="str">
        <f aca="false">IF('[1]Tab 5'!CO33&lt;&gt;0,(ROUND('[1]Tab 5'!CO33,3)/1000),"                   -")</f>
        <v>                   -</v>
      </c>
      <c r="DJ51" s="153" t="str">
        <f aca="false">IF('[1]Tab 5'!CP33&lt;&gt;0,(ROUND('[1]Tab 5'!CP33,3)/1000),"                   -")</f>
        <v>                   -</v>
      </c>
      <c r="DK51" s="153" t="n">
        <f aca="false">IF('[1]Tab 5'!CQ33&lt;&gt;0,(ROUND('[1]Tab 5'!CQ33,3)/1000),"                   -")</f>
        <v>65.799</v>
      </c>
      <c r="DL51" s="153" t="n">
        <f aca="false">IF('[1]Tab 5'!CR33&lt;&gt;0,(ROUND('[1]Tab 5'!CR33,3)/1000),"                   -")</f>
        <v>5.516</v>
      </c>
      <c r="DM51" s="153" t="n">
        <f aca="false">IF('[1]Tab 5'!CS33&lt;&gt;0,(ROUND('[1]Tab 5'!CS33,3)/1000),"                   -")</f>
        <v>60.283</v>
      </c>
      <c r="DN51" s="270" t="n">
        <f aca="false">IF('[1]Tab 5'!CT33&lt;&gt;0,(ROUND('[1]Tab 5'!CT33,3)/1000),"                   -")</f>
        <v>-489.259</v>
      </c>
      <c r="DO51" s="269" t="s">
        <v>1201</v>
      </c>
    </row>
    <row r="52" customFormat="false" ht="11.25" hidden="false" customHeight="true" outlineLevel="0" collapsed="false">
      <c r="A52" s="268" t="n">
        <v>295</v>
      </c>
      <c r="B52" s="134" t="s">
        <v>164</v>
      </c>
      <c r="C52" s="153" t="n">
        <f aca="false">IF('[1]Tab 5'!D34&lt;&gt;0,(ROUND('[1]Tab 5'!D34,3)/1000),"                   -")</f>
        <v>4614.413</v>
      </c>
      <c r="D52" s="153" t="n">
        <f aca="false">IF('[1]Tab 5'!E34&lt;&gt;0,(ROUND('[1]Tab 5'!E34,3)/1000),"                   -")</f>
        <v>4481.033</v>
      </c>
      <c r="E52" s="153" t="n">
        <f aca="false">IF('[1]Tab 5'!F34&lt;&gt;0,(ROUND('[1]Tab 5'!F34,3)/1000),"                   -")</f>
        <v>119.95</v>
      </c>
      <c r="F52" s="153" t="n">
        <f aca="false">IF('[1]Tab 5'!G34&lt;&gt;0,(ROUND('[1]Tab 5'!G34,3)/1000),"                   -")</f>
        <v>0.193</v>
      </c>
      <c r="G52" s="153" t="n">
        <f aca="false">IF('[1]Tab 5'!H34&lt;&gt;0,(ROUND('[1]Tab 5'!H34,3)/1000),"                   -")</f>
        <v>13.237</v>
      </c>
      <c r="H52" s="153" t="n">
        <f aca="false">IF('[1]Tab 5'!I34&lt;&gt;0,(ROUND('[1]Tab 5'!I34,3)/1000),"                   -")</f>
        <v>99.385</v>
      </c>
      <c r="I52" s="153" t="n">
        <f aca="false">IF('[1]Tab 5'!J34&lt;&gt;0,(ROUND('[1]Tab 5'!J34,3)/1000),"                   -")</f>
        <v>234.025</v>
      </c>
      <c r="J52" s="153" t="n">
        <f aca="false">IF('[1]Tab 5'!K34&lt;&gt;0,(ROUND('[1]Tab 5'!K34,3)/1000),"                   -")</f>
        <v>248.222</v>
      </c>
      <c r="K52" s="153" t="n">
        <f aca="false">IF('[1]Tab 5'!L34&lt;&gt;0,(ROUND('[1]Tab 5'!L34,3)/1000),"                   -")</f>
        <v>705.643</v>
      </c>
      <c r="L52" s="153" t="n">
        <f aca="false">IF('[1]Tab 5'!M34&lt;&gt;0,(ROUND('[1]Tab 5'!M34,3)/1000),"                   -")</f>
        <v>14.133</v>
      </c>
      <c r="M52" s="153" t="n">
        <f aca="false">IF('[1]Tab 5'!N34&lt;&gt;0,(ROUND('[1]Tab 5'!N34,3)/1000),"                   -")</f>
        <v>3022.992</v>
      </c>
      <c r="N52" s="153" t="n">
        <f aca="false">IF('[1]Tab 5'!O34&lt;&gt;0,(ROUND('[1]Tab 5'!O34,3)/1000),"                   -")</f>
        <v>2974.741</v>
      </c>
      <c r="O52" s="269" t="s">
        <v>1202</v>
      </c>
      <c r="P52" s="268" t="n">
        <v>295</v>
      </c>
      <c r="Q52" s="134" t="s">
        <v>164</v>
      </c>
      <c r="R52" s="153" t="n">
        <f aca="false">IF('[1]Tab 5'!P34&lt;&gt;0,(ROUND('[1]Tab 5'!P34,3)/1000),"                   -")</f>
        <v>298.714</v>
      </c>
      <c r="S52" s="153" t="n">
        <f aca="false">IF('[1]Tab 5'!Q34&lt;&gt;0,(ROUND('[1]Tab 5'!Q34,3)/1000),"                   -")</f>
        <v>496.141</v>
      </c>
      <c r="T52" s="153" t="n">
        <f aca="false">IF('[1]Tab 5'!R34&lt;&gt;0,(ROUND('[1]Tab 5'!R34,3)/1000),"                   -")</f>
        <v>86.046</v>
      </c>
      <c r="U52" s="153" t="n">
        <f aca="false">IF('[1]Tab 5'!S34&lt;&gt;0,(ROUND('[1]Tab 5'!S34,3)/1000),"                   -")</f>
        <v>63.868</v>
      </c>
      <c r="V52" s="153" t="str">
        <f aca="false">IF('[1]Tab 5'!T34&lt;&gt;0,(ROUND('[1]Tab 5'!T34,3)/1000),"                   -")</f>
        <v>                   -</v>
      </c>
      <c r="W52" s="153" t="n">
        <f aca="false">IF('[1]Tab 5'!U34&lt;&gt;0,(ROUND('[1]Tab 5'!U34,3)/1000),"                   -")</f>
        <v>16469.567</v>
      </c>
      <c r="X52" s="153" t="n">
        <f aca="false">IF('[1]Tab 5'!V34&lt;&gt;0,(ROUND('[1]Tab 5'!V34,3)/1000),"                   -")</f>
        <v>987.895</v>
      </c>
      <c r="Y52" s="153" t="str">
        <f aca="false">IF('[1]Tab 5'!W34&lt;&gt;0,(ROUND('[1]Tab 5'!W34,3)/1000),"                   -")</f>
        <v>                   -</v>
      </c>
      <c r="Z52" s="153" t="str">
        <f aca="false">IF('[1]Tab 5'!X34&lt;&gt;0,(ROUND('[1]Tab 5'!X34,3)/1000),"                   -")</f>
        <v>                   -</v>
      </c>
      <c r="AA52" s="153" t="str">
        <f aca="false">IF('[1]Tab 5'!Y34&lt;&gt;0,(ROUND('[1]Tab 5'!Y34,3)/1000),"                   -")</f>
        <v>                   -</v>
      </c>
      <c r="AB52" s="153" t="n">
        <f aca="false">IF('[1]Tab 5'!Z34&lt;&gt;0,(ROUND('[1]Tab 5'!Z34,3)/1000),"                   -")</f>
        <v>30315.785</v>
      </c>
      <c r="AC52" s="153" t="n">
        <f aca="false">IF('[1]Tab 5'!AA34&lt;&gt;0,(ROUND('[1]Tab 5'!AA34,3)/1000),"                   -")</f>
        <v>5521.669</v>
      </c>
      <c r="AD52" s="269" t="s">
        <v>1202</v>
      </c>
      <c r="AE52" s="268" t="n">
        <v>295</v>
      </c>
      <c r="AF52" s="134" t="s">
        <v>164</v>
      </c>
      <c r="AG52" s="153" t="n">
        <f aca="false">IF('[1]Tab 5'!AB34&lt;&gt;0,(ROUND('[1]Tab 5'!AB34,3)/1000),"                   -")</f>
        <v>24794.116</v>
      </c>
      <c r="AH52" s="153" t="str">
        <f aca="false">IF('[1]Tab 5'!AC34&lt;&gt;0,(ROUND('[1]Tab 5'!AC34,3)/1000),"                   -")</f>
        <v>                   -</v>
      </c>
      <c r="AI52" s="153" t="str">
        <f aca="false">IF('[1]Tab 5'!AD34&lt;&gt;0,(ROUND('[1]Tab 5'!AD34,3)/1000),"                   -")</f>
        <v>                   -</v>
      </c>
      <c r="AJ52" s="153" t="n">
        <f aca="false">IF('[1]Tab 5'!AE34&lt;&gt;0,(ROUND('[1]Tab 5'!AE34,3)/1000),"                   -")</f>
        <v>326.151</v>
      </c>
      <c r="AK52" s="153" t="n">
        <f aca="false">IF('[1]Tab 5'!AF34&lt;&gt;0,(ROUND('[1]Tab 5'!AF34,3)/1000),"                   -")</f>
        <v>631.145</v>
      </c>
      <c r="AL52" s="153" t="n">
        <f aca="false">IF('[1]Tab 5'!AG34&lt;&gt;0,(ROUND('[1]Tab 5'!AG34,3)/1000),"                   -")</f>
        <v>185</v>
      </c>
      <c r="AM52" s="153" t="str">
        <f aca="false">IF('[1]Tab 5'!AH34&lt;&gt;0,(ROUND('[1]Tab 5'!AH34,3)/1000),"                   -")</f>
        <v>                   -</v>
      </c>
      <c r="AN52" s="153" t="str">
        <f aca="false">IF('[1]Tab 5'!AI34&lt;&gt;0,(ROUND('[1]Tab 5'!AI34,3)/1000),"                   -")</f>
        <v>                   -</v>
      </c>
      <c r="AO52" s="153" t="str">
        <f aca="false">IF('[1]Tab 5'!AJ34&lt;&gt;0,(ROUND('[1]Tab 5'!AJ34,3)/1000),"                   -")</f>
        <v>                   -</v>
      </c>
      <c r="AP52" s="153" t="str">
        <f aca="false">IF('[1]Tab 5'!AK34&lt;&gt;0,(ROUND('[1]Tab 5'!AK34,3)/1000),"                   -")</f>
        <v>                   -</v>
      </c>
      <c r="AQ52" s="153" t="n">
        <f aca="false">IF('[1]Tab 5'!AL34&lt;&gt;0,(ROUND('[1]Tab 5'!AL34,3)/1000),"                   -")</f>
        <v>1142.296</v>
      </c>
      <c r="AR52" s="153" t="str">
        <f aca="false">IF('[1]Tab 5'!AM34&lt;&gt;0,(ROUND('[1]Tab 5'!AM34,3)/1000),"                   -")</f>
        <v>                   -</v>
      </c>
      <c r="AS52" s="269" t="s">
        <v>1202</v>
      </c>
      <c r="AT52" s="268" t="n">
        <v>295</v>
      </c>
      <c r="AU52" s="134" t="s">
        <v>164</v>
      </c>
      <c r="AV52" s="153" t="n">
        <f aca="false">IF('[1]Tab 5'!AN34&lt;&gt;0,(ROUND('[1]Tab 5'!AN34,3)/1000),"                   -")</f>
        <v>1142.296</v>
      </c>
      <c r="AW52" s="153" t="n">
        <f aca="false">IF('[1]Tab 5'!AO34&lt;&gt;0,(ROUND('[1]Tab 5'!AO34,3)/1000),"                   -")</f>
        <v>31458.081</v>
      </c>
      <c r="AX52" s="153" t="n">
        <f aca="false">IF('[1]Tab 5'!AP34&lt;&gt;0,(ROUND('[1]Tab 5'!AP34,3)/1000),"                   -")</f>
        <v>5521.669</v>
      </c>
      <c r="AY52" s="153" t="n">
        <f aca="false">IF('[1]Tab 5'!AQ34&lt;&gt;0,(ROUND('[1]Tab 5'!AQ34,3)/1000),"                   -")</f>
        <v>525.38</v>
      </c>
      <c r="AZ52" s="153" t="n">
        <f aca="false">IF('[1]Tab 5'!AR34&lt;&gt;0,(ROUND('[1]Tab 5'!AR34,3)/1000),"                   -")</f>
        <v>25411.032</v>
      </c>
      <c r="BA52" s="153" t="n">
        <f aca="false">IF('[1]Tab 5'!AS34&lt;&gt;0,(ROUND('[1]Tab 5'!AS34,3)/1000),"                   -")</f>
        <v>13757.956</v>
      </c>
      <c r="BB52" s="153" t="n">
        <f aca="false">IF('[1]Tab 5'!AT34&lt;&gt;0,(ROUND('[1]Tab 5'!AT34,3)/1000),"                   -")</f>
        <v>11653.076</v>
      </c>
      <c r="BC52" s="153" t="n">
        <f aca="false">IF('[1]Tab 5'!AU34&lt;&gt;0,(ROUND('[1]Tab 5'!AU34,3)/1000),"                   -")</f>
        <v>1839.635</v>
      </c>
      <c r="BD52" s="153" t="n">
        <f aca="false">IF('[1]Tab 5'!AV34&lt;&gt;0,(ROUND('[1]Tab 5'!AV34,3)/1000),"                   -")</f>
        <v>221.262</v>
      </c>
      <c r="BE52" s="153" t="n">
        <f aca="false">IF('[1]Tab 5'!AW34&lt;&gt;0,(ROUND('[1]Tab 5'!AW34,3)/1000),"                   -")</f>
        <v>159.648</v>
      </c>
      <c r="BF52" s="153" t="n">
        <f aca="false">IF('[1]Tab 5'!AX34&lt;&gt;0,(ROUND('[1]Tab 5'!AX34,3)/1000),"                   -")</f>
        <v>306.505</v>
      </c>
      <c r="BG52" s="153" t="str">
        <f aca="false">IF('[1]Tab 5'!AY34&lt;&gt;0,(ROUND('[1]Tab 5'!AY34,3)/1000),"                   -")</f>
        <v>                   -</v>
      </c>
      <c r="BH52" s="269" t="s">
        <v>1202</v>
      </c>
      <c r="BI52" s="268" t="n">
        <v>295</v>
      </c>
      <c r="BJ52" s="134" t="s">
        <v>164</v>
      </c>
      <c r="BK52" s="153" t="n">
        <f aca="false">IF('[1]Tab 5'!AZ34&lt;&gt;0,(ROUND('[1]Tab 5'!AZ34,3)/1000),"                   -")</f>
        <v>113.347</v>
      </c>
      <c r="BL52" s="153" t="n">
        <f aca="false">IF('[1]Tab 5'!BA34&lt;&gt;0,(ROUND('[1]Tab 5'!BA34,3)/1000),"                   -")</f>
        <v>601.555</v>
      </c>
      <c r="BM52" s="153" t="n">
        <f aca="false">IF('[1]Tab 5'!BB34&lt;&gt;0,(ROUND('[1]Tab 5'!BB34,3)/1000),"                   -")</f>
        <v>9.746</v>
      </c>
      <c r="BN52" s="153" t="n">
        <f aca="false">IF('[1]Tab 5'!BC34&lt;&gt;0,(ROUND('[1]Tab 5'!BC34,3)/1000),"                   -")</f>
        <v>0.069</v>
      </c>
      <c r="BO52" s="153" t="str">
        <f aca="false">IF('[1]Tab 5'!BD34&lt;&gt;0,(ROUND('[1]Tab 5'!BD34,3)/1000),"                   -")</f>
        <v>                   -</v>
      </c>
      <c r="BP52" s="153" t="str">
        <f aca="false">IF('[1]Tab 5'!BE34&lt;&gt;0,(ROUND('[1]Tab 5'!BE34,3)/1000),"                   -")</f>
        <v>                   -</v>
      </c>
      <c r="BQ52" s="153" t="n">
        <f aca="false">IF('[1]Tab 5'!BF34&lt;&gt;0,(ROUND('[1]Tab 5'!BF34,3)/1000),"                   -")</f>
        <v>4027.939</v>
      </c>
      <c r="BR52" s="153" t="n">
        <f aca="false">IF('[1]Tab 5'!BG34&lt;&gt;0,(ROUND('[1]Tab 5'!BG34,3)/1000),"                   -")</f>
        <v>4920.114</v>
      </c>
      <c r="BS52" s="153" t="n">
        <f aca="false">IF('[1]Tab 5'!BH34&lt;&gt;0,(ROUND('[1]Tab 5'!BH34,3)/1000),"                   -")</f>
        <v>0.912</v>
      </c>
      <c r="BT52" s="153" t="n">
        <f aca="false">IF('[1]Tab 5'!BI34&lt;&gt;0,(ROUND('[1]Tab 5'!BI34,3)/1000),"                   -")</f>
        <v>27.895</v>
      </c>
      <c r="BU52" s="153" t="str">
        <f aca="false">IF('[1]Tab 5'!BJ34&lt;&gt;0,(ROUND('[1]Tab 5'!BJ34,3)/1000),"                   -")</f>
        <v>                   -</v>
      </c>
      <c r="BV52" s="153" t="str">
        <f aca="false">IF('[1]Tab 5'!BK34&lt;&gt;0,(ROUND('[1]Tab 5'!BK34,3)/1000),"                   -")</f>
        <v>                   -</v>
      </c>
      <c r="BW52" s="269" t="s">
        <v>1202</v>
      </c>
      <c r="BX52" s="268" t="n">
        <v>295</v>
      </c>
      <c r="BY52" s="134" t="s">
        <v>164</v>
      </c>
      <c r="BZ52" s="153" t="str">
        <f aca="false">IF('[1]Tab 5'!BL34&lt;&gt;0,(ROUND('[1]Tab 5'!BL34,3)/1000),"                   -")</f>
        <v>                   -</v>
      </c>
      <c r="CA52" s="153" t="str">
        <f aca="false">IF('[1]Tab 5'!BM34&lt;&gt;0,(ROUND('[1]Tab 5'!BM34,3)/1000),"                   -")</f>
        <v>                   -</v>
      </c>
      <c r="CB52" s="153" t="str">
        <f aca="false">IF('[1]Tab 5'!BN34&lt;&gt;0,(ROUND('[1]Tab 5'!BN34,3)/1000),"                   -")</f>
        <v>                   -</v>
      </c>
      <c r="CC52" s="153" t="str">
        <f aca="false">IF('[1]Tab 5'!BO34&lt;&gt;0,(ROUND('[1]Tab 5'!BO34,3)/1000),"                   -")</f>
        <v>                   -</v>
      </c>
      <c r="CD52" s="153" t="str">
        <f aca="false">IF('[1]Tab 5'!BP34&lt;&gt;0,(ROUND('[1]Tab 5'!BP34,3)/1000),"                   -")</f>
        <v>                   -</v>
      </c>
      <c r="CE52" s="153" t="str">
        <f aca="false">IF('[1]Tab 5'!BQ34&lt;&gt;0,(ROUND('[1]Tab 5'!BQ34,3)/1000),"                   -")</f>
        <v>                   -</v>
      </c>
      <c r="CF52" s="153" t="str">
        <f aca="false">IF('[1]Tab 5'!BR34&lt;&gt;0,(ROUND('[1]Tab 5'!BR34,3)/1000),"                   -")</f>
        <v>                   -</v>
      </c>
      <c r="CG52" s="153" t="str">
        <f aca="false">IF('[1]Tab 5'!BS34&lt;&gt;0,(ROUND('[1]Tab 5'!BS34,3)/1000),"                   -")</f>
        <v>                   -</v>
      </c>
      <c r="CH52" s="153" t="str">
        <f aca="false">IF('[1]Tab 5'!BT34&lt;&gt;0,(ROUND('[1]Tab 5'!BT34,3)/1000),"                   -")</f>
        <v>                   -</v>
      </c>
      <c r="CI52" s="153" t="n">
        <f aca="false">IF('[1]Tab 5'!BU34&lt;&gt;0,(ROUND('[1]Tab 5'!BU34,3)/1000),"                   -")</f>
        <v>12228.627</v>
      </c>
      <c r="CJ52" s="153" t="n">
        <f aca="false">IF('[1]Tab 5'!BV34&lt;&gt;0,(ROUND('[1]Tab 5'!BV34,3)/1000),"                   -")</f>
        <v>5521.669</v>
      </c>
      <c r="CK52" s="153" t="n">
        <f aca="false">IF('[1]Tab 5'!BW34&lt;&gt;0,(ROUND('[1]Tab 5'!BW34,3)/1000),"                   -")</f>
        <v>6706.958</v>
      </c>
      <c r="CL52" s="269" t="s">
        <v>1202</v>
      </c>
      <c r="CM52" s="268" t="n">
        <v>295</v>
      </c>
      <c r="CN52" s="134" t="s">
        <v>164</v>
      </c>
      <c r="CO52" s="153" t="str">
        <f aca="false">IF('[1]Tab 5'!BX34&lt;&gt;0,(ROUND('[1]Tab 5'!BX34,3)/1000),"                   -")</f>
        <v>                   -</v>
      </c>
      <c r="CP52" s="153" t="str">
        <f aca="false">IF('[1]Tab 5'!BY34&lt;&gt;0,(ROUND('[1]Tab 5'!BY34,3)/1000),"                   -")</f>
        <v>                   -</v>
      </c>
      <c r="CQ52" s="153" t="str">
        <f aca="false">IF('[1]Tab 5'!BZ34&lt;&gt;0,(ROUND('[1]Tab 5'!BZ34,3)/1000),"                   -")</f>
        <v>                   -</v>
      </c>
      <c r="CR52" s="153" t="str">
        <f aca="false">IF('[1]Tab 5'!CA34&lt;&gt;0,(ROUND('[1]Tab 5'!CA34,3)/1000),"                   -")</f>
        <v>                   -</v>
      </c>
      <c r="CS52" s="153" t="n">
        <f aca="false">IF('[1]Tab 5'!CB34&lt;&gt;0,(ROUND('[1]Tab 5'!CB34,3)/1000),"                   -")</f>
        <v>1.83</v>
      </c>
      <c r="CT52" s="153" t="n">
        <f aca="false">IF('[1]Tab 5'!CC34&lt;&gt;0,(ROUND('[1]Tab 5'!CC34,3)/1000),"                   -")</f>
        <v>9606.012</v>
      </c>
      <c r="CU52" s="153" t="str">
        <f aca="false">IF('[1]Tab 5'!CD34&lt;&gt;0,(ROUND('[1]Tab 5'!CD34,3)/1000),"                   -")</f>
        <v>                   -</v>
      </c>
      <c r="CV52" s="153" t="str">
        <f aca="false">IF('[1]Tab 5'!CE34&lt;&gt;0,(ROUND('[1]Tab 5'!CE34,3)/1000),"                   -")</f>
        <v>                   -</v>
      </c>
      <c r="CW52" s="153" t="n">
        <f aca="false">IF('[1]Tab 5'!CF34&lt;&gt;0,(ROUND('[1]Tab 5'!CF34,3)/1000),"                   -")</f>
        <v>2.833</v>
      </c>
      <c r="CX52" s="153" t="str">
        <f aca="false">IF('[1]Tab 5'!CG34&lt;&gt;0,(ROUND('[1]Tab 5'!CG34,3)/1000),"                   -")</f>
        <v>                   -</v>
      </c>
      <c r="CY52" s="153" t="str">
        <f aca="false">IF('[1]Tab 5'!CH34&lt;&gt;0,(ROUND('[1]Tab 5'!CH34,3)/1000),"                   -")</f>
        <v>                   -</v>
      </c>
      <c r="CZ52" s="153" t="str">
        <f aca="false">IF('[1]Tab 5'!CI34&lt;&gt;0,(ROUND('[1]Tab 5'!CI34,3)/1000),"                   -")</f>
        <v>                   -</v>
      </c>
      <c r="DA52" s="269" t="s">
        <v>1202</v>
      </c>
      <c r="DB52" s="268" t="n">
        <v>295</v>
      </c>
      <c r="DC52" s="134" t="s">
        <v>164</v>
      </c>
      <c r="DD52" s="153" t="str">
        <f aca="false">IF('[1]Tab 5'!CJ34&lt;&gt;0,(ROUND('[1]Tab 5'!CJ34,3)/1000),"                   -")</f>
        <v>                   -</v>
      </c>
      <c r="DE52" s="153" t="n">
        <f aca="false">IF('[1]Tab 5'!CK34&lt;&gt;0,(ROUND('[1]Tab 5'!CK34,3)/1000),"                   -")</f>
        <v>9610.675</v>
      </c>
      <c r="DF52" s="153" t="str">
        <f aca="false">IF('[1]Tab 5'!CL34&lt;&gt;0,(ROUND('[1]Tab 5'!CL34,3)/1000),"                   -")</f>
        <v>                   -</v>
      </c>
      <c r="DG52" s="153" t="n">
        <f aca="false">IF('[1]Tab 5'!CM34&lt;&gt;0,(ROUND('[1]Tab 5'!CM34,3)/1000),"                   -")</f>
        <v>9610.675</v>
      </c>
      <c r="DH52" s="153" t="n">
        <f aca="false">IF('[1]Tab 5'!CN34&lt;&gt;0,(ROUND('[1]Tab 5'!CN34,3)/1000),"                   -")</f>
        <v>21839.302</v>
      </c>
      <c r="DI52" s="153" t="n">
        <f aca="false">IF('[1]Tab 5'!CO34&lt;&gt;0,(ROUND('[1]Tab 5'!CO34,3)/1000),"                   -")</f>
        <v>5521.669</v>
      </c>
      <c r="DJ52" s="153" t="str">
        <f aca="false">IF('[1]Tab 5'!CP34&lt;&gt;0,(ROUND('[1]Tab 5'!CP34,3)/1000),"                   -")</f>
        <v>                   -</v>
      </c>
      <c r="DK52" s="153" t="n">
        <f aca="false">IF('[1]Tab 5'!CQ34&lt;&gt;0,(ROUND('[1]Tab 5'!CQ34,3)/1000),"                   -")</f>
        <v>16317.633</v>
      </c>
      <c r="DL52" s="153" t="n">
        <f aca="false">IF('[1]Tab 5'!CR34&lt;&gt;0,(ROUND('[1]Tab 5'!CR34,3)/1000),"                   -")</f>
        <v>13757.956</v>
      </c>
      <c r="DM52" s="153" t="n">
        <f aca="false">IF('[1]Tab 5'!CS34&lt;&gt;0,(ROUND('[1]Tab 5'!CS34,3)/1000),"                   -")</f>
        <v>2559.677</v>
      </c>
      <c r="DN52" s="270" t="n">
        <f aca="false">IF('[1]Tab 5'!CT34&lt;&gt;0,(ROUND('[1]Tab 5'!CT34,3)/1000),"                   -")</f>
        <v>-9618.779</v>
      </c>
      <c r="DO52" s="269" t="s">
        <v>1202</v>
      </c>
    </row>
    <row r="53" customFormat="false" ht="7.5" hidden="false" customHeight="true" outlineLevel="0" collapsed="false">
      <c r="A53" s="133"/>
      <c r="B53" s="134"/>
      <c r="O53" s="269"/>
      <c r="P53" s="133"/>
      <c r="Q53" s="134"/>
      <c r="AC53" s="52"/>
      <c r="AD53" s="269"/>
      <c r="AE53" s="133"/>
      <c r="AF53" s="134"/>
      <c r="AS53" s="269"/>
      <c r="AT53" s="133"/>
      <c r="AU53" s="134"/>
      <c r="BH53" s="269"/>
      <c r="BI53" s="133"/>
      <c r="BJ53" s="134"/>
      <c r="BW53" s="269"/>
      <c r="BX53" s="133"/>
      <c r="BY53" s="134"/>
      <c r="CL53" s="269"/>
      <c r="CM53" s="133"/>
      <c r="CN53" s="134"/>
      <c r="DA53" s="269"/>
      <c r="DB53" s="133"/>
      <c r="DC53" s="134"/>
      <c r="DN53" s="270"/>
      <c r="DO53" s="269"/>
    </row>
    <row r="54" customFormat="false" ht="11.25" hidden="false" customHeight="true" outlineLevel="0" collapsed="false">
      <c r="A54" s="265" t="n">
        <v>3</v>
      </c>
      <c r="B54" s="173" t="s">
        <v>165</v>
      </c>
      <c r="O54" s="269"/>
      <c r="P54" s="265" t="n">
        <v>3</v>
      </c>
      <c r="Q54" s="173" t="s">
        <v>165</v>
      </c>
      <c r="AC54" s="52"/>
      <c r="AD54" s="264"/>
      <c r="AE54" s="265" t="n">
        <v>3</v>
      </c>
      <c r="AF54" s="173" t="s">
        <v>165</v>
      </c>
      <c r="AS54" s="264"/>
      <c r="AT54" s="265" t="n">
        <v>3</v>
      </c>
      <c r="AU54" s="173" t="s">
        <v>165</v>
      </c>
      <c r="BH54" s="264"/>
      <c r="BI54" s="265" t="n">
        <v>3</v>
      </c>
      <c r="BJ54" s="173" t="s">
        <v>165</v>
      </c>
      <c r="BW54" s="269"/>
      <c r="BX54" s="265" t="n">
        <v>3</v>
      </c>
      <c r="BY54" s="173" t="s">
        <v>165</v>
      </c>
      <c r="CL54" s="269"/>
      <c r="CM54" s="265" t="n">
        <v>3</v>
      </c>
      <c r="CN54" s="173" t="s">
        <v>165</v>
      </c>
      <c r="CO54" s="156"/>
      <c r="CP54" s="156"/>
      <c r="CQ54" s="156"/>
      <c r="CR54" s="156"/>
      <c r="CS54" s="156"/>
      <c r="CT54" s="156"/>
      <c r="CU54" s="156"/>
      <c r="CV54" s="156"/>
      <c r="CW54" s="156"/>
      <c r="CX54" s="156"/>
      <c r="CY54" s="156"/>
      <c r="CZ54" s="156"/>
      <c r="DA54" s="269"/>
      <c r="DB54" s="265" t="n">
        <v>3</v>
      </c>
      <c r="DC54" s="173" t="s">
        <v>165</v>
      </c>
      <c r="DN54" s="270"/>
      <c r="DO54" s="269"/>
    </row>
    <row r="55" customFormat="false" ht="11.25" hidden="false" customHeight="true" outlineLevel="0" collapsed="false">
      <c r="A55" s="265"/>
      <c r="B55" s="173" t="s">
        <v>881</v>
      </c>
      <c r="C55" s="159" t="n">
        <f aca="false">IF('[1]Tab 5'!D35&lt;&gt;0,(ROUND('[1]Tab 5'!D35,3)/1000),"                   -")</f>
        <v>73925.157</v>
      </c>
      <c r="D55" s="159" t="n">
        <f aca="false">IF('[1]Tab 5'!E35&lt;&gt;0,(ROUND('[1]Tab 5'!E35,3)/1000),"                   -")</f>
        <v>71468.177</v>
      </c>
      <c r="E55" s="159" t="n">
        <f aca="false">IF('[1]Tab 5'!F35&lt;&gt;0,(ROUND('[1]Tab 5'!F35,3)/1000),"                   -")</f>
        <v>2091.709</v>
      </c>
      <c r="F55" s="159" t="n">
        <f aca="false">IF('[1]Tab 5'!G35&lt;&gt;0,(ROUND('[1]Tab 5'!G35,3)/1000),"                   -")</f>
        <v>139.904</v>
      </c>
      <c r="G55" s="159" t="n">
        <f aca="false">IF('[1]Tab 5'!H35&lt;&gt;0,(ROUND('[1]Tab 5'!H35,3)/1000),"                   -")</f>
        <v>225.367</v>
      </c>
      <c r="H55" s="159" t="n">
        <f aca="false">IF('[1]Tab 5'!I35&lt;&gt;0,(ROUND('[1]Tab 5'!I35,3)/1000),"                   -")</f>
        <v>3994.278</v>
      </c>
      <c r="I55" s="159" t="n">
        <f aca="false">IF('[1]Tab 5'!J35&lt;&gt;0,(ROUND('[1]Tab 5'!J35,3)/1000),"                   -")</f>
        <v>976.295</v>
      </c>
      <c r="J55" s="159" t="n">
        <f aca="false">IF('[1]Tab 5'!K35&lt;&gt;0,(ROUND('[1]Tab 5'!K35,3)/1000),"                   -")</f>
        <v>2218.434</v>
      </c>
      <c r="K55" s="159" t="n">
        <f aca="false">IF('[1]Tab 5'!L35&lt;&gt;0,(ROUND('[1]Tab 5'!L35,3)/1000),"                   -")</f>
        <v>8419.767</v>
      </c>
      <c r="L55" s="159" t="n">
        <f aca="false">IF('[1]Tab 5'!M35&lt;&gt;0,(ROUND('[1]Tab 5'!M35,3)/1000),"                   -")</f>
        <v>110.053</v>
      </c>
      <c r="M55" s="159" t="n">
        <f aca="false">IF('[1]Tab 5'!N35&lt;&gt;0,(ROUND('[1]Tab 5'!N35,3)/1000),"                   -")</f>
        <v>10665.896</v>
      </c>
      <c r="N55" s="159" t="n">
        <f aca="false">IF('[1]Tab 5'!O35&lt;&gt;0,(ROUND('[1]Tab 5'!O35,3)/1000),"                   -")</f>
        <v>4391.791</v>
      </c>
      <c r="O55" s="271" t="s">
        <v>1203</v>
      </c>
      <c r="P55" s="265"/>
      <c r="Q55" s="173" t="s">
        <v>881</v>
      </c>
      <c r="R55" s="159" t="n">
        <f aca="false">IF('[1]Tab 5'!P35&lt;&gt;0,(ROUND('[1]Tab 5'!P35,3)/1000),"                   -")</f>
        <v>265.931</v>
      </c>
      <c r="S55" s="159" t="n">
        <f aca="false">IF('[1]Tab 5'!Q35&lt;&gt;0,(ROUND('[1]Tab 5'!Q35,3)/1000),"                   -")</f>
        <v>4470.264</v>
      </c>
      <c r="T55" s="159" t="n">
        <f aca="false">IF('[1]Tab 5'!R35&lt;&gt;0,(ROUND('[1]Tab 5'!R35,3)/1000),"                   -")</f>
        <v>1004.248</v>
      </c>
      <c r="U55" s="159" t="n">
        <f aca="false">IF('[1]Tab 5'!S35&lt;&gt;0,(ROUND('[1]Tab 5'!S35,3)/1000),"                   -")</f>
        <v>1193.566</v>
      </c>
      <c r="V55" s="159" t="str">
        <f aca="false">IF('[1]Tab 5'!T35&lt;&gt;0,(ROUND('[1]Tab 5'!T35,3)/1000),"                   -")</f>
        <v>                   -</v>
      </c>
      <c r="W55" s="159" t="n">
        <f aca="false">IF('[1]Tab 5'!U35&lt;&gt;0,(ROUND('[1]Tab 5'!U35,3)/1000),"                   -")</f>
        <v>8363.73</v>
      </c>
      <c r="X55" s="159" t="n">
        <f aca="false">IF('[1]Tab 5'!V35&lt;&gt;0,(ROUND('[1]Tab 5'!V35,3)/1000),"                   -")</f>
        <v>79054.174</v>
      </c>
      <c r="Y55" s="159" t="str">
        <f aca="false">IF('[1]Tab 5'!W35&lt;&gt;0,(ROUND('[1]Tab 5'!W35,3)/1000),"                   -")</f>
        <v>                   -</v>
      </c>
      <c r="Z55" s="159" t="str">
        <f aca="false">IF('[1]Tab 5'!X35&lt;&gt;0,(ROUND('[1]Tab 5'!X35,3)/1000),"                   -")</f>
        <v>                   -</v>
      </c>
      <c r="AA55" s="159" t="n">
        <f aca="false">IF('[1]Tab 5'!Y35&lt;&gt;0,(ROUND('[1]Tab 5'!Y35,3)/1000),"                   -")</f>
        <v>8.909</v>
      </c>
      <c r="AB55" s="159" t="n">
        <f aca="false">IF('[1]Tab 5'!Z35&lt;&gt;0,(ROUND('[1]Tab 5'!Z35,3)/1000),"                   -")</f>
        <v>199062.493</v>
      </c>
      <c r="AC55" s="159" t="n">
        <f aca="false">IF('[1]Tab 5'!AA35&lt;&gt;0,(ROUND('[1]Tab 5'!AA35,3)/1000),"                   -")</f>
        <v>788.3</v>
      </c>
      <c r="AD55" s="271" t="s">
        <v>1203</v>
      </c>
      <c r="AE55" s="265"/>
      <c r="AF55" s="173" t="s">
        <v>881</v>
      </c>
      <c r="AG55" s="159" t="n">
        <f aca="false">IF('[1]Tab 5'!AB35&lt;&gt;0,(ROUND('[1]Tab 5'!AB35,3)/1000),"                   -")</f>
        <v>198274.193</v>
      </c>
      <c r="AH55" s="159" t="n">
        <f aca="false">IF('[1]Tab 5'!AC35&lt;&gt;0,(ROUND('[1]Tab 5'!AC35,3)/1000),"                   -")</f>
        <v>20</v>
      </c>
      <c r="AI55" s="159" t="n">
        <f aca="false">IF('[1]Tab 5'!AD35&lt;&gt;0,(ROUND('[1]Tab 5'!AD35,3)/1000),"                   -")</f>
        <v>0.393</v>
      </c>
      <c r="AJ55" s="159" t="n">
        <f aca="false">IF('[1]Tab 5'!AE35&lt;&gt;0,(ROUND('[1]Tab 5'!AE35,3)/1000),"                   -")</f>
        <v>2865.806</v>
      </c>
      <c r="AK55" s="159" t="n">
        <f aca="false">IF('[1]Tab 5'!AF35&lt;&gt;0,(ROUND('[1]Tab 5'!AF35,3)/1000),"                   -")</f>
        <v>13334.1</v>
      </c>
      <c r="AL55" s="159" t="n">
        <f aca="false">IF('[1]Tab 5'!AG35&lt;&gt;0,(ROUND('[1]Tab 5'!AG35,3)/1000),"                   -")</f>
        <v>78.589</v>
      </c>
      <c r="AM55" s="159" t="n">
        <f aca="false">IF('[1]Tab 5'!AH35&lt;&gt;0,(ROUND('[1]Tab 5'!AH35,3)/1000),"                   -")</f>
        <v>2069.153</v>
      </c>
      <c r="AN55" s="159" t="str">
        <f aca="false">IF('[1]Tab 5'!AI35&lt;&gt;0,(ROUND('[1]Tab 5'!AI35,3)/1000),"                   -")</f>
        <v>                   -</v>
      </c>
      <c r="AO55" s="159" t="n">
        <f aca="false">IF('[1]Tab 5'!AJ35&lt;&gt;0,(ROUND('[1]Tab 5'!AJ35,3)/1000),"                   -")</f>
        <v>2.344</v>
      </c>
      <c r="AP55" s="159" t="str">
        <f aca="false">IF('[1]Tab 5'!AK35&lt;&gt;0,(ROUND('[1]Tab 5'!AK35,3)/1000),"                   -")</f>
        <v>                   -</v>
      </c>
      <c r="AQ55" s="159" t="n">
        <f aca="false">IF('[1]Tab 5'!AL35&lt;&gt;0,(ROUND('[1]Tab 5'!AL35,3)/1000),"                   -")</f>
        <v>18370.385</v>
      </c>
      <c r="AR55" s="159" t="n">
        <f aca="false">IF('[1]Tab 5'!AM35&lt;&gt;0,(ROUND('[1]Tab 5'!AM35,3)/1000),"                   -")</f>
        <v>107.945</v>
      </c>
      <c r="AS55" s="271" t="s">
        <v>1203</v>
      </c>
      <c r="AT55" s="265"/>
      <c r="AU55" s="173" t="s">
        <v>881</v>
      </c>
      <c r="AV55" s="159" t="n">
        <f aca="false">IF('[1]Tab 5'!AN35&lt;&gt;0,(ROUND('[1]Tab 5'!AN35,3)/1000),"                   -")</f>
        <v>18262.44</v>
      </c>
      <c r="AW55" s="159" t="n">
        <f aca="false">IF('[1]Tab 5'!AO35&lt;&gt;0,(ROUND('[1]Tab 5'!AO35,3)/1000),"                   -")</f>
        <v>217432.878</v>
      </c>
      <c r="AX55" s="159" t="n">
        <f aca="false">IF('[1]Tab 5'!AP35&lt;&gt;0,(ROUND('[1]Tab 5'!AP35,3)/1000),"                   -")</f>
        <v>896.245</v>
      </c>
      <c r="AY55" s="159" t="n">
        <f aca="false">IF('[1]Tab 5'!AQ35&lt;&gt;0,(ROUND('[1]Tab 5'!AQ35,3)/1000),"                   -")</f>
        <v>6522.68</v>
      </c>
      <c r="AZ55" s="159" t="n">
        <f aca="false">IF('[1]Tab 5'!AR35&lt;&gt;0,(ROUND('[1]Tab 5'!AR35,3)/1000),"                   -")</f>
        <v>210013.953</v>
      </c>
      <c r="BA55" s="159" t="n">
        <f aca="false">IF('[1]Tab 5'!AS35&lt;&gt;0,(ROUND('[1]Tab 5'!AS35,3)/1000),"                   -")</f>
        <v>35634.607</v>
      </c>
      <c r="BB55" s="159" t="n">
        <f aca="false">IF('[1]Tab 5'!AT35&lt;&gt;0,(ROUND('[1]Tab 5'!AT35,3)/1000),"                   -")</f>
        <v>174379.346</v>
      </c>
      <c r="BC55" s="159" t="n">
        <f aca="false">IF('[1]Tab 5'!AU35&lt;&gt;0,(ROUND('[1]Tab 5'!AU35,3)/1000),"                   -")</f>
        <v>17431.282</v>
      </c>
      <c r="BD55" s="159" t="n">
        <f aca="false">IF('[1]Tab 5'!AV35&lt;&gt;0,(ROUND('[1]Tab 5'!AV35,3)/1000),"                   -")</f>
        <v>1086.164</v>
      </c>
      <c r="BE55" s="159" t="n">
        <f aca="false">IF('[1]Tab 5'!AW35&lt;&gt;0,(ROUND('[1]Tab 5'!AW35,3)/1000),"                   -")</f>
        <v>2962.475</v>
      </c>
      <c r="BF55" s="159" t="n">
        <f aca="false">IF('[1]Tab 5'!AX35&lt;&gt;0,(ROUND('[1]Tab 5'!AX35,3)/1000),"                   -")</f>
        <v>1713.431</v>
      </c>
      <c r="BG55" s="159" t="str">
        <f aca="false">IF('[1]Tab 5'!AY35&lt;&gt;0,(ROUND('[1]Tab 5'!AY35,3)/1000),"                   -")</f>
        <v>                   -</v>
      </c>
      <c r="BH55" s="271" t="s">
        <v>1203</v>
      </c>
      <c r="BI55" s="265"/>
      <c r="BJ55" s="173" t="s">
        <v>881</v>
      </c>
      <c r="BK55" s="159" t="n">
        <f aca="false">IF('[1]Tab 5'!AZ35&lt;&gt;0,(ROUND('[1]Tab 5'!AZ35,3)/1000),"                   -")</f>
        <v>554.34</v>
      </c>
      <c r="BL55" s="159" t="n">
        <f aca="false">IF('[1]Tab 5'!BA35&lt;&gt;0,(ROUND('[1]Tab 5'!BA35,3)/1000),"                   -")</f>
        <v>434.164</v>
      </c>
      <c r="BM55" s="159" t="n">
        <f aca="false">IF('[1]Tab 5'!BB35&lt;&gt;0,(ROUND('[1]Tab 5'!BB35,3)/1000),"                   -")</f>
        <v>41.714</v>
      </c>
      <c r="BN55" s="159" t="n">
        <f aca="false">IF('[1]Tab 5'!BC35&lt;&gt;0,(ROUND('[1]Tab 5'!BC35,3)/1000),"                   -")</f>
        <v>1096.445</v>
      </c>
      <c r="BO55" s="159" t="str">
        <f aca="false">IF('[1]Tab 5'!BD35&lt;&gt;0,(ROUND('[1]Tab 5'!BD35,3)/1000),"                   -")</f>
        <v>                   -</v>
      </c>
      <c r="BP55" s="159" t="str">
        <f aca="false">IF('[1]Tab 5'!BE35&lt;&gt;0,(ROUND('[1]Tab 5'!BE35,3)/1000),"                   -")</f>
        <v>                   -</v>
      </c>
      <c r="BQ55" s="159" t="n">
        <f aca="false">IF('[1]Tab 5'!BF35&lt;&gt;0,(ROUND('[1]Tab 5'!BF35,3)/1000),"                   -")</f>
        <v>24749.206</v>
      </c>
      <c r="BR55" s="159" t="n">
        <f aca="false">IF('[1]Tab 5'!BG35&lt;&gt;0,(ROUND('[1]Tab 5'!BG35,3)/1000),"                   -")</f>
        <v>354.136</v>
      </c>
      <c r="BS55" s="159" t="n">
        <f aca="false">IF('[1]Tab 5'!BH35&lt;&gt;0,(ROUND('[1]Tab 5'!BH35,3)/1000),"                   -")</f>
        <v>287.788</v>
      </c>
      <c r="BT55" s="159" t="n">
        <f aca="false">IF('[1]Tab 5'!BI35&lt;&gt;0,(ROUND('[1]Tab 5'!BI35,3)/1000),"                   -")</f>
        <v>2286.645</v>
      </c>
      <c r="BU55" s="159" t="str">
        <f aca="false">IF('[1]Tab 5'!BJ35&lt;&gt;0,(ROUND('[1]Tab 5'!BJ35,3)/1000),"                   -")</f>
        <v>                   -</v>
      </c>
      <c r="BV55" s="159" t="str">
        <f aca="false">IF('[1]Tab 5'!BK35&lt;&gt;0,(ROUND('[1]Tab 5'!BK35,3)/1000),"                   -")</f>
        <v>                   -</v>
      </c>
      <c r="BW55" s="271" t="s">
        <v>1203</v>
      </c>
      <c r="BX55" s="265"/>
      <c r="BY55" s="173" t="s">
        <v>881</v>
      </c>
      <c r="BZ55" s="159" t="n">
        <f aca="false">IF('[1]Tab 5'!BL35&lt;&gt;0,(ROUND('[1]Tab 5'!BL35,3)/1000),"                   -")</f>
        <v>272.287</v>
      </c>
      <c r="CA55" s="159" t="str">
        <f aca="false">IF('[1]Tab 5'!BM35&lt;&gt;0,(ROUND('[1]Tab 5'!BM35,3)/1000),"                   -")</f>
        <v>                   -</v>
      </c>
      <c r="CB55" s="159" t="str">
        <f aca="false">IF('[1]Tab 5'!BN35&lt;&gt;0,(ROUND('[1]Tab 5'!BN35,3)/1000),"                   -")</f>
        <v>                   -</v>
      </c>
      <c r="CC55" s="159" t="str">
        <f aca="false">IF('[1]Tab 5'!BO35&lt;&gt;0,(ROUND('[1]Tab 5'!BO35,3)/1000),"                   -")</f>
        <v>                   -</v>
      </c>
      <c r="CD55" s="159" t="str">
        <f aca="false">IF('[1]Tab 5'!BP35&lt;&gt;0,(ROUND('[1]Tab 5'!BP35,3)/1000),"                   -")</f>
        <v>                   -</v>
      </c>
      <c r="CE55" s="159" t="str">
        <f aca="false">IF('[1]Tab 5'!BQ35&lt;&gt;0,(ROUND('[1]Tab 5'!BQ35,3)/1000),"                   -")</f>
        <v>                   -</v>
      </c>
      <c r="CF55" s="159" t="str">
        <f aca="false">IF('[1]Tab 5'!BR35&lt;&gt;0,(ROUND('[1]Tab 5'!BR35,3)/1000),"                   -")</f>
        <v>                   -</v>
      </c>
      <c r="CG55" s="159" t="str">
        <f aca="false">IF('[1]Tab 5'!BS35&lt;&gt;0,(ROUND('[1]Tab 5'!BS35,3)/1000),"                   -")</f>
        <v>                   -</v>
      </c>
      <c r="CH55" s="159" t="n">
        <f aca="false">IF('[1]Tab 5'!BT35&lt;&gt;0,(ROUND('[1]Tab 5'!BT35,3)/1000),"                   -")</f>
        <v>232.348</v>
      </c>
      <c r="CI55" s="159" t="n">
        <f aca="false">IF('[1]Tab 5'!BU35&lt;&gt;0,(ROUND('[1]Tab 5'!BU35,3)/1000),"                   -")</f>
        <v>53502.425</v>
      </c>
      <c r="CJ55" s="159" t="n">
        <f aca="false">IF('[1]Tab 5'!BV35&lt;&gt;0,(ROUND('[1]Tab 5'!BV35,3)/1000),"                   -")</f>
        <v>788.3</v>
      </c>
      <c r="CK55" s="159" t="n">
        <f aca="false">IF('[1]Tab 5'!BW35&lt;&gt;0,(ROUND('[1]Tab 5'!BW35,3)/1000),"                   -")</f>
        <v>52714.125</v>
      </c>
      <c r="CL55" s="271" t="s">
        <v>1203</v>
      </c>
      <c r="CM55" s="265"/>
      <c r="CN55" s="173" t="s">
        <v>881</v>
      </c>
      <c r="CO55" s="159" t="str">
        <f aca="false">IF('[1]Tab 5'!BX35&lt;&gt;0,(ROUND('[1]Tab 5'!BX35,3)/1000),"                   -")</f>
        <v>                   -</v>
      </c>
      <c r="CP55" s="159" t="str">
        <f aca="false">IF('[1]Tab 5'!BY35&lt;&gt;0,(ROUND('[1]Tab 5'!BY35,3)/1000),"                   -")</f>
        <v>                   -</v>
      </c>
      <c r="CQ55" s="159" t="n">
        <f aca="false">IF('[1]Tab 5'!BZ35&lt;&gt;0,(ROUND('[1]Tab 5'!BZ35,3)/1000),"                   -")</f>
        <v>0.1</v>
      </c>
      <c r="CR55" s="159" t="str">
        <f aca="false">IF('[1]Tab 5'!CA35&lt;&gt;0,(ROUND('[1]Tab 5'!CA35,3)/1000),"                   -")</f>
        <v>                   -</v>
      </c>
      <c r="CS55" s="159" t="n">
        <f aca="false">IF('[1]Tab 5'!CB35&lt;&gt;0,(ROUND('[1]Tab 5'!CB35,3)/1000),"                   -")</f>
        <v>5559.693</v>
      </c>
      <c r="CT55" s="159" t="n">
        <f aca="false">IF('[1]Tab 5'!CC35&lt;&gt;0,(ROUND('[1]Tab 5'!CC35,3)/1000),"                   -")</f>
        <v>10001.203</v>
      </c>
      <c r="CU55" s="159" t="n">
        <f aca="false">IF('[1]Tab 5'!CD35&lt;&gt;0,(ROUND('[1]Tab 5'!CD35,3)/1000),"                   -")</f>
        <v>107.945</v>
      </c>
      <c r="CV55" s="159" t="n">
        <f aca="false">IF('[1]Tab 5'!CE35&lt;&gt;0,(ROUND('[1]Tab 5'!CE35,3)/1000),"                   -")</f>
        <v>0.356</v>
      </c>
      <c r="CW55" s="159" t="n">
        <f aca="false">IF('[1]Tab 5'!CF35&lt;&gt;0,(ROUND('[1]Tab 5'!CF35,3)/1000),"                   -")</f>
        <v>1113.346</v>
      </c>
      <c r="CX55" s="159" t="str">
        <f aca="false">IF('[1]Tab 5'!CG35&lt;&gt;0,(ROUND('[1]Tab 5'!CG35,3)/1000),"                   -")</f>
        <v>                   -</v>
      </c>
      <c r="CY55" s="159" t="str">
        <f aca="false">IF('[1]Tab 5'!CH35&lt;&gt;0,(ROUND('[1]Tab 5'!CH35,3)/1000),"                   -")</f>
        <v>                   -</v>
      </c>
      <c r="CZ55" s="159" t="str">
        <f aca="false">IF('[1]Tab 5'!CI35&lt;&gt;0,(ROUND('[1]Tab 5'!CI35,3)/1000),"                   -")</f>
        <v>                   -</v>
      </c>
      <c r="DA55" s="271" t="s">
        <v>1203</v>
      </c>
      <c r="DB55" s="265"/>
      <c r="DC55" s="173" t="s">
        <v>881</v>
      </c>
      <c r="DD55" s="159" t="n">
        <f aca="false">IF('[1]Tab 5'!CJ35&lt;&gt;0,(ROUND('[1]Tab 5'!CJ35,3)/1000),"                   -")</f>
        <v>44.701</v>
      </c>
      <c r="DE55" s="159" t="n">
        <f aca="false">IF('[1]Tab 5'!CK35&lt;&gt;0,(ROUND('[1]Tab 5'!CK35,3)/1000),"                   -")</f>
        <v>16827.344</v>
      </c>
      <c r="DF55" s="159" t="n">
        <f aca="false">IF('[1]Tab 5'!CL35&lt;&gt;0,(ROUND('[1]Tab 5'!CL35,3)/1000),"                   -")</f>
        <v>107.945</v>
      </c>
      <c r="DG55" s="159" t="n">
        <f aca="false">IF('[1]Tab 5'!CM35&lt;&gt;0,(ROUND('[1]Tab 5'!CM35,3)/1000),"                   -")</f>
        <v>16719.399</v>
      </c>
      <c r="DH55" s="159" t="n">
        <f aca="false">IF('[1]Tab 5'!CN35&lt;&gt;0,(ROUND('[1]Tab 5'!CN35,3)/1000),"                   -")</f>
        <v>70329.769</v>
      </c>
      <c r="DI55" s="159" t="n">
        <f aca="false">IF('[1]Tab 5'!CO35&lt;&gt;0,(ROUND('[1]Tab 5'!CO35,3)/1000),"                   -")</f>
        <v>896.245</v>
      </c>
      <c r="DJ55" s="159" t="n">
        <f aca="false">IF('[1]Tab 5'!CP35&lt;&gt;0,(ROUND('[1]Tab 5'!CP35,3)/1000),"                   -")</f>
        <v>95.865</v>
      </c>
      <c r="DK55" s="159" t="n">
        <f aca="false">IF('[1]Tab 5'!CQ35&lt;&gt;0,(ROUND('[1]Tab 5'!CQ35,3)/1000),"                   -")</f>
        <v>69337.659</v>
      </c>
      <c r="DL55" s="159" t="n">
        <f aca="false">IF('[1]Tab 5'!CR35&lt;&gt;0,(ROUND('[1]Tab 5'!CR35,3)/1000),"                   -")</f>
        <v>35634.607</v>
      </c>
      <c r="DM55" s="159" t="n">
        <f aca="false">IF('[1]Tab 5'!CS35&lt;&gt;0,(ROUND('[1]Tab 5'!CS35,3)/1000),"                   -")</f>
        <v>33703.052</v>
      </c>
      <c r="DN55" s="267" t="n">
        <f aca="false">IF('[1]Tab 5'!CT35&lt;&gt;0,(ROUND('[1]Tab 5'!CT35,3)/1000),"                   -")</f>
        <v>-147103.109</v>
      </c>
      <c r="DO55" s="271" t="s">
        <v>1203</v>
      </c>
    </row>
    <row r="56" customFormat="false" ht="7.5" hidden="false" customHeight="true" outlineLevel="0" collapsed="false">
      <c r="A56" s="268"/>
      <c r="B56" s="134"/>
      <c r="O56" s="269"/>
      <c r="P56" s="268"/>
      <c r="Q56" s="134"/>
      <c r="AC56" s="52"/>
      <c r="AD56" s="269"/>
      <c r="AE56" s="268"/>
      <c r="AF56" s="134"/>
      <c r="AG56" s="156"/>
      <c r="AH56" s="156"/>
      <c r="AI56" s="156"/>
      <c r="AJ56" s="156"/>
      <c r="AK56" s="156"/>
      <c r="AL56" s="156"/>
      <c r="AM56" s="156"/>
      <c r="AN56" s="156"/>
      <c r="AO56" s="156"/>
      <c r="AP56" s="156"/>
      <c r="AQ56" s="156"/>
      <c r="AR56" s="156"/>
      <c r="AS56" s="269"/>
      <c r="AT56" s="268"/>
      <c r="AU56" s="134"/>
      <c r="BH56" s="269"/>
      <c r="BI56" s="268"/>
      <c r="BJ56" s="134"/>
      <c r="BW56" s="269"/>
      <c r="BX56" s="268"/>
      <c r="BY56" s="134"/>
      <c r="BZ56" s="156"/>
      <c r="CA56" s="156"/>
      <c r="CB56" s="156"/>
      <c r="CC56" s="156"/>
      <c r="CD56" s="156"/>
      <c r="CE56" s="156"/>
      <c r="CF56" s="156"/>
      <c r="CG56" s="156"/>
      <c r="CH56" s="156"/>
      <c r="CI56" s="156"/>
      <c r="CJ56" s="156"/>
      <c r="CK56" s="156"/>
      <c r="CL56" s="269"/>
      <c r="CM56" s="268"/>
      <c r="CN56" s="134"/>
      <c r="DA56" s="269"/>
      <c r="DB56" s="268"/>
      <c r="DC56" s="134"/>
      <c r="DN56" s="270"/>
      <c r="DO56" s="269"/>
    </row>
    <row r="57" customFormat="false" ht="11.25" hidden="false" customHeight="true" outlineLevel="0" collapsed="false">
      <c r="A57" s="268" t="n">
        <v>30</v>
      </c>
      <c r="B57" s="134" t="s">
        <v>167</v>
      </c>
      <c r="C57" s="153" t="n">
        <f aca="false">IF('[1]Tab 5'!D36&lt;&gt;0,(ROUND('[1]Tab 5'!D36,3)/1000),"                   -")</f>
        <v>6933.39</v>
      </c>
      <c r="D57" s="153" t="n">
        <f aca="false">IF('[1]Tab 5'!E36&lt;&gt;0,(ROUND('[1]Tab 5'!E36,3)/1000),"                   -")</f>
        <v>6749.948</v>
      </c>
      <c r="E57" s="153" t="n">
        <f aca="false">IF('[1]Tab 5'!F36&lt;&gt;0,(ROUND('[1]Tab 5'!F36,3)/1000),"                   -")</f>
        <v>166.09</v>
      </c>
      <c r="F57" s="153" t="n">
        <f aca="false">IF('[1]Tab 5'!G36&lt;&gt;0,(ROUND('[1]Tab 5'!G36,3)/1000),"                   -")</f>
        <v>9.596</v>
      </c>
      <c r="G57" s="153" t="n">
        <f aca="false">IF('[1]Tab 5'!H36&lt;&gt;0,(ROUND('[1]Tab 5'!H36,3)/1000),"                   -")</f>
        <v>7.756</v>
      </c>
      <c r="H57" s="153" t="n">
        <f aca="false">IF('[1]Tab 5'!I36&lt;&gt;0,(ROUND('[1]Tab 5'!I36,3)/1000),"                   -")</f>
        <v>57.995</v>
      </c>
      <c r="I57" s="153" t="n">
        <f aca="false">IF('[1]Tab 5'!J36&lt;&gt;0,(ROUND('[1]Tab 5'!J36,3)/1000),"                   -")</f>
        <v>34.626</v>
      </c>
      <c r="J57" s="153" t="n">
        <f aca="false">IF('[1]Tab 5'!K36&lt;&gt;0,(ROUND('[1]Tab 5'!K36,3)/1000),"                   -")</f>
        <v>56.968</v>
      </c>
      <c r="K57" s="153" t="n">
        <f aca="false">IF('[1]Tab 5'!L36&lt;&gt;0,(ROUND('[1]Tab 5'!L36,3)/1000),"                   -")</f>
        <v>316.06</v>
      </c>
      <c r="L57" s="153" t="n">
        <f aca="false">IF('[1]Tab 5'!M36&lt;&gt;0,(ROUND('[1]Tab 5'!M36,3)/1000),"                   -")</f>
        <v>5.2</v>
      </c>
      <c r="M57" s="153" t="n">
        <f aca="false">IF('[1]Tab 5'!N36&lt;&gt;0,(ROUND('[1]Tab 5'!N36,3)/1000),"                   -")</f>
        <v>2281.621</v>
      </c>
      <c r="N57" s="153" t="n">
        <f aca="false">IF('[1]Tab 5'!O36&lt;&gt;0,(ROUND('[1]Tab 5'!O36,3)/1000),"                   -")</f>
        <v>866.712</v>
      </c>
      <c r="O57" s="269" t="s">
        <v>1204</v>
      </c>
      <c r="P57" s="268" t="n">
        <v>30</v>
      </c>
      <c r="Q57" s="134" t="s">
        <v>167</v>
      </c>
      <c r="R57" s="153" t="str">
        <f aca="false">IF('[1]Tab 5'!P36&lt;&gt;0,(ROUND('[1]Tab 5'!P36,3)/1000),"                   -")</f>
        <v>                   -</v>
      </c>
      <c r="S57" s="153" t="n">
        <f aca="false">IF('[1]Tab 5'!Q36&lt;&gt;0,(ROUND('[1]Tab 5'!Q36,3)/1000),"                   -")</f>
        <v>412.731</v>
      </c>
      <c r="T57" s="153" t="n">
        <f aca="false">IF('[1]Tab 5'!R36&lt;&gt;0,(ROUND('[1]Tab 5'!R36,3)/1000),"                   -")</f>
        <v>5.954</v>
      </c>
      <c r="U57" s="153" t="n">
        <f aca="false">IF('[1]Tab 5'!S36&lt;&gt;0,(ROUND('[1]Tab 5'!S36,3)/1000),"                   -")</f>
        <v>0.049</v>
      </c>
      <c r="V57" s="153" t="str">
        <f aca="false">IF('[1]Tab 5'!T36&lt;&gt;0,(ROUND('[1]Tab 5'!T36,3)/1000),"                   -")</f>
        <v>                   -</v>
      </c>
      <c r="W57" s="153" t="n">
        <f aca="false">IF('[1]Tab 5'!U36&lt;&gt;0,(ROUND('[1]Tab 5'!U36,3)/1000),"                   -")</f>
        <v>2353.712</v>
      </c>
      <c r="X57" s="153" t="n">
        <f aca="false">IF('[1]Tab 5'!V36&lt;&gt;0,(ROUND('[1]Tab 5'!V36,3)/1000),"                   -")</f>
        <v>10398.514</v>
      </c>
      <c r="Y57" s="153" t="str">
        <f aca="false">IF('[1]Tab 5'!W36&lt;&gt;0,(ROUND('[1]Tab 5'!W36,3)/1000),"                   -")</f>
        <v>                   -</v>
      </c>
      <c r="Z57" s="153" t="str">
        <f aca="false">IF('[1]Tab 5'!X36&lt;&gt;0,(ROUND('[1]Tab 5'!X36,3)/1000),"                   -")</f>
        <v>                   -</v>
      </c>
      <c r="AA57" s="153" t="str">
        <f aca="false">IF('[1]Tab 5'!Y36&lt;&gt;0,(ROUND('[1]Tab 5'!Y36,3)/1000),"                   -")</f>
        <v>                   -</v>
      </c>
      <c r="AB57" s="153" t="n">
        <f aca="false">IF('[1]Tab 5'!Z36&lt;&gt;0,(ROUND('[1]Tab 5'!Z36,3)/1000),"                   -")</f>
        <v>23723.532</v>
      </c>
      <c r="AC57" s="153" t="n">
        <f aca="false">IF('[1]Tab 5'!AA36&lt;&gt;0,(ROUND('[1]Tab 5'!AA36,3)/1000),"                   -")</f>
        <v>20.372</v>
      </c>
      <c r="AD57" s="269" t="s">
        <v>1204</v>
      </c>
      <c r="AE57" s="268" t="n">
        <v>30</v>
      </c>
      <c r="AF57" s="134" t="s">
        <v>167</v>
      </c>
      <c r="AG57" s="153" t="n">
        <f aca="false">IF('[1]Tab 5'!AB36&lt;&gt;0,(ROUND('[1]Tab 5'!AB36,3)/1000),"                   -")</f>
        <v>23703.16</v>
      </c>
      <c r="AH57" s="153" t="str">
        <f aca="false">IF('[1]Tab 5'!AC36&lt;&gt;0,(ROUND('[1]Tab 5'!AC36,3)/1000),"                   -")</f>
        <v>                   -</v>
      </c>
      <c r="AI57" s="153" t="str">
        <f aca="false">IF('[1]Tab 5'!AD36&lt;&gt;0,(ROUND('[1]Tab 5'!AD36,3)/1000),"                   -")</f>
        <v>                   -</v>
      </c>
      <c r="AJ57" s="153" t="n">
        <f aca="false">IF('[1]Tab 5'!AE36&lt;&gt;0,(ROUND('[1]Tab 5'!AE36,3)/1000),"                   -")</f>
        <v>55.382</v>
      </c>
      <c r="AK57" s="153" t="n">
        <f aca="false">IF('[1]Tab 5'!AF36&lt;&gt;0,(ROUND('[1]Tab 5'!AF36,3)/1000),"                   -")</f>
        <v>45.889</v>
      </c>
      <c r="AL57" s="153" t="str">
        <f aca="false">IF('[1]Tab 5'!AG36&lt;&gt;0,(ROUND('[1]Tab 5'!AG36,3)/1000),"                   -")</f>
        <v>                   -</v>
      </c>
      <c r="AM57" s="153" t="str">
        <f aca="false">IF('[1]Tab 5'!AH36&lt;&gt;0,(ROUND('[1]Tab 5'!AH36,3)/1000),"                   -")</f>
        <v>                   -</v>
      </c>
      <c r="AN57" s="153" t="str">
        <f aca="false">IF('[1]Tab 5'!AI36&lt;&gt;0,(ROUND('[1]Tab 5'!AI36,3)/1000),"                   -")</f>
        <v>                   -</v>
      </c>
      <c r="AO57" s="153" t="str">
        <f aca="false">IF('[1]Tab 5'!AJ36&lt;&gt;0,(ROUND('[1]Tab 5'!AJ36,3)/1000),"                   -")</f>
        <v>                   -</v>
      </c>
      <c r="AP57" s="153" t="str">
        <f aca="false">IF('[1]Tab 5'!AK36&lt;&gt;0,(ROUND('[1]Tab 5'!AK36,3)/1000),"                   -")</f>
        <v>                   -</v>
      </c>
      <c r="AQ57" s="153" t="n">
        <f aca="false">IF('[1]Tab 5'!AL36&lt;&gt;0,(ROUND('[1]Tab 5'!AL36,3)/1000),"                   -")</f>
        <v>101.271</v>
      </c>
      <c r="AR57" s="153" t="str">
        <f aca="false">IF('[1]Tab 5'!AM36&lt;&gt;0,(ROUND('[1]Tab 5'!AM36,3)/1000),"                   -")</f>
        <v>                   -</v>
      </c>
      <c r="AS57" s="269" t="s">
        <v>1204</v>
      </c>
      <c r="AT57" s="268" t="n">
        <v>30</v>
      </c>
      <c r="AU57" s="134" t="s">
        <v>167</v>
      </c>
      <c r="AV57" s="153" t="n">
        <f aca="false">IF('[1]Tab 5'!AN36&lt;&gt;0,(ROUND('[1]Tab 5'!AN36,3)/1000),"                   -")</f>
        <v>101.271</v>
      </c>
      <c r="AW57" s="153" t="n">
        <f aca="false">IF('[1]Tab 5'!AO36&lt;&gt;0,(ROUND('[1]Tab 5'!AO36,3)/1000),"                   -")</f>
        <v>23824.803</v>
      </c>
      <c r="AX57" s="153" t="n">
        <f aca="false">IF('[1]Tab 5'!AP36&lt;&gt;0,(ROUND('[1]Tab 5'!AP36,3)/1000),"                   -")</f>
        <v>20.372</v>
      </c>
      <c r="AY57" s="153" t="n">
        <f aca="false">IF('[1]Tab 5'!AQ36&lt;&gt;0,(ROUND('[1]Tab 5'!AQ36,3)/1000),"                   -")</f>
        <v>418.374</v>
      </c>
      <c r="AZ57" s="153" t="n">
        <f aca="false">IF('[1]Tab 5'!AR36&lt;&gt;0,(ROUND('[1]Tab 5'!AR36,3)/1000),"                   -")</f>
        <v>23386.057</v>
      </c>
      <c r="BA57" s="153" t="n">
        <f aca="false">IF('[1]Tab 5'!AS36&lt;&gt;0,(ROUND('[1]Tab 5'!AS36,3)/1000),"                   -")</f>
        <v>7222.757</v>
      </c>
      <c r="BB57" s="153" t="n">
        <f aca="false">IF('[1]Tab 5'!AT36&lt;&gt;0,(ROUND('[1]Tab 5'!AT36,3)/1000),"                   -")</f>
        <v>16163.3</v>
      </c>
      <c r="BC57" s="153" t="n">
        <f aca="false">IF('[1]Tab 5'!AU36&lt;&gt;0,(ROUND('[1]Tab 5'!AU36,3)/1000),"                   -")</f>
        <v>2025.659</v>
      </c>
      <c r="BD57" s="153" t="n">
        <f aca="false">IF('[1]Tab 5'!AV36&lt;&gt;0,(ROUND('[1]Tab 5'!AV36,3)/1000),"                   -")</f>
        <v>526.315</v>
      </c>
      <c r="BE57" s="153" t="n">
        <f aca="false">IF('[1]Tab 5'!AW36&lt;&gt;0,(ROUND('[1]Tab 5'!AW36,3)/1000),"                   -")</f>
        <v>307.597</v>
      </c>
      <c r="BF57" s="153" t="n">
        <f aca="false">IF('[1]Tab 5'!AX36&lt;&gt;0,(ROUND('[1]Tab 5'!AX36,3)/1000),"                   -")</f>
        <v>346.825</v>
      </c>
      <c r="BG57" s="153" t="str">
        <f aca="false">IF('[1]Tab 5'!AY36&lt;&gt;0,(ROUND('[1]Tab 5'!AY36,3)/1000),"                   -")</f>
        <v>                   -</v>
      </c>
      <c r="BH57" s="269" t="s">
        <v>1204</v>
      </c>
      <c r="BI57" s="268" t="n">
        <v>30</v>
      </c>
      <c r="BJ57" s="134" t="s">
        <v>167</v>
      </c>
      <c r="BK57" s="153" t="str">
        <f aca="false">IF('[1]Tab 5'!AZ36&lt;&gt;0,(ROUND('[1]Tab 5'!AZ36,3)/1000),"                   -")</f>
        <v>                   -</v>
      </c>
      <c r="BL57" s="153" t="n">
        <f aca="false">IF('[1]Tab 5'!BA36&lt;&gt;0,(ROUND('[1]Tab 5'!BA36,3)/1000),"                   -")</f>
        <v>10.763</v>
      </c>
      <c r="BM57" s="153" t="n">
        <f aca="false">IF('[1]Tab 5'!BB36&lt;&gt;0,(ROUND('[1]Tab 5'!BB36,3)/1000),"                   -")</f>
        <v>4.481</v>
      </c>
      <c r="BN57" s="153" t="n">
        <f aca="false">IF('[1]Tab 5'!BC36&lt;&gt;0,(ROUND('[1]Tab 5'!BC36,3)/1000),"                   -")</f>
        <v>133.521</v>
      </c>
      <c r="BO57" s="153" t="str">
        <f aca="false">IF('[1]Tab 5'!BD36&lt;&gt;0,(ROUND('[1]Tab 5'!BD36,3)/1000),"                   -")</f>
        <v>                   -</v>
      </c>
      <c r="BP57" s="153" t="str">
        <f aca="false">IF('[1]Tab 5'!BE36&lt;&gt;0,(ROUND('[1]Tab 5'!BE36,3)/1000),"                   -")</f>
        <v>                   -</v>
      </c>
      <c r="BQ57" s="153" t="n">
        <f aca="false">IF('[1]Tab 5'!BF36&lt;&gt;0,(ROUND('[1]Tab 5'!BF36,3)/1000),"                   -")</f>
        <v>7147.975</v>
      </c>
      <c r="BR57" s="153" t="n">
        <f aca="false">IF('[1]Tab 5'!BG36&lt;&gt;0,(ROUND('[1]Tab 5'!BG36,3)/1000),"                   -")</f>
        <v>9.609</v>
      </c>
      <c r="BS57" s="153" t="n">
        <f aca="false">IF('[1]Tab 5'!BH36&lt;&gt;0,(ROUND('[1]Tab 5'!BH36,3)/1000),"                   -")</f>
        <v>48.637</v>
      </c>
      <c r="BT57" s="153" t="n">
        <f aca="false">IF('[1]Tab 5'!BI36&lt;&gt;0,(ROUND('[1]Tab 5'!BI36,3)/1000),"                   -")</f>
        <v>374.178</v>
      </c>
      <c r="BU57" s="153" t="str">
        <f aca="false">IF('[1]Tab 5'!BJ36&lt;&gt;0,(ROUND('[1]Tab 5'!BJ36,3)/1000),"                   -")</f>
        <v>                   -</v>
      </c>
      <c r="BV57" s="153" t="str">
        <f aca="false">IF('[1]Tab 5'!BK36&lt;&gt;0,(ROUND('[1]Tab 5'!BK36,3)/1000),"                   -")</f>
        <v>                   -</v>
      </c>
      <c r="BW57" s="269" t="s">
        <v>1204</v>
      </c>
      <c r="BX57" s="268" t="n">
        <v>30</v>
      </c>
      <c r="BY57" s="134" t="s">
        <v>167</v>
      </c>
      <c r="BZ57" s="153" t="str">
        <f aca="false">IF('[1]Tab 5'!BL36&lt;&gt;0,(ROUND('[1]Tab 5'!BL36,3)/1000),"                   -")</f>
        <v>                   -</v>
      </c>
      <c r="CA57" s="153" t="str">
        <f aca="false">IF('[1]Tab 5'!BM36&lt;&gt;0,(ROUND('[1]Tab 5'!BM36,3)/1000),"                   -")</f>
        <v>                   -</v>
      </c>
      <c r="CB57" s="153" t="str">
        <f aca="false">IF('[1]Tab 5'!BN36&lt;&gt;0,(ROUND('[1]Tab 5'!BN36,3)/1000),"                   -")</f>
        <v>                   -</v>
      </c>
      <c r="CC57" s="153" t="str">
        <f aca="false">IF('[1]Tab 5'!BO36&lt;&gt;0,(ROUND('[1]Tab 5'!BO36,3)/1000),"                   -")</f>
        <v>                   -</v>
      </c>
      <c r="CD57" s="153" t="str">
        <f aca="false">IF('[1]Tab 5'!BP36&lt;&gt;0,(ROUND('[1]Tab 5'!BP36,3)/1000),"                   -")</f>
        <v>                   -</v>
      </c>
      <c r="CE57" s="153" t="str">
        <f aca="false">IF('[1]Tab 5'!BQ36&lt;&gt;0,(ROUND('[1]Tab 5'!BQ36,3)/1000),"                   -")</f>
        <v>                   -</v>
      </c>
      <c r="CF57" s="153" t="str">
        <f aca="false">IF('[1]Tab 5'!BR36&lt;&gt;0,(ROUND('[1]Tab 5'!BR36,3)/1000),"                   -")</f>
        <v>                   -</v>
      </c>
      <c r="CG57" s="153" t="str">
        <f aca="false">IF('[1]Tab 5'!BS36&lt;&gt;0,(ROUND('[1]Tab 5'!BS36,3)/1000),"                   -")</f>
        <v>                   -</v>
      </c>
      <c r="CH57" s="153" t="str">
        <f aca="false">IF('[1]Tab 5'!BT36&lt;&gt;0,(ROUND('[1]Tab 5'!BT36,3)/1000),"                   -")</f>
        <v>                   -</v>
      </c>
      <c r="CI57" s="153" t="n">
        <f aca="false">IF('[1]Tab 5'!BU36&lt;&gt;0,(ROUND('[1]Tab 5'!BU36,3)/1000),"                   -")</f>
        <v>10935.56</v>
      </c>
      <c r="CJ57" s="153" t="n">
        <f aca="false">IF('[1]Tab 5'!BV36&lt;&gt;0,(ROUND('[1]Tab 5'!BV36,3)/1000),"                   -")</f>
        <v>20.372</v>
      </c>
      <c r="CK57" s="153" t="n">
        <f aca="false">IF('[1]Tab 5'!BW36&lt;&gt;0,(ROUND('[1]Tab 5'!BW36,3)/1000),"                   -")</f>
        <v>10915.188</v>
      </c>
      <c r="CL57" s="269" t="s">
        <v>1204</v>
      </c>
      <c r="CM57" s="268" t="n">
        <v>30</v>
      </c>
      <c r="CN57" s="134" t="s">
        <v>167</v>
      </c>
      <c r="CO57" s="153" t="str">
        <f aca="false">IF('[1]Tab 5'!BX36&lt;&gt;0,(ROUND('[1]Tab 5'!BX36,3)/1000),"                   -")</f>
        <v>                   -</v>
      </c>
      <c r="CP57" s="153" t="str">
        <f aca="false">IF('[1]Tab 5'!BY36&lt;&gt;0,(ROUND('[1]Tab 5'!BY36,3)/1000),"                   -")</f>
        <v>                   -</v>
      </c>
      <c r="CQ57" s="153" t="str">
        <f aca="false">IF('[1]Tab 5'!BZ36&lt;&gt;0,(ROUND('[1]Tab 5'!BZ36,3)/1000),"                   -")</f>
        <v>                   -</v>
      </c>
      <c r="CR57" s="153" t="str">
        <f aca="false">IF('[1]Tab 5'!CA36&lt;&gt;0,(ROUND('[1]Tab 5'!CA36,3)/1000),"                   -")</f>
        <v>                   -</v>
      </c>
      <c r="CS57" s="153" t="str">
        <f aca="false">IF('[1]Tab 5'!CB36&lt;&gt;0,(ROUND('[1]Tab 5'!CB36,3)/1000),"                   -")</f>
        <v>                   -</v>
      </c>
      <c r="CT57" s="153" t="n">
        <f aca="false">IF('[1]Tab 5'!CC36&lt;&gt;0,(ROUND('[1]Tab 5'!CC36,3)/1000),"                   -")</f>
        <v>21.664</v>
      </c>
      <c r="CU57" s="153" t="str">
        <f aca="false">IF('[1]Tab 5'!CD36&lt;&gt;0,(ROUND('[1]Tab 5'!CD36,3)/1000),"                   -")</f>
        <v>                   -</v>
      </c>
      <c r="CV57" s="153" t="str">
        <f aca="false">IF('[1]Tab 5'!CE36&lt;&gt;0,(ROUND('[1]Tab 5'!CE36,3)/1000),"                   -")</f>
        <v>                   -</v>
      </c>
      <c r="CW57" s="153" t="n">
        <f aca="false">IF('[1]Tab 5'!CF36&lt;&gt;0,(ROUND('[1]Tab 5'!CF36,3)/1000),"                   -")</f>
        <v>8.821</v>
      </c>
      <c r="CX57" s="153" t="str">
        <f aca="false">IF('[1]Tab 5'!CG36&lt;&gt;0,(ROUND('[1]Tab 5'!CG36,3)/1000),"                   -")</f>
        <v>                   -</v>
      </c>
      <c r="CY57" s="153" t="str">
        <f aca="false">IF('[1]Tab 5'!CH36&lt;&gt;0,(ROUND('[1]Tab 5'!CH36,3)/1000),"                   -")</f>
        <v>                   -</v>
      </c>
      <c r="CZ57" s="153" t="str">
        <f aca="false">IF('[1]Tab 5'!CI36&lt;&gt;0,(ROUND('[1]Tab 5'!CI36,3)/1000),"                   -")</f>
        <v>                   -</v>
      </c>
      <c r="DA57" s="269" t="s">
        <v>1204</v>
      </c>
      <c r="DB57" s="268" t="n">
        <v>30</v>
      </c>
      <c r="DC57" s="134" t="s">
        <v>167</v>
      </c>
      <c r="DD57" s="153" t="str">
        <f aca="false">IF('[1]Tab 5'!CJ36&lt;&gt;0,(ROUND('[1]Tab 5'!CJ36,3)/1000),"                   -")</f>
        <v>                   -</v>
      </c>
      <c r="DE57" s="153" t="n">
        <f aca="false">IF('[1]Tab 5'!CK36&lt;&gt;0,(ROUND('[1]Tab 5'!CK36,3)/1000),"                   -")</f>
        <v>30.485</v>
      </c>
      <c r="DF57" s="153" t="str">
        <f aca="false">IF('[1]Tab 5'!CL36&lt;&gt;0,(ROUND('[1]Tab 5'!CL36,3)/1000),"                   -")</f>
        <v>                   -</v>
      </c>
      <c r="DG57" s="153" t="n">
        <f aca="false">IF('[1]Tab 5'!CM36&lt;&gt;0,(ROUND('[1]Tab 5'!CM36,3)/1000),"                   -")</f>
        <v>30.485</v>
      </c>
      <c r="DH57" s="153" t="n">
        <f aca="false">IF('[1]Tab 5'!CN36&lt;&gt;0,(ROUND('[1]Tab 5'!CN36,3)/1000),"                   -")</f>
        <v>10966.045</v>
      </c>
      <c r="DI57" s="153" t="n">
        <f aca="false">IF('[1]Tab 5'!CO36&lt;&gt;0,(ROUND('[1]Tab 5'!CO36,3)/1000),"                   -")</f>
        <v>20.372</v>
      </c>
      <c r="DJ57" s="153" t="n">
        <f aca="false">IF('[1]Tab 5'!CP36&lt;&gt;0,(ROUND('[1]Tab 5'!CP36,3)/1000),"                   -")</f>
        <v>62.747</v>
      </c>
      <c r="DK57" s="153" t="n">
        <f aca="false">IF('[1]Tab 5'!CQ36&lt;&gt;0,(ROUND('[1]Tab 5'!CQ36,3)/1000),"                   -")</f>
        <v>10882.926</v>
      </c>
      <c r="DL57" s="153" t="n">
        <f aca="false">IF('[1]Tab 5'!CR36&lt;&gt;0,(ROUND('[1]Tab 5'!CR36,3)/1000),"                   -")</f>
        <v>7222.757</v>
      </c>
      <c r="DM57" s="153" t="n">
        <f aca="false">IF('[1]Tab 5'!CS36&lt;&gt;0,(ROUND('[1]Tab 5'!CS36,3)/1000),"                   -")</f>
        <v>3660.169</v>
      </c>
      <c r="DN57" s="270" t="n">
        <f aca="false">IF('[1]Tab 5'!CT36&lt;&gt;0,(ROUND('[1]Tab 5'!CT36,3)/1000),"                   -")</f>
        <v>-12858.758</v>
      </c>
      <c r="DO57" s="269" t="s">
        <v>1204</v>
      </c>
    </row>
    <row r="58" customFormat="false" ht="11.25" hidden="false" customHeight="true" outlineLevel="0" collapsed="false">
      <c r="A58" s="268" t="n">
        <v>31</v>
      </c>
      <c r="B58" s="134" t="s">
        <v>1205</v>
      </c>
      <c r="C58" s="153" t="n">
        <f aca="false">IF('[1]Tab 5'!D37&lt;&gt;0,(ROUND('[1]Tab 5'!D37,3)/1000),"                   -")</f>
        <v>4883.298</v>
      </c>
      <c r="D58" s="153" t="n">
        <f aca="false">IF('[1]Tab 5'!E37&lt;&gt;0,(ROUND('[1]Tab 5'!E37,3)/1000),"                   -")</f>
        <v>4758.568</v>
      </c>
      <c r="E58" s="153" t="n">
        <f aca="false">IF('[1]Tab 5'!F37&lt;&gt;0,(ROUND('[1]Tab 5'!F37,3)/1000),"                   -")</f>
        <v>124.691</v>
      </c>
      <c r="F58" s="153" t="str">
        <f aca="false">IF('[1]Tab 5'!G37&lt;&gt;0,(ROUND('[1]Tab 5'!G37,3)/1000),"                   -")</f>
        <v>                   -</v>
      </c>
      <c r="G58" s="153" t="n">
        <f aca="false">IF('[1]Tab 5'!H37&lt;&gt;0,(ROUND('[1]Tab 5'!H37,3)/1000),"                   -")</f>
        <v>0.039</v>
      </c>
      <c r="H58" s="153" t="n">
        <f aca="false">IF('[1]Tab 5'!I37&lt;&gt;0,(ROUND('[1]Tab 5'!I37,3)/1000),"                   -")</f>
        <v>238.438</v>
      </c>
      <c r="I58" s="153" t="n">
        <f aca="false">IF('[1]Tab 5'!J37&lt;&gt;0,(ROUND('[1]Tab 5'!J37,3)/1000),"                   -")</f>
        <v>48.947</v>
      </c>
      <c r="J58" s="153" t="n">
        <f aca="false">IF('[1]Tab 5'!K37&lt;&gt;0,(ROUND('[1]Tab 5'!K37,3)/1000),"                   -")</f>
        <v>245.943</v>
      </c>
      <c r="K58" s="153" t="n">
        <f aca="false">IF('[1]Tab 5'!L37&lt;&gt;0,(ROUND('[1]Tab 5'!L37,3)/1000),"                   -")</f>
        <v>1751.93</v>
      </c>
      <c r="L58" s="153" t="n">
        <f aca="false">IF('[1]Tab 5'!M37&lt;&gt;0,(ROUND('[1]Tab 5'!M37,3)/1000),"                   -")</f>
        <v>14.163</v>
      </c>
      <c r="M58" s="153" t="n">
        <f aca="false">IF('[1]Tab 5'!N37&lt;&gt;0,(ROUND('[1]Tab 5'!N37,3)/1000),"                   -")</f>
        <v>710.594</v>
      </c>
      <c r="N58" s="153" t="n">
        <f aca="false">IF('[1]Tab 5'!O37&lt;&gt;0,(ROUND('[1]Tab 5'!O37,3)/1000),"                   -")</f>
        <v>236.623</v>
      </c>
      <c r="O58" s="269" t="s">
        <v>1206</v>
      </c>
      <c r="P58" s="268" t="n">
        <v>31</v>
      </c>
      <c r="Q58" s="134" t="s">
        <v>1205</v>
      </c>
      <c r="R58" s="153" t="str">
        <f aca="false">IF('[1]Tab 5'!P37&lt;&gt;0,(ROUND('[1]Tab 5'!P37,3)/1000),"                   -")</f>
        <v>                   -</v>
      </c>
      <c r="S58" s="153" t="n">
        <f aca="false">IF('[1]Tab 5'!Q37&lt;&gt;0,(ROUND('[1]Tab 5'!Q37,3)/1000),"                   -")</f>
        <v>57.823</v>
      </c>
      <c r="T58" s="153" t="n">
        <f aca="false">IF('[1]Tab 5'!R37&lt;&gt;0,(ROUND('[1]Tab 5'!R37,3)/1000),"                   -")</f>
        <v>245.056</v>
      </c>
      <c r="U58" s="153" t="n">
        <f aca="false">IF('[1]Tab 5'!S37&lt;&gt;0,(ROUND('[1]Tab 5'!S37,3)/1000),"                   -")</f>
        <v>638.937</v>
      </c>
      <c r="V58" s="153" t="str">
        <f aca="false">IF('[1]Tab 5'!T37&lt;&gt;0,(ROUND('[1]Tab 5'!T37,3)/1000),"                   -")</f>
        <v>                   -</v>
      </c>
      <c r="W58" s="153" t="n">
        <f aca="false">IF('[1]Tab 5'!U37&lt;&gt;0,(ROUND('[1]Tab 5'!U37,3)/1000),"                   -")</f>
        <v>10.913</v>
      </c>
      <c r="X58" s="153" t="n">
        <f aca="false">IF('[1]Tab 5'!V37&lt;&gt;0,(ROUND('[1]Tab 5'!V37,3)/1000),"                   -")</f>
        <v>1998.052</v>
      </c>
      <c r="Y58" s="153" t="str">
        <f aca="false">IF('[1]Tab 5'!W37&lt;&gt;0,(ROUND('[1]Tab 5'!W37,3)/1000),"                   -")</f>
        <v>                   -</v>
      </c>
      <c r="Z58" s="153" t="str">
        <f aca="false">IF('[1]Tab 5'!X37&lt;&gt;0,(ROUND('[1]Tab 5'!X37,3)/1000),"                   -")</f>
        <v>                   -</v>
      </c>
      <c r="AA58" s="153" t="n">
        <f aca="false">IF('[1]Tab 5'!Y37&lt;&gt;0,(ROUND('[1]Tab 5'!Y37,3)/1000),"                   -")</f>
        <v>1.614</v>
      </c>
      <c r="AB58" s="153" t="n">
        <f aca="false">IF('[1]Tab 5'!Z37&lt;&gt;0,(ROUND('[1]Tab 5'!Z37,3)/1000),"                   -")</f>
        <v>11082.331</v>
      </c>
      <c r="AC58" s="153" t="n">
        <f aca="false">IF('[1]Tab 5'!AA37&lt;&gt;0,(ROUND('[1]Tab 5'!AA37,3)/1000),"                   -")</f>
        <v>7</v>
      </c>
      <c r="AD58" s="269" t="s">
        <v>1206</v>
      </c>
      <c r="AE58" s="268" t="n">
        <v>31</v>
      </c>
      <c r="AF58" s="134" t="s">
        <v>1205</v>
      </c>
      <c r="AG58" s="153" t="n">
        <f aca="false">IF('[1]Tab 5'!AB37&lt;&gt;0,(ROUND('[1]Tab 5'!AB37,3)/1000),"                   -")</f>
        <v>11075.331</v>
      </c>
      <c r="AH58" s="153" t="str">
        <f aca="false">IF('[1]Tab 5'!AC37&lt;&gt;0,(ROUND('[1]Tab 5'!AC37,3)/1000),"                   -")</f>
        <v>                   -</v>
      </c>
      <c r="AI58" s="153" t="str">
        <f aca="false">IF('[1]Tab 5'!AD37&lt;&gt;0,(ROUND('[1]Tab 5'!AD37,3)/1000),"                   -")</f>
        <v>                   -</v>
      </c>
      <c r="AJ58" s="153" t="n">
        <f aca="false">IF('[1]Tab 5'!AE37&lt;&gt;0,(ROUND('[1]Tab 5'!AE37,3)/1000),"                   -")</f>
        <v>154.49</v>
      </c>
      <c r="AK58" s="153" t="n">
        <f aca="false">IF('[1]Tab 5'!AF37&lt;&gt;0,(ROUND('[1]Tab 5'!AF37,3)/1000),"                   -")</f>
        <v>205.932</v>
      </c>
      <c r="AL58" s="153" t="str">
        <f aca="false">IF('[1]Tab 5'!AG37&lt;&gt;0,(ROUND('[1]Tab 5'!AG37,3)/1000),"                   -")</f>
        <v>                   -</v>
      </c>
      <c r="AM58" s="153" t="n">
        <f aca="false">IF('[1]Tab 5'!AH37&lt;&gt;0,(ROUND('[1]Tab 5'!AH37,3)/1000),"                   -")</f>
        <v>8</v>
      </c>
      <c r="AN58" s="153" t="str">
        <f aca="false">IF('[1]Tab 5'!AI37&lt;&gt;0,(ROUND('[1]Tab 5'!AI37,3)/1000),"                   -")</f>
        <v>                   -</v>
      </c>
      <c r="AO58" s="153" t="str">
        <f aca="false">IF('[1]Tab 5'!AJ37&lt;&gt;0,(ROUND('[1]Tab 5'!AJ37,3)/1000),"                   -")</f>
        <v>                   -</v>
      </c>
      <c r="AP58" s="153" t="str">
        <f aca="false">IF('[1]Tab 5'!AK37&lt;&gt;0,(ROUND('[1]Tab 5'!AK37,3)/1000),"                   -")</f>
        <v>                   -</v>
      </c>
      <c r="AQ58" s="153" t="n">
        <f aca="false">IF('[1]Tab 5'!AL37&lt;&gt;0,(ROUND('[1]Tab 5'!AL37,3)/1000),"                   -")</f>
        <v>368.422</v>
      </c>
      <c r="AR58" s="153" t="n">
        <f aca="false">IF('[1]Tab 5'!AM37&lt;&gt;0,(ROUND('[1]Tab 5'!AM37,3)/1000),"                   -")</f>
        <v>43.445</v>
      </c>
      <c r="AS58" s="269" t="s">
        <v>1206</v>
      </c>
      <c r="AT58" s="268" t="n">
        <v>31</v>
      </c>
      <c r="AU58" s="134" t="s">
        <v>1205</v>
      </c>
      <c r="AV58" s="153" t="n">
        <f aca="false">IF('[1]Tab 5'!AN37&lt;&gt;0,(ROUND('[1]Tab 5'!AN37,3)/1000),"                   -")</f>
        <v>324.977</v>
      </c>
      <c r="AW58" s="153" t="n">
        <f aca="false">IF('[1]Tab 5'!AO37&lt;&gt;0,(ROUND('[1]Tab 5'!AO37,3)/1000),"                   -")</f>
        <v>11450.753</v>
      </c>
      <c r="AX58" s="153" t="n">
        <f aca="false">IF('[1]Tab 5'!AP37&lt;&gt;0,(ROUND('[1]Tab 5'!AP37,3)/1000),"                   -")</f>
        <v>50.445</v>
      </c>
      <c r="AY58" s="153" t="n">
        <f aca="false">IF('[1]Tab 5'!AQ37&lt;&gt;0,(ROUND('[1]Tab 5'!AQ37,3)/1000),"                   -")</f>
        <v>941.816</v>
      </c>
      <c r="AZ58" s="153" t="n">
        <f aca="false">IF('[1]Tab 5'!AR37&lt;&gt;0,(ROUND('[1]Tab 5'!AR37,3)/1000),"                   -")</f>
        <v>10458.492</v>
      </c>
      <c r="BA58" s="153" t="n">
        <f aca="false">IF('[1]Tab 5'!AS37&lt;&gt;0,(ROUND('[1]Tab 5'!AS37,3)/1000),"                   -")</f>
        <v>1504.24</v>
      </c>
      <c r="BB58" s="153" t="n">
        <f aca="false">IF('[1]Tab 5'!AT37&lt;&gt;0,(ROUND('[1]Tab 5'!AT37,3)/1000),"                   -")</f>
        <v>8954.252</v>
      </c>
      <c r="BC58" s="153" t="n">
        <f aca="false">IF('[1]Tab 5'!AU37&lt;&gt;0,(ROUND('[1]Tab 5'!AU37,3)/1000),"                   -")</f>
        <v>418.059</v>
      </c>
      <c r="BD58" s="153" t="n">
        <f aca="false">IF('[1]Tab 5'!AV37&lt;&gt;0,(ROUND('[1]Tab 5'!AV37,3)/1000),"                   -")</f>
        <v>54.971</v>
      </c>
      <c r="BE58" s="153" t="n">
        <f aca="false">IF('[1]Tab 5'!AW37&lt;&gt;0,(ROUND('[1]Tab 5'!AW37,3)/1000),"                   -")</f>
        <v>27.761</v>
      </c>
      <c r="BF58" s="153" t="n">
        <f aca="false">IF('[1]Tab 5'!AX37&lt;&gt;0,(ROUND('[1]Tab 5'!AX37,3)/1000),"                   -")</f>
        <v>54.442</v>
      </c>
      <c r="BG58" s="153" t="str">
        <f aca="false">IF('[1]Tab 5'!AY37&lt;&gt;0,(ROUND('[1]Tab 5'!AY37,3)/1000),"                   -")</f>
        <v>                   -</v>
      </c>
      <c r="BH58" s="269" t="s">
        <v>1206</v>
      </c>
      <c r="BI58" s="268" t="n">
        <v>31</v>
      </c>
      <c r="BJ58" s="134" t="s">
        <v>1205</v>
      </c>
      <c r="BK58" s="153" t="str">
        <f aca="false">IF('[1]Tab 5'!AZ37&lt;&gt;0,(ROUND('[1]Tab 5'!AZ37,3)/1000),"                   -")</f>
        <v>                   -</v>
      </c>
      <c r="BL58" s="153" t="str">
        <f aca="false">IF('[1]Tab 5'!BA37&lt;&gt;0,(ROUND('[1]Tab 5'!BA37,3)/1000),"                   -")</f>
        <v>                   -</v>
      </c>
      <c r="BM58" s="153" t="str">
        <f aca="false">IF('[1]Tab 5'!BB37&lt;&gt;0,(ROUND('[1]Tab 5'!BB37,3)/1000),"                   -")</f>
        <v>                   -</v>
      </c>
      <c r="BN58" s="153" t="n">
        <f aca="false">IF('[1]Tab 5'!BC37&lt;&gt;0,(ROUND('[1]Tab 5'!BC37,3)/1000),"                   -")</f>
        <v>284.548</v>
      </c>
      <c r="BO58" s="153" t="str">
        <f aca="false">IF('[1]Tab 5'!BD37&lt;&gt;0,(ROUND('[1]Tab 5'!BD37,3)/1000),"                   -")</f>
        <v>                   -</v>
      </c>
      <c r="BP58" s="153" t="str">
        <f aca="false">IF('[1]Tab 5'!BE37&lt;&gt;0,(ROUND('[1]Tab 5'!BE37,3)/1000),"                   -")</f>
        <v>                   -</v>
      </c>
      <c r="BQ58" s="153" t="n">
        <f aca="false">IF('[1]Tab 5'!BF37&lt;&gt;0,(ROUND('[1]Tab 5'!BF37,3)/1000),"                   -")</f>
        <v>1360.323</v>
      </c>
      <c r="BR58" s="153" t="n">
        <f aca="false">IF('[1]Tab 5'!BG37&lt;&gt;0,(ROUND('[1]Tab 5'!BG37,3)/1000),"                   -")</f>
        <v>7</v>
      </c>
      <c r="BS58" s="153" t="n">
        <f aca="false">IF('[1]Tab 5'!BH37&lt;&gt;0,(ROUND('[1]Tab 5'!BH37,3)/1000),"                   -")</f>
        <v>17.412</v>
      </c>
      <c r="BT58" s="153" t="n">
        <f aca="false">IF('[1]Tab 5'!BI37&lt;&gt;0,(ROUND('[1]Tab 5'!BI37,3)/1000),"                   -")</f>
        <v>244.029</v>
      </c>
      <c r="BU58" s="153" t="str">
        <f aca="false">IF('[1]Tab 5'!BJ37&lt;&gt;0,(ROUND('[1]Tab 5'!BJ37,3)/1000),"                   -")</f>
        <v>                   -</v>
      </c>
      <c r="BV58" s="153" t="str">
        <f aca="false">IF('[1]Tab 5'!BK37&lt;&gt;0,(ROUND('[1]Tab 5'!BK37,3)/1000),"                   -")</f>
        <v>                   -</v>
      </c>
      <c r="BW58" s="269" t="s">
        <v>1206</v>
      </c>
      <c r="BX58" s="268" t="n">
        <v>31</v>
      </c>
      <c r="BY58" s="134" t="s">
        <v>1205</v>
      </c>
      <c r="BZ58" s="153" t="str">
        <f aca="false">IF('[1]Tab 5'!BL37&lt;&gt;0,(ROUND('[1]Tab 5'!BL37,3)/1000),"                   -")</f>
        <v>                   -</v>
      </c>
      <c r="CA58" s="153" t="str">
        <f aca="false">IF('[1]Tab 5'!BM37&lt;&gt;0,(ROUND('[1]Tab 5'!BM37,3)/1000),"                   -")</f>
        <v>                   -</v>
      </c>
      <c r="CB58" s="153" t="str">
        <f aca="false">IF('[1]Tab 5'!BN37&lt;&gt;0,(ROUND('[1]Tab 5'!BN37,3)/1000),"                   -")</f>
        <v>                   -</v>
      </c>
      <c r="CC58" s="153" t="str">
        <f aca="false">IF('[1]Tab 5'!BO37&lt;&gt;0,(ROUND('[1]Tab 5'!BO37,3)/1000),"                   -")</f>
        <v>                   -</v>
      </c>
      <c r="CD58" s="153" t="str">
        <f aca="false">IF('[1]Tab 5'!BP37&lt;&gt;0,(ROUND('[1]Tab 5'!BP37,3)/1000),"                   -")</f>
        <v>                   -</v>
      </c>
      <c r="CE58" s="153" t="str">
        <f aca="false">IF('[1]Tab 5'!BQ37&lt;&gt;0,(ROUND('[1]Tab 5'!BQ37,3)/1000),"                   -")</f>
        <v>                   -</v>
      </c>
      <c r="CF58" s="153" t="str">
        <f aca="false">IF('[1]Tab 5'!BR37&lt;&gt;0,(ROUND('[1]Tab 5'!BR37,3)/1000),"                   -")</f>
        <v>                   -</v>
      </c>
      <c r="CG58" s="153" t="str">
        <f aca="false">IF('[1]Tab 5'!BS37&lt;&gt;0,(ROUND('[1]Tab 5'!BS37,3)/1000),"                   -")</f>
        <v>                   -</v>
      </c>
      <c r="CH58" s="153" t="str">
        <f aca="false">IF('[1]Tab 5'!BT37&lt;&gt;0,(ROUND('[1]Tab 5'!BT37,3)/1000),"                   -")</f>
        <v>                   -</v>
      </c>
      <c r="CI58" s="153" t="n">
        <f aca="false">IF('[1]Tab 5'!BU37&lt;&gt;0,(ROUND('[1]Tab 5'!BU37,3)/1000),"                   -")</f>
        <v>2468.545</v>
      </c>
      <c r="CJ58" s="153" t="n">
        <f aca="false">IF('[1]Tab 5'!BV37&lt;&gt;0,(ROUND('[1]Tab 5'!BV37,3)/1000),"                   -")</f>
        <v>7</v>
      </c>
      <c r="CK58" s="153" t="n">
        <f aca="false">IF('[1]Tab 5'!BW37&lt;&gt;0,(ROUND('[1]Tab 5'!BW37,3)/1000),"                   -")</f>
        <v>2461.545</v>
      </c>
      <c r="CL58" s="269" t="s">
        <v>1206</v>
      </c>
      <c r="CM58" s="268" t="n">
        <v>31</v>
      </c>
      <c r="CN58" s="134" t="s">
        <v>1205</v>
      </c>
      <c r="CO58" s="153" t="str">
        <f aca="false">IF('[1]Tab 5'!BX37&lt;&gt;0,(ROUND('[1]Tab 5'!BX37,3)/1000),"                   -")</f>
        <v>                   -</v>
      </c>
      <c r="CP58" s="153" t="str">
        <f aca="false">IF('[1]Tab 5'!BY37&lt;&gt;0,(ROUND('[1]Tab 5'!BY37,3)/1000),"                   -")</f>
        <v>                   -</v>
      </c>
      <c r="CQ58" s="153" t="str">
        <f aca="false">IF('[1]Tab 5'!BZ37&lt;&gt;0,(ROUND('[1]Tab 5'!BZ37,3)/1000),"                   -")</f>
        <v>                   -</v>
      </c>
      <c r="CR58" s="153" t="str">
        <f aca="false">IF('[1]Tab 5'!CA37&lt;&gt;0,(ROUND('[1]Tab 5'!CA37,3)/1000),"                   -")</f>
        <v>                   -</v>
      </c>
      <c r="CS58" s="153" t="n">
        <f aca="false">IF('[1]Tab 5'!CB37&lt;&gt;0,(ROUND('[1]Tab 5'!CB37,3)/1000),"                   -")</f>
        <v>2.4</v>
      </c>
      <c r="CT58" s="153" t="n">
        <f aca="false">IF('[1]Tab 5'!CC37&lt;&gt;0,(ROUND('[1]Tab 5'!CC37,3)/1000),"                   -")</f>
        <v>126.505</v>
      </c>
      <c r="CU58" s="153" t="n">
        <f aca="false">IF('[1]Tab 5'!CD37&lt;&gt;0,(ROUND('[1]Tab 5'!CD37,3)/1000),"                   -")</f>
        <v>43.445</v>
      </c>
      <c r="CV58" s="153" t="str">
        <f aca="false">IF('[1]Tab 5'!CE37&lt;&gt;0,(ROUND('[1]Tab 5'!CE37,3)/1000),"                   -")</f>
        <v>                   -</v>
      </c>
      <c r="CW58" s="153" t="n">
        <f aca="false">IF('[1]Tab 5'!CF37&lt;&gt;0,(ROUND('[1]Tab 5'!CF37,3)/1000),"                   -")</f>
        <v>74.671</v>
      </c>
      <c r="CX58" s="153" t="str">
        <f aca="false">IF('[1]Tab 5'!CG37&lt;&gt;0,(ROUND('[1]Tab 5'!CG37,3)/1000),"                   -")</f>
        <v>                   -</v>
      </c>
      <c r="CY58" s="153" t="str">
        <f aca="false">IF('[1]Tab 5'!CH37&lt;&gt;0,(ROUND('[1]Tab 5'!CH37,3)/1000),"                   -")</f>
        <v>                   -</v>
      </c>
      <c r="CZ58" s="153" t="str">
        <f aca="false">IF('[1]Tab 5'!CI37&lt;&gt;0,(ROUND('[1]Tab 5'!CI37,3)/1000),"                   -")</f>
        <v>                   -</v>
      </c>
      <c r="DA58" s="269" t="s">
        <v>1206</v>
      </c>
      <c r="DB58" s="268" t="n">
        <v>31</v>
      </c>
      <c r="DC58" s="134" t="s">
        <v>1205</v>
      </c>
      <c r="DD58" s="153" t="str">
        <f aca="false">IF('[1]Tab 5'!CJ37&lt;&gt;0,(ROUND('[1]Tab 5'!CJ37,3)/1000),"                   -")</f>
        <v>                   -</v>
      </c>
      <c r="DE58" s="153" t="n">
        <f aca="false">IF('[1]Tab 5'!CK37&lt;&gt;0,(ROUND('[1]Tab 5'!CK37,3)/1000),"                   -")</f>
        <v>247.021</v>
      </c>
      <c r="DF58" s="153" t="n">
        <f aca="false">IF('[1]Tab 5'!CL37&lt;&gt;0,(ROUND('[1]Tab 5'!CL37,3)/1000),"                   -")</f>
        <v>43.445</v>
      </c>
      <c r="DG58" s="153" t="n">
        <f aca="false">IF('[1]Tab 5'!CM37&lt;&gt;0,(ROUND('[1]Tab 5'!CM37,3)/1000),"                   -")</f>
        <v>203.576</v>
      </c>
      <c r="DH58" s="153" t="n">
        <f aca="false">IF('[1]Tab 5'!CN37&lt;&gt;0,(ROUND('[1]Tab 5'!CN37,3)/1000),"                   -")</f>
        <v>2715.566</v>
      </c>
      <c r="DI58" s="153" t="n">
        <f aca="false">IF('[1]Tab 5'!CO37&lt;&gt;0,(ROUND('[1]Tab 5'!CO37,3)/1000),"                   -")</f>
        <v>50.445</v>
      </c>
      <c r="DJ58" s="153" t="str">
        <f aca="false">IF('[1]Tab 5'!CP37&lt;&gt;0,(ROUND('[1]Tab 5'!CP37,3)/1000),"                   -")</f>
        <v>                   -</v>
      </c>
      <c r="DK58" s="153" t="n">
        <f aca="false">IF('[1]Tab 5'!CQ37&lt;&gt;0,(ROUND('[1]Tab 5'!CQ37,3)/1000),"                   -")</f>
        <v>2665.121</v>
      </c>
      <c r="DL58" s="153" t="n">
        <f aca="false">IF('[1]Tab 5'!CR37&lt;&gt;0,(ROUND('[1]Tab 5'!CR37,3)/1000),"                   -")</f>
        <v>1504.24</v>
      </c>
      <c r="DM58" s="153" t="n">
        <f aca="false">IF('[1]Tab 5'!CS37&lt;&gt;0,(ROUND('[1]Tab 5'!CS37,3)/1000),"                   -")</f>
        <v>1160.881</v>
      </c>
      <c r="DN58" s="270" t="n">
        <f aca="false">IF('[1]Tab 5'!CT37&lt;&gt;0,(ROUND('[1]Tab 5'!CT37,3)/1000),"                   -")</f>
        <v>-8735.187</v>
      </c>
      <c r="DO58" s="269" t="s">
        <v>1206</v>
      </c>
    </row>
    <row r="59" customFormat="false" ht="11.25" hidden="false" customHeight="true" outlineLevel="0" collapsed="false">
      <c r="A59" s="268" t="n">
        <v>321</v>
      </c>
      <c r="B59" s="134" t="s">
        <v>1207</v>
      </c>
      <c r="C59" s="153" t="n">
        <f aca="false">IF('[1]Tab 5'!D38&lt;&gt;0,(ROUND('[1]Tab 5'!D38,3)/1000),"                   -")</f>
        <v>10901.481</v>
      </c>
      <c r="D59" s="153" t="n">
        <f aca="false">IF('[1]Tab 5'!E38&lt;&gt;0,(ROUND('[1]Tab 5'!E38,3)/1000),"                   -")</f>
        <v>10575.439</v>
      </c>
      <c r="E59" s="153" t="n">
        <f aca="false">IF('[1]Tab 5'!F38&lt;&gt;0,(ROUND('[1]Tab 5'!F38,3)/1000),"                   -")</f>
        <v>282.136</v>
      </c>
      <c r="F59" s="153" t="n">
        <f aca="false">IF('[1]Tab 5'!G38&lt;&gt;0,(ROUND('[1]Tab 5'!G38,3)/1000),"                   -")</f>
        <v>9.814</v>
      </c>
      <c r="G59" s="153" t="n">
        <f aca="false">IF('[1]Tab 5'!H38&lt;&gt;0,(ROUND('[1]Tab 5'!H38,3)/1000),"                   -")</f>
        <v>34.092</v>
      </c>
      <c r="H59" s="153" t="n">
        <f aca="false">IF('[1]Tab 5'!I38&lt;&gt;0,(ROUND('[1]Tab 5'!I38,3)/1000),"                   -")</f>
        <v>573.479</v>
      </c>
      <c r="I59" s="153" t="n">
        <f aca="false">IF('[1]Tab 5'!J38&lt;&gt;0,(ROUND('[1]Tab 5'!J38,3)/1000),"                   -")</f>
        <v>210.5</v>
      </c>
      <c r="J59" s="153" t="n">
        <f aca="false">IF('[1]Tab 5'!K38&lt;&gt;0,(ROUND('[1]Tab 5'!K38,3)/1000),"                   -")</f>
        <v>380.323</v>
      </c>
      <c r="K59" s="153" t="n">
        <f aca="false">IF('[1]Tab 5'!L38&lt;&gt;0,(ROUND('[1]Tab 5'!L38,3)/1000),"                   -")</f>
        <v>1754.961</v>
      </c>
      <c r="L59" s="153" t="n">
        <f aca="false">IF('[1]Tab 5'!M38&lt;&gt;0,(ROUND('[1]Tab 5'!M38,3)/1000),"                   -")</f>
        <v>6.926</v>
      </c>
      <c r="M59" s="153" t="n">
        <f aca="false">IF('[1]Tab 5'!N38&lt;&gt;0,(ROUND('[1]Tab 5'!N38,3)/1000),"                   -")</f>
        <v>1481.145</v>
      </c>
      <c r="N59" s="153" t="n">
        <f aca="false">IF('[1]Tab 5'!O38&lt;&gt;0,(ROUND('[1]Tab 5'!O38,3)/1000),"                   -")</f>
        <v>764.419</v>
      </c>
      <c r="O59" s="269" t="s">
        <v>1208</v>
      </c>
      <c r="P59" s="268" t="n">
        <v>321</v>
      </c>
      <c r="Q59" s="134" t="s">
        <v>1207</v>
      </c>
      <c r="R59" s="153" t="n">
        <f aca="false">IF('[1]Tab 5'!P38&lt;&gt;0,(ROUND('[1]Tab 5'!P38,3)/1000),"                   -")</f>
        <v>6.361</v>
      </c>
      <c r="S59" s="153" t="n">
        <f aca="false">IF('[1]Tab 5'!Q38&lt;&gt;0,(ROUND('[1]Tab 5'!Q38,3)/1000),"                   -")</f>
        <v>707.958</v>
      </c>
      <c r="T59" s="153" t="n">
        <f aca="false">IF('[1]Tab 5'!R38&lt;&gt;0,(ROUND('[1]Tab 5'!R38,3)/1000),"                   -")</f>
        <v>352.895</v>
      </c>
      <c r="U59" s="153" t="n">
        <f aca="false">IF('[1]Tab 5'!S38&lt;&gt;0,(ROUND('[1]Tab 5'!S38,3)/1000),"                   -")</f>
        <v>353.816</v>
      </c>
      <c r="V59" s="153" t="str">
        <f aca="false">IF('[1]Tab 5'!T38&lt;&gt;0,(ROUND('[1]Tab 5'!T38,3)/1000),"                   -")</f>
        <v>                   -</v>
      </c>
      <c r="W59" s="153" t="n">
        <f aca="false">IF('[1]Tab 5'!U38&lt;&gt;0,(ROUND('[1]Tab 5'!U38,3)/1000),"                   -")</f>
        <v>596.186</v>
      </c>
      <c r="X59" s="153" t="n">
        <f aca="false">IF('[1]Tab 5'!V38&lt;&gt;0,(ROUND('[1]Tab 5'!V38,3)/1000),"                   -")</f>
        <v>4051.936</v>
      </c>
      <c r="Y59" s="153" t="str">
        <f aca="false">IF('[1]Tab 5'!W38&lt;&gt;0,(ROUND('[1]Tab 5'!W38,3)/1000),"                   -")</f>
        <v>                   -</v>
      </c>
      <c r="Z59" s="153" t="str">
        <f aca="false">IF('[1]Tab 5'!X38&lt;&gt;0,(ROUND('[1]Tab 5'!X38,3)/1000),"                   -")</f>
        <v>                   -</v>
      </c>
      <c r="AA59" s="153" t="n">
        <f aca="false">IF('[1]Tab 5'!Y38&lt;&gt;0,(ROUND('[1]Tab 5'!Y38,3)/1000),"                   -")</f>
        <v>0.258</v>
      </c>
      <c r="AB59" s="153" t="n">
        <f aca="false">IF('[1]Tab 5'!Z38&lt;&gt;0,(ROUND('[1]Tab 5'!Z38,3)/1000),"                   -")</f>
        <v>22142.644</v>
      </c>
      <c r="AC59" s="153" t="n">
        <f aca="false">IF('[1]Tab 5'!AA38&lt;&gt;0,(ROUND('[1]Tab 5'!AA38,3)/1000),"                   -")</f>
        <v>104.547</v>
      </c>
      <c r="AD59" s="269" t="s">
        <v>1208</v>
      </c>
      <c r="AE59" s="268" t="n">
        <v>321</v>
      </c>
      <c r="AF59" s="134" t="s">
        <v>1207</v>
      </c>
      <c r="AG59" s="153" t="n">
        <f aca="false">IF('[1]Tab 5'!AB38&lt;&gt;0,(ROUND('[1]Tab 5'!AB38,3)/1000),"                   -")</f>
        <v>22038.097</v>
      </c>
      <c r="AH59" s="153" t="str">
        <f aca="false">IF('[1]Tab 5'!AC38&lt;&gt;0,(ROUND('[1]Tab 5'!AC38,3)/1000),"                   -")</f>
        <v>                   -</v>
      </c>
      <c r="AI59" s="153" t="str">
        <f aca="false">IF('[1]Tab 5'!AD38&lt;&gt;0,(ROUND('[1]Tab 5'!AD38,3)/1000),"                   -")</f>
        <v>                   -</v>
      </c>
      <c r="AJ59" s="153" t="n">
        <f aca="false">IF('[1]Tab 5'!AE38&lt;&gt;0,(ROUND('[1]Tab 5'!AE38,3)/1000),"                   -")</f>
        <v>1888.266</v>
      </c>
      <c r="AK59" s="153" t="n">
        <f aca="false">IF('[1]Tab 5'!AF38&lt;&gt;0,(ROUND('[1]Tab 5'!AF38,3)/1000),"                   -")</f>
        <v>4267.192</v>
      </c>
      <c r="AL59" s="153" t="n">
        <f aca="false">IF('[1]Tab 5'!AG38&lt;&gt;0,(ROUND('[1]Tab 5'!AG38,3)/1000),"                   -")</f>
        <v>42.015</v>
      </c>
      <c r="AM59" s="153" t="n">
        <f aca="false">IF('[1]Tab 5'!AH38&lt;&gt;0,(ROUND('[1]Tab 5'!AH38,3)/1000),"                   -")</f>
        <v>268.136</v>
      </c>
      <c r="AN59" s="153" t="str">
        <f aca="false">IF('[1]Tab 5'!AI38&lt;&gt;0,(ROUND('[1]Tab 5'!AI38,3)/1000),"                   -")</f>
        <v>                   -</v>
      </c>
      <c r="AO59" s="153" t="str">
        <f aca="false">IF('[1]Tab 5'!AJ38&lt;&gt;0,(ROUND('[1]Tab 5'!AJ38,3)/1000),"                   -")</f>
        <v>                   -</v>
      </c>
      <c r="AP59" s="153" t="str">
        <f aca="false">IF('[1]Tab 5'!AK38&lt;&gt;0,(ROUND('[1]Tab 5'!AK38,3)/1000),"                   -")</f>
        <v>                   -</v>
      </c>
      <c r="AQ59" s="153" t="n">
        <f aca="false">IF('[1]Tab 5'!AL38&lt;&gt;0,(ROUND('[1]Tab 5'!AL38,3)/1000),"                   -")</f>
        <v>6465.609</v>
      </c>
      <c r="AR59" s="153" t="n">
        <f aca="false">IF('[1]Tab 5'!AM38&lt;&gt;0,(ROUND('[1]Tab 5'!AM38,3)/1000),"                   -")</f>
        <v>6</v>
      </c>
      <c r="AS59" s="269" t="s">
        <v>1208</v>
      </c>
      <c r="AT59" s="268" t="n">
        <v>321</v>
      </c>
      <c r="AU59" s="134" t="s">
        <v>1207</v>
      </c>
      <c r="AV59" s="153" t="n">
        <f aca="false">IF('[1]Tab 5'!AN38&lt;&gt;0,(ROUND('[1]Tab 5'!AN38,3)/1000),"                   -")</f>
        <v>6459.609</v>
      </c>
      <c r="AW59" s="153" t="n">
        <f aca="false">IF('[1]Tab 5'!AO38&lt;&gt;0,(ROUND('[1]Tab 5'!AO38,3)/1000),"                   -")</f>
        <v>28608.253</v>
      </c>
      <c r="AX59" s="153" t="n">
        <f aca="false">IF('[1]Tab 5'!AP38&lt;&gt;0,(ROUND('[1]Tab 5'!AP38,3)/1000),"                   -")</f>
        <v>110.547</v>
      </c>
      <c r="AY59" s="153" t="n">
        <f aca="false">IF('[1]Tab 5'!AQ38&lt;&gt;0,(ROUND('[1]Tab 5'!AQ38,3)/1000),"                   -")</f>
        <v>1375.823</v>
      </c>
      <c r="AZ59" s="153" t="n">
        <f aca="false">IF('[1]Tab 5'!AR38&lt;&gt;0,(ROUND('[1]Tab 5'!AR38,3)/1000),"                   -")</f>
        <v>27121.883</v>
      </c>
      <c r="BA59" s="153" t="n">
        <f aca="false">IF('[1]Tab 5'!AS38&lt;&gt;0,(ROUND('[1]Tab 5'!AS38,3)/1000),"                   -")</f>
        <v>6512.152</v>
      </c>
      <c r="BB59" s="153" t="n">
        <f aca="false">IF('[1]Tab 5'!AT38&lt;&gt;0,(ROUND('[1]Tab 5'!AT38,3)/1000),"                   -")</f>
        <v>20609.731</v>
      </c>
      <c r="BC59" s="153" t="n">
        <f aca="false">IF('[1]Tab 5'!AU38&lt;&gt;0,(ROUND('[1]Tab 5'!AU38,3)/1000),"                   -")</f>
        <v>1693.536</v>
      </c>
      <c r="BD59" s="153" t="n">
        <f aca="false">IF('[1]Tab 5'!AV38&lt;&gt;0,(ROUND('[1]Tab 5'!AV38,3)/1000),"                   -")</f>
        <v>293.144</v>
      </c>
      <c r="BE59" s="153" t="n">
        <f aca="false">IF('[1]Tab 5'!AW38&lt;&gt;0,(ROUND('[1]Tab 5'!AW38,3)/1000),"                   -")</f>
        <v>141.845</v>
      </c>
      <c r="BF59" s="153" t="n">
        <f aca="false">IF('[1]Tab 5'!AX38&lt;&gt;0,(ROUND('[1]Tab 5'!AX38,3)/1000),"                   -")</f>
        <v>255.221</v>
      </c>
      <c r="BG59" s="153" t="str">
        <f aca="false">IF('[1]Tab 5'!AY38&lt;&gt;0,(ROUND('[1]Tab 5'!AY38,3)/1000),"                   -")</f>
        <v>                   -</v>
      </c>
      <c r="BH59" s="269" t="s">
        <v>1208</v>
      </c>
      <c r="BI59" s="268" t="n">
        <v>321</v>
      </c>
      <c r="BJ59" s="134" t="s">
        <v>1207</v>
      </c>
      <c r="BK59" s="153" t="n">
        <f aca="false">IF('[1]Tab 5'!AZ38&lt;&gt;0,(ROUND('[1]Tab 5'!AZ38,3)/1000),"                   -")</f>
        <v>1.4</v>
      </c>
      <c r="BL59" s="153" t="n">
        <f aca="false">IF('[1]Tab 5'!BA38&lt;&gt;0,(ROUND('[1]Tab 5'!BA38,3)/1000),"                   -")</f>
        <v>19.117</v>
      </c>
      <c r="BM59" s="153" t="str">
        <f aca="false">IF('[1]Tab 5'!BB38&lt;&gt;0,(ROUND('[1]Tab 5'!BB38,3)/1000),"                   -")</f>
        <v>                   -</v>
      </c>
      <c r="BN59" s="153" t="n">
        <f aca="false">IF('[1]Tab 5'!BC38&lt;&gt;0,(ROUND('[1]Tab 5'!BC38,3)/1000),"                   -")</f>
        <v>278.927</v>
      </c>
      <c r="BO59" s="153" t="str">
        <f aca="false">IF('[1]Tab 5'!BD38&lt;&gt;0,(ROUND('[1]Tab 5'!BD38,3)/1000),"                   -")</f>
        <v>                   -</v>
      </c>
      <c r="BP59" s="153" t="str">
        <f aca="false">IF('[1]Tab 5'!BE38&lt;&gt;0,(ROUND('[1]Tab 5'!BE38,3)/1000),"                   -")</f>
        <v>                   -</v>
      </c>
      <c r="BQ59" s="153" t="n">
        <f aca="false">IF('[1]Tab 5'!BF38&lt;&gt;0,(ROUND('[1]Tab 5'!BF38,3)/1000),"                   -")</f>
        <v>1676.209</v>
      </c>
      <c r="BR59" s="153" t="n">
        <f aca="false">IF('[1]Tab 5'!BG38&lt;&gt;0,(ROUND('[1]Tab 5'!BG38,3)/1000),"                   -")</f>
        <v>85.43</v>
      </c>
      <c r="BS59" s="153" t="n">
        <f aca="false">IF('[1]Tab 5'!BH38&lt;&gt;0,(ROUND('[1]Tab 5'!BH38,3)/1000),"                   -")</f>
        <v>40.421</v>
      </c>
      <c r="BT59" s="153" t="n">
        <f aca="false">IF('[1]Tab 5'!BI38&lt;&gt;0,(ROUND('[1]Tab 5'!BI38,3)/1000),"                   -")</f>
        <v>255.46</v>
      </c>
      <c r="BU59" s="153" t="str">
        <f aca="false">IF('[1]Tab 5'!BJ38&lt;&gt;0,(ROUND('[1]Tab 5'!BJ38,3)/1000),"                   -")</f>
        <v>                   -</v>
      </c>
      <c r="BV59" s="153" t="str">
        <f aca="false">IF('[1]Tab 5'!BK38&lt;&gt;0,(ROUND('[1]Tab 5'!BK38,3)/1000),"                   -")</f>
        <v>                   -</v>
      </c>
      <c r="BW59" s="269" t="s">
        <v>1208</v>
      </c>
      <c r="BX59" s="268" t="n">
        <v>321</v>
      </c>
      <c r="BY59" s="134" t="s">
        <v>1207</v>
      </c>
      <c r="BZ59" s="153" t="n">
        <f aca="false">IF('[1]Tab 5'!BL38&lt;&gt;0,(ROUND('[1]Tab 5'!BL38,3)/1000),"                   -")</f>
        <v>2.623</v>
      </c>
      <c r="CA59" s="153" t="str">
        <f aca="false">IF('[1]Tab 5'!BM38&lt;&gt;0,(ROUND('[1]Tab 5'!BM38,3)/1000),"                   -")</f>
        <v>                   -</v>
      </c>
      <c r="CB59" s="153" t="str">
        <f aca="false">IF('[1]Tab 5'!BN38&lt;&gt;0,(ROUND('[1]Tab 5'!BN38,3)/1000),"                   -")</f>
        <v>                   -</v>
      </c>
      <c r="CC59" s="153" t="str">
        <f aca="false">IF('[1]Tab 5'!BO38&lt;&gt;0,(ROUND('[1]Tab 5'!BO38,3)/1000),"                   -")</f>
        <v>                   -</v>
      </c>
      <c r="CD59" s="153" t="str">
        <f aca="false">IF('[1]Tab 5'!BP38&lt;&gt;0,(ROUND('[1]Tab 5'!BP38,3)/1000),"                   -")</f>
        <v>                   -</v>
      </c>
      <c r="CE59" s="153" t="str">
        <f aca="false">IF('[1]Tab 5'!BQ38&lt;&gt;0,(ROUND('[1]Tab 5'!BQ38,3)/1000),"                   -")</f>
        <v>                   -</v>
      </c>
      <c r="CF59" s="153" t="str">
        <f aca="false">IF('[1]Tab 5'!BR38&lt;&gt;0,(ROUND('[1]Tab 5'!BR38,3)/1000),"                   -")</f>
        <v>                   -</v>
      </c>
      <c r="CG59" s="153" t="str">
        <f aca="false">IF('[1]Tab 5'!BS38&lt;&gt;0,(ROUND('[1]Tab 5'!BS38,3)/1000),"                   -")</f>
        <v>                   -</v>
      </c>
      <c r="CH59" s="153" t="n">
        <f aca="false">IF('[1]Tab 5'!BT38&lt;&gt;0,(ROUND('[1]Tab 5'!BT38,3)/1000),"                   -")</f>
        <v>17.13</v>
      </c>
      <c r="CI59" s="153" t="n">
        <f aca="false">IF('[1]Tab 5'!BU38&lt;&gt;0,(ROUND('[1]Tab 5'!BU38,3)/1000),"                   -")</f>
        <v>4760.463</v>
      </c>
      <c r="CJ59" s="153" t="n">
        <f aca="false">IF('[1]Tab 5'!BV38&lt;&gt;0,(ROUND('[1]Tab 5'!BV38,3)/1000),"                   -")</f>
        <v>104.547</v>
      </c>
      <c r="CK59" s="153" t="n">
        <f aca="false">IF('[1]Tab 5'!BW38&lt;&gt;0,(ROUND('[1]Tab 5'!BW38,3)/1000),"                   -")</f>
        <v>4655.916</v>
      </c>
      <c r="CL59" s="269" t="s">
        <v>1208</v>
      </c>
      <c r="CM59" s="268" t="n">
        <v>321</v>
      </c>
      <c r="CN59" s="134" t="s">
        <v>1207</v>
      </c>
      <c r="CO59" s="153" t="str">
        <f aca="false">IF('[1]Tab 5'!BX38&lt;&gt;0,(ROUND('[1]Tab 5'!BX38,3)/1000),"                   -")</f>
        <v>                   -</v>
      </c>
      <c r="CP59" s="153" t="str">
        <f aca="false">IF('[1]Tab 5'!BY38&lt;&gt;0,(ROUND('[1]Tab 5'!BY38,3)/1000),"                   -")</f>
        <v>                   -</v>
      </c>
      <c r="CQ59" s="153" t="str">
        <f aca="false">IF('[1]Tab 5'!BZ38&lt;&gt;0,(ROUND('[1]Tab 5'!BZ38,3)/1000),"                   -")</f>
        <v>                   -</v>
      </c>
      <c r="CR59" s="153" t="str">
        <f aca="false">IF('[1]Tab 5'!CA38&lt;&gt;0,(ROUND('[1]Tab 5'!CA38,3)/1000),"                   -")</f>
        <v>                   -</v>
      </c>
      <c r="CS59" s="153" t="n">
        <f aca="false">IF('[1]Tab 5'!CB38&lt;&gt;0,(ROUND('[1]Tab 5'!CB38,3)/1000),"                   -")</f>
        <v>10.616</v>
      </c>
      <c r="CT59" s="153" t="n">
        <f aca="false">IF('[1]Tab 5'!CC38&lt;&gt;0,(ROUND('[1]Tab 5'!CC38,3)/1000),"                   -")</f>
        <v>4793.766</v>
      </c>
      <c r="CU59" s="153" t="n">
        <f aca="false">IF('[1]Tab 5'!CD38&lt;&gt;0,(ROUND('[1]Tab 5'!CD38,3)/1000),"                   -")</f>
        <v>6</v>
      </c>
      <c r="CV59" s="153" t="n">
        <f aca="false">IF('[1]Tab 5'!CE38&lt;&gt;0,(ROUND('[1]Tab 5'!CE38,3)/1000),"                   -")</f>
        <v>0.356</v>
      </c>
      <c r="CW59" s="153" t="n">
        <f aca="false">IF('[1]Tab 5'!CF38&lt;&gt;0,(ROUND('[1]Tab 5'!CF38,3)/1000),"                   -")</f>
        <v>490.995</v>
      </c>
      <c r="CX59" s="153" t="str">
        <f aca="false">IF('[1]Tab 5'!CG38&lt;&gt;0,(ROUND('[1]Tab 5'!CG38,3)/1000),"                   -")</f>
        <v>                   -</v>
      </c>
      <c r="CY59" s="153" t="str">
        <f aca="false">IF('[1]Tab 5'!CH38&lt;&gt;0,(ROUND('[1]Tab 5'!CH38,3)/1000),"                   -")</f>
        <v>                   -</v>
      </c>
      <c r="CZ59" s="153" t="str">
        <f aca="false">IF('[1]Tab 5'!CI38&lt;&gt;0,(ROUND('[1]Tab 5'!CI38,3)/1000),"                   -")</f>
        <v>                   -</v>
      </c>
      <c r="DA59" s="269" t="s">
        <v>1208</v>
      </c>
      <c r="DB59" s="268" t="n">
        <v>321</v>
      </c>
      <c r="DC59" s="134" t="s">
        <v>1207</v>
      </c>
      <c r="DD59" s="153" t="str">
        <f aca="false">IF('[1]Tab 5'!CJ38&lt;&gt;0,(ROUND('[1]Tab 5'!CJ38,3)/1000),"                   -")</f>
        <v>                   -</v>
      </c>
      <c r="DE59" s="153" t="n">
        <f aca="false">IF('[1]Tab 5'!CK38&lt;&gt;0,(ROUND('[1]Tab 5'!CK38,3)/1000),"                   -")</f>
        <v>5301.733</v>
      </c>
      <c r="DF59" s="153" t="n">
        <f aca="false">IF('[1]Tab 5'!CL38&lt;&gt;0,(ROUND('[1]Tab 5'!CL38,3)/1000),"                   -")</f>
        <v>6</v>
      </c>
      <c r="DG59" s="153" t="n">
        <f aca="false">IF('[1]Tab 5'!CM38&lt;&gt;0,(ROUND('[1]Tab 5'!CM38,3)/1000),"                   -")</f>
        <v>5295.733</v>
      </c>
      <c r="DH59" s="153" t="n">
        <f aca="false">IF('[1]Tab 5'!CN38&lt;&gt;0,(ROUND('[1]Tab 5'!CN38,3)/1000),"                   -")</f>
        <v>10062.196</v>
      </c>
      <c r="DI59" s="153" t="n">
        <f aca="false">IF('[1]Tab 5'!CO38&lt;&gt;0,(ROUND('[1]Tab 5'!CO38,3)/1000),"                   -")</f>
        <v>110.547</v>
      </c>
      <c r="DJ59" s="153" t="n">
        <f aca="false">IF('[1]Tab 5'!CP38&lt;&gt;0,(ROUND('[1]Tab 5'!CP38,3)/1000),"                   -")</f>
        <v>0.06</v>
      </c>
      <c r="DK59" s="153" t="n">
        <f aca="false">IF('[1]Tab 5'!CQ38&lt;&gt;0,(ROUND('[1]Tab 5'!CQ38,3)/1000),"                   -")</f>
        <v>9951.589</v>
      </c>
      <c r="DL59" s="153" t="n">
        <f aca="false">IF('[1]Tab 5'!CR38&lt;&gt;0,(ROUND('[1]Tab 5'!CR38,3)/1000),"                   -")</f>
        <v>6512.152</v>
      </c>
      <c r="DM59" s="153" t="n">
        <f aca="false">IF('[1]Tab 5'!CS38&lt;&gt;0,(ROUND('[1]Tab 5'!CS38,3)/1000),"                   -")</f>
        <v>3439.437</v>
      </c>
      <c r="DN59" s="270" t="n">
        <f aca="false">IF('[1]Tab 5'!CT38&lt;&gt;0,(ROUND('[1]Tab 5'!CT38,3)/1000),"                   -")</f>
        <v>-18546.057</v>
      </c>
      <c r="DO59" s="269" t="s">
        <v>1208</v>
      </c>
    </row>
    <row r="60" customFormat="false" ht="11.25" hidden="false" customHeight="true" outlineLevel="0" collapsed="false">
      <c r="A60" s="268" t="n">
        <v>323</v>
      </c>
      <c r="B60" s="134" t="s">
        <v>171</v>
      </c>
      <c r="C60" s="153" t="n">
        <f aca="false">IF('[1]Tab 5'!D39&lt;&gt;0,(ROUND('[1]Tab 5'!D39,3)/1000),"                   -")</f>
        <v>1580.883</v>
      </c>
      <c r="D60" s="153" t="n">
        <f aca="false">IF('[1]Tab 5'!E39&lt;&gt;0,(ROUND('[1]Tab 5'!E39,3)/1000),"                   -")</f>
        <v>1517.474</v>
      </c>
      <c r="E60" s="153" t="n">
        <f aca="false">IF('[1]Tab 5'!F39&lt;&gt;0,(ROUND('[1]Tab 5'!F39,3)/1000),"                   -")</f>
        <v>41.532</v>
      </c>
      <c r="F60" s="153" t="n">
        <f aca="false">IF('[1]Tab 5'!G39&lt;&gt;0,(ROUND('[1]Tab 5'!G39,3)/1000),"                   -")</f>
        <v>0.6</v>
      </c>
      <c r="G60" s="153" t="n">
        <f aca="false">IF('[1]Tab 5'!H39&lt;&gt;0,(ROUND('[1]Tab 5'!H39,3)/1000),"                   -")</f>
        <v>21.277</v>
      </c>
      <c r="H60" s="153" t="n">
        <f aca="false">IF('[1]Tab 5'!I39&lt;&gt;0,(ROUND('[1]Tab 5'!I39,3)/1000),"                   -")</f>
        <v>60.632</v>
      </c>
      <c r="I60" s="153" t="n">
        <f aca="false">IF('[1]Tab 5'!J39&lt;&gt;0,(ROUND('[1]Tab 5'!J39,3)/1000),"                   -")</f>
        <v>11.833</v>
      </c>
      <c r="J60" s="153" t="n">
        <f aca="false">IF('[1]Tab 5'!K39&lt;&gt;0,(ROUND('[1]Tab 5'!K39,3)/1000),"                   -")</f>
        <v>14.051</v>
      </c>
      <c r="K60" s="153" t="n">
        <f aca="false">IF('[1]Tab 5'!L39&lt;&gt;0,(ROUND('[1]Tab 5'!L39,3)/1000),"                   -")</f>
        <v>38.477</v>
      </c>
      <c r="L60" s="153" t="n">
        <f aca="false">IF('[1]Tab 5'!M39&lt;&gt;0,(ROUND('[1]Tab 5'!M39,3)/1000),"                   -")</f>
        <v>39.265</v>
      </c>
      <c r="M60" s="153" t="n">
        <f aca="false">IF('[1]Tab 5'!N39&lt;&gt;0,(ROUND('[1]Tab 5'!N39,3)/1000),"                   -")</f>
        <v>185.922</v>
      </c>
      <c r="N60" s="153" t="n">
        <f aca="false">IF('[1]Tab 5'!O39&lt;&gt;0,(ROUND('[1]Tab 5'!O39,3)/1000),"                   -")</f>
        <v>24.089</v>
      </c>
      <c r="O60" s="269" t="s">
        <v>1209</v>
      </c>
      <c r="P60" s="268" t="n">
        <v>323</v>
      </c>
      <c r="Q60" s="134" t="s">
        <v>171</v>
      </c>
      <c r="R60" s="153" t="str">
        <f aca="false">IF('[1]Tab 5'!P39&lt;&gt;0,(ROUND('[1]Tab 5'!P39,3)/1000),"                   -")</f>
        <v>                   -</v>
      </c>
      <c r="S60" s="153" t="n">
        <f aca="false">IF('[1]Tab 5'!Q39&lt;&gt;0,(ROUND('[1]Tab 5'!Q39,3)/1000),"                   -")</f>
        <v>168.638</v>
      </c>
      <c r="T60" s="153" t="str">
        <f aca="false">IF('[1]Tab 5'!R39&lt;&gt;0,(ROUND('[1]Tab 5'!R39,3)/1000),"                   -")</f>
        <v>                   -</v>
      </c>
      <c r="U60" s="153" t="str">
        <f aca="false">IF('[1]Tab 5'!S39&lt;&gt;0,(ROUND('[1]Tab 5'!S39,3)/1000),"                   -")</f>
        <v>                   -</v>
      </c>
      <c r="V60" s="153" t="str">
        <f aca="false">IF('[1]Tab 5'!T39&lt;&gt;0,(ROUND('[1]Tab 5'!T39,3)/1000),"                   -")</f>
        <v>                   -</v>
      </c>
      <c r="W60" s="153" t="str">
        <f aca="false">IF('[1]Tab 5'!U39&lt;&gt;0,(ROUND('[1]Tab 5'!U39,3)/1000),"                   -")</f>
        <v>                   -</v>
      </c>
      <c r="X60" s="153" t="n">
        <f aca="false">IF('[1]Tab 5'!V39&lt;&gt;0,(ROUND('[1]Tab 5'!V39,3)/1000),"                   -")</f>
        <v>3458.84</v>
      </c>
      <c r="Y60" s="153" t="str">
        <f aca="false">IF('[1]Tab 5'!W39&lt;&gt;0,(ROUND('[1]Tab 5'!W39,3)/1000),"                   -")</f>
        <v>                   -</v>
      </c>
      <c r="Z60" s="153" t="str">
        <f aca="false">IF('[1]Tab 5'!X39&lt;&gt;0,(ROUND('[1]Tab 5'!X39,3)/1000),"                   -")</f>
        <v>                   -</v>
      </c>
      <c r="AA60" s="153" t="n">
        <f aca="false">IF('[1]Tab 5'!Y39&lt;&gt;0,(ROUND('[1]Tab 5'!Y39,3)/1000),"                   -")</f>
        <v>0.322</v>
      </c>
      <c r="AB60" s="153" t="n">
        <f aca="false">IF('[1]Tab 5'!Z39&lt;&gt;0,(ROUND('[1]Tab 5'!Z39,3)/1000),"                   -")</f>
        <v>5582.952</v>
      </c>
      <c r="AC60" s="153" t="str">
        <f aca="false">IF('[1]Tab 5'!AA39&lt;&gt;0,(ROUND('[1]Tab 5'!AA39,3)/1000),"                   -")</f>
        <v>                   -</v>
      </c>
      <c r="AD60" s="269" t="s">
        <v>1209</v>
      </c>
      <c r="AE60" s="268" t="n">
        <v>323</v>
      </c>
      <c r="AF60" s="134" t="s">
        <v>171</v>
      </c>
      <c r="AG60" s="153" t="n">
        <f aca="false">IF('[1]Tab 5'!AB39&lt;&gt;0,(ROUND('[1]Tab 5'!AB39,3)/1000),"                   -")</f>
        <v>5582.952</v>
      </c>
      <c r="AH60" s="153" t="str">
        <f aca="false">IF('[1]Tab 5'!AC39&lt;&gt;0,(ROUND('[1]Tab 5'!AC39,3)/1000),"                   -")</f>
        <v>                   -</v>
      </c>
      <c r="AI60" s="153" t="str">
        <f aca="false">IF('[1]Tab 5'!AD39&lt;&gt;0,(ROUND('[1]Tab 5'!AD39,3)/1000),"                   -")</f>
        <v>                   -</v>
      </c>
      <c r="AJ60" s="153" t="n">
        <f aca="false">IF('[1]Tab 5'!AE39&lt;&gt;0,(ROUND('[1]Tab 5'!AE39,3)/1000),"                   -")</f>
        <v>8.997</v>
      </c>
      <c r="AK60" s="153" t="str">
        <f aca="false">IF('[1]Tab 5'!AF39&lt;&gt;0,(ROUND('[1]Tab 5'!AF39,3)/1000),"                   -")</f>
        <v>                   -</v>
      </c>
      <c r="AL60" s="153" t="str">
        <f aca="false">IF('[1]Tab 5'!AG39&lt;&gt;0,(ROUND('[1]Tab 5'!AG39,3)/1000),"                   -")</f>
        <v>                   -</v>
      </c>
      <c r="AM60" s="153" t="n">
        <f aca="false">IF('[1]Tab 5'!AH39&lt;&gt;0,(ROUND('[1]Tab 5'!AH39,3)/1000),"                   -")</f>
        <v>20</v>
      </c>
      <c r="AN60" s="153" t="str">
        <f aca="false">IF('[1]Tab 5'!AI39&lt;&gt;0,(ROUND('[1]Tab 5'!AI39,3)/1000),"                   -")</f>
        <v>                   -</v>
      </c>
      <c r="AO60" s="153" t="str">
        <f aca="false">IF('[1]Tab 5'!AJ39&lt;&gt;0,(ROUND('[1]Tab 5'!AJ39,3)/1000),"                   -")</f>
        <v>                   -</v>
      </c>
      <c r="AP60" s="153" t="str">
        <f aca="false">IF('[1]Tab 5'!AK39&lt;&gt;0,(ROUND('[1]Tab 5'!AK39,3)/1000),"                   -")</f>
        <v>                   -</v>
      </c>
      <c r="AQ60" s="153" t="n">
        <f aca="false">IF('[1]Tab 5'!AL39&lt;&gt;0,(ROUND('[1]Tab 5'!AL39,3)/1000),"                   -")</f>
        <v>28.997</v>
      </c>
      <c r="AR60" s="153" t="str">
        <f aca="false">IF('[1]Tab 5'!AM39&lt;&gt;0,(ROUND('[1]Tab 5'!AM39,3)/1000),"                   -")</f>
        <v>                   -</v>
      </c>
      <c r="AS60" s="269" t="s">
        <v>1209</v>
      </c>
      <c r="AT60" s="268" t="n">
        <v>323</v>
      </c>
      <c r="AU60" s="134" t="s">
        <v>171</v>
      </c>
      <c r="AV60" s="153" t="n">
        <f aca="false">IF('[1]Tab 5'!AN39&lt;&gt;0,(ROUND('[1]Tab 5'!AN39,3)/1000),"                   -")</f>
        <v>28.997</v>
      </c>
      <c r="AW60" s="153" t="n">
        <f aca="false">IF('[1]Tab 5'!AO39&lt;&gt;0,(ROUND('[1]Tab 5'!AO39,3)/1000),"                   -")</f>
        <v>5611.949</v>
      </c>
      <c r="AX60" s="153" t="str">
        <f aca="false">IF('[1]Tab 5'!AP39&lt;&gt;0,(ROUND('[1]Tab 5'!AP39,3)/1000),"                   -")</f>
        <v>                   -</v>
      </c>
      <c r="AY60" s="153" t="n">
        <f aca="false">IF('[1]Tab 5'!AQ39&lt;&gt;0,(ROUND('[1]Tab 5'!AQ39,3)/1000),"                   -")</f>
        <v>151.834</v>
      </c>
      <c r="AZ60" s="153" t="n">
        <f aca="false">IF('[1]Tab 5'!AR39&lt;&gt;0,(ROUND('[1]Tab 5'!AR39,3)/1000),"                   -")</f>
        <v>5460.115</v>
      </c>
      <c r="BA60" s="153" t="n">
        <f aca="false">IF('[1]Tab 5'!AS39&lt;&gt;0,(ROUND('[1]Tab 5'!AS39,3)/1000),"                   -")</f>
        <v>5.938</v>
      </c>
      <c r="BB60" s="153" t="n">
        <f aca="false">IF('[1]Tab 5'!AT39&lt;&gt;0,(ROUND('[1]Tab 5'!AT39,3)/1000),"                   -")</f>
        <v>5454.177</v>
      </c>
      <c r="BC60" s="153" t="n">
        <f aca="false">IF('[1]Tab 5'!AU39&lt;&gt;0,(ROUND('[1]Tab 5'!AU39,3)/1000),"                   -")</f>
        <v>687.48</v>
      </c>
      <c r="BD60" s="153" t="n">
        <f aca="false">IF('[1]Tab 5'!AV39&lt;&gt;0,(ROUND('[1]Tab 5'!AV39,3)/1000),"                   -")</f>
        <v>0.667</v>
      </c>
      <c r="BE60" s="153" t="n">
        <f aca="false">IF('[1]Tab 5'!AW39&lt;&gt;0,(ROUND('[1]Tab 5'!AW39,3)/1000),"                   -")</f>
        <v>11.927</v>
      </c>
      <c r="BF60" s="153" t="n">
        <f aca="false">IF('[1]Tab 5'!AX39&lt;&gt;0,(ROUND('[1]Tab 5'!AX39,3)/1000),"                   -")</f>
        <v>80.565</v>
      </c>
      <c r="BG60" s="153" t="str">
        <f aca="false">IF('[1]Tab 5'!AY39&lt;&gt;0,(ROUND('[1]Tab 5'!AY39,3)/1000),"                   -")</f>
        <v>                   -</v>
      </c>
      <c r="BH60" s="269" t="s">
        <v>1209</v>
      </c>
      <c r="BI60" s="268" t="n">
        <v>323</v>
      </c>
      <c r="BJ60" s="134" t="s">
        <v>171</v>
      </c>
      <c r="BK60" s="153" t="n">
        <f aca="false">IF('[1]Tab 5'!AZ39&lt;&gt;0,(ROUND('[1]Tab 5'!AZ39,3)/1000),"                   -")</f>
        <v>0.044</v>
      </c>
      <c r="BL60" s="153" t="str">
        <f aca="false">IF('[1]Tab 5'!BA39&lt;&gt;0,(ROUND('[1]Tab 5'!BA39,3)/1000),"                   -")</f>
        <v>                   -</v>
      </c>
      <c r="BM60" s="153" t="n">
        <f aca="false">IF('[1]Tab 5'!BB39&lt;&gt;0,(ROUND('[1]Tab 5'!BB39,3)/1000),"                   -")</f>
        <v>1.694</v>
      </c>
      <c r="BN60" s="153" t="n">
        <f aca="false">IF('[1]Tab 5'!BC39&lt;&gt;0,(ROUND('[1]Tab 5'!BC39,3)/1000),"                   -")</f>
        <v>1.366</v>
      </c>
      <c r="BO60" s="153" t="str">
        <f aca="false">IF('[1]Tab 5'!BD39&lt;&gt;0,(ROUND('[1]Tab 5'!BD39,3)/1000),"                   -")</f>
        <v>                   -</v>
      </c>
      <c r="BP60" s="153" t="str">
        <f aca="false">IF('[1]Tab 5'!BE39&lt;&gt;0,(ROUND('[1]Tab 5'!BE39,3)/1000),"                   -")</f>
        <v>                   -</v>
      </c>
      <c r="BQ60" s="153" t="str">
        <f aca="false">IF('[1]Tab 5'!BF39&lt;&gt;0,(ROUND('[1]Tab 5'!BF39,3)/1000),"                   -")</f>
        <v>                   -</v>
      </c>
      <c r="BR60" s="153" t="str">
        <f aca="false">IF('[1]Tab 5'!BG39&lt;&gt;0,(ROUND('[1]Tab 5'!BG39,3)/1000),"                   -")</f>
        <v>                   -</v>
      </c>
      <c r="BS60" s="153" t="str">
        <f aca="false">IF('[1]Tab 5'!BH39&lt;&gt;0,(ROUND('[1]Tab 5'!BH39,3)/1000),"                   -")</f>
        <v>                   -</v>
      </c>
      <c r="BT60" s="153" t="n">
        <f aca="false">IF('[1]Tab 5'!BI39&lt;&gt;0,(ROUND('[1]Tab 5'!BI39,3)/1000),"                   -")</f>
        <v>52.12</v>
      </c>
      <c r="BU60" s="153" t="str">
        <f aca="false">IF('[1]Tab 5'!BJ39&lt;&gt;0,(ROUND('[1]Tab 5'!BJ39,3)/1000),"                   -")</f>
        <v>                   -</v>
      </c>
      <c r="BV60" s="153" t="str">
        <f aca="false">IF('[1]Tab 5'!BK39&lt;&gt;0,(ROUND('[1]Tab 5'!BK39,3)/1000),"                   -")</f>
        <v>                   -</v>
      </c>
      <c r="BW60" s="269" t="s">
        <v>1209</v>
      </c>
      <c r="BX60" s="268" t="n">
        <v>323</v>
      </c>
      <c r="BY60" s="134" t="s">
        <v>171</v>
      </c>
      <c r="BZ60" s="153" t="str">
        <f aca="false">IF('[1]Tab 5'!BL39&lt;&gt;0,(ROUND('[1]Tab 5'!BL39,3)/1000),"                   -")</f>
        <v>                   -</v>
      </c>
      <c r="CA60" s="153" t="str">
        <f aca="false">IF('[1]Tab 5'!BM39&lt;&gt;0,(ROUND('[1]Tab 5'!BM39,3)/1000),"                   -")</f>
        <v>                   -</v>
      </c>
      <c r="CB60" s="153" t="str">
        <f aca="false">IF('[1]Tab 5'!BN39&lt;&gt;0,(ROUND('[1]Tab 5'!BN39,3)/1000),"                   -")</f>
        <v>                   -</v>
      </c>
      <c r="CC60" s="153" t="str">
        <f aca="false">IF('[1]Tab 5'!BO39&lt;&gt;0,(ROUND('[1]Tab 5'!BO39,3)/1000),"                   -")</f>
        <v>                   -</v>
      </c>
      <c r="CD60" s="153" t="str">
        <f aca="false">IF('[1]Tab 5'!BP39&lt;&gt;0,(ROUND('[1]Tab 5'!BP39,3)/1000),"                   -")</f>
        <v>                   -</v>
      </c>
      <c r="CE60" s="153" t="str">
        <f aca="false">IF('[1]Tab 5'!BQ39&lt;&gt;0,(ROUND('[1]Tab 5'!BQ39,3)/1000),"                   -")</f>
        <v>                   -</v>
      </c>
      <c r="CF60" s="153" t="str">
        <f aca="false">IF('[1]Tab 5'!BR39&lt;&gt;0,(ROUND('[1]Tab 5'!BR39,3)/1000),"                   -")</f>
        <v>                   -</v>
      </c>
      <c r="CG60" s="153" t="str">
        <f aca="false">IF('[1]Tab 5'!BS39&lt;&gt;0,(ROUND('[1]Tab 5'!BS39,3)/1000),"                   -")</f>
        <v>                   -</v>
      </c>
      <c r="CH60" s="153" t="n">
        <f aca="false">IF('[1]Tab 5'!BT39&lt;&gt;0,(ROUND('[1]Tab 5'!BT39,3)/1000),"                   -")</f>
        <v>0.323</v>
      </c>
      <c r="CI60" s="153" t="n">
        <f aca="false">IF('[1]Tab 5'!BU39&lt;&gt;0,(ROUND('[1]Tab 5'!BU39,3)/1000),"                   -")</f>
        <v>836.186</v>
      </c>
      <c r="CJ60" s="153" t="str">
        <f aca="false">IF('[1]Tab 5'!BV39&lt;&gt;0,(ROUND('[1]Tab 5'!BV39,3)/1000),"                   -")</f>
        <v>                   -</v>
      </c>
      <c r="CK60" s="153" t="n">
        <f aca="false">IF('[1]Tab 5'!BW39&lt;&gt;0,(ROUND('[1]Tab 5'!BW39,3)/1000),"                   -")</f>
        <v>836.186</v>
      </c>
      <c r="CL60" s="269" t="s">
        <v>1209</v>
      </c>
      <c r="CM60" s="268" t="n">
        <v>323</v>
      </c>
      <c r="CN60" s="134" t="s">
        <v>171</v>
      </c>
      <c r="CO60" s="153" t="str">
        <f aca="false">IF('[1]Tab 5'!BX39&lt;&gt;0,(ROUND('[1]Tab 5'!BX39,3)/1000),"                   -")</f>
        <v>                   -</v>
      </c>
      <c r="CP60" s="153" t="str">
        <f aca="false">IF('[1]Tab 5'!BY39&lt;&gt;0,(ROUND('[1]Tab 5'!BY39,3)/1000),"                   -")</f>
        <v>                   -</v>
      </c>
      <c r="CQ60" s="153" t="str">
        <f aca="false">IF('[1]Tab 5'!BZ39&lt;&gt;0,(ROUND('[1]Tab 5'!BZ39,3)/1000),"                   -")</f>
        <v>                   -</v>
      </c>
      <c r="CR60" s="153" t="str">
        <f aca="false">IF('[1]Tab 5'!CA39&lt;&gt;0,(ROUND('[1]Tab 5'!CA39,3)/1000),"                   -")</f>
        <v>                   -</v>
      </c>
      <c r="CS60" s="153" t="n">
        <f aca="false">IF('[1]Tab 5'!CB39&lt;&gt;0,(ROUND('[1]Tab 5'!CB39,3)/1000),"                   -")</f>
        <v>4.948</v>
      </c>
      <c r="CT60" s="153" t="n">
        <f aca="false">IF('[1]Tab 5'!CC39&lt;&gt;0,(ROUND('[1]Tab 5'!CC39,3)/1000),"                   -")</f>
        <v>4.2</v>
      </c>
      <c r="CU60" s="153" t="str">
        <f aca="false">IF('[1]Tab 5'!CD39&lt;&gt;0,(ROUND('[1]Tab 5'!CD39,3)/1000),"                   -")</f>
        <v>                   -</v>
      </c>
      <c r="CV60" s="153" t="str">
        <f aca="false">IF('[1]Tab 5'!CE39&lt;&gt;0,(ROUND('[1]Tab 5'!CE39,3)/1000),"                   -")</f>
        <v>                   -</v>
      </c>
      <c r="CW60" s="153" t="n">
        <f aca="false">IF('[1]Tab 5'!CF39&lt;&gt;0,(ROUND('[1]Tab 5'!CF39,3)/1000),"                   -")</f>
        <v>63.39</v>
      </c>
      <c r="CX60" s="153" t="str">
        <f aca="false">IF('[1]Tab 5'!CG39&lt;&gt;0,(ROUND('[1]Tab 5'!CG39,3)/1000),"                   -")</f>
        <v>                   -</v>
      </c>
      <c r="CY60" s="153" t="str">
        <f aca="false">IF('[1]Tab 5'!CH39&lt;&gt;0,(ROUND('[1]Tab 5'!CH39,3)/1000),"                   -")</f>
        <v>                   -</v>
      </c>
      <c r="CZ60" s="153" t="str">
        <f aca="false">IF('[1]Tab 5'!CI39&lt;&gt;0,(ROUND('[1]Tab 5'!CI39,3)/1000),"                   -")</f>
        <v>                   -</v>
      </c>
      <c r="DA60" s="269" t="s">
        <v>1209</v>
      </c>
      <c r="DB60" s="268" t="n">
        <v>323</v>
      </c>
      <c r="DC60" s="134" t="s">
        <v>171</v>
      </c>
      <c r="DD60" s="153" t="str">
        <f aca="false">IF('[1]Tab 5'!CJ39&lt;&gt;0,(ROUND('[1]Tab 5'!CJ39,3)/1000),"                   -")</f>
        <v>                   -</v>
      </c>
      <c r="DE60" s="153" t="n">
        <f aca="false">IF('[1]Tab 5'!CK39&lt;&gt;0,(ROUND('[1]Tab 5'!CK39,3)/1000),"                   -")</f>
        <v>72.538</v>
      </c>
      <c r="DF60" s="153" t="str">
        <f aca="false">IF('[1]Tab 5'!CL39&lt;&gt;0,(ROUND('[1]Tab 5'!CL39,3)/1000),"                   -")</f>
        <v>                   -</v>
      </c>
      <c r="DG60" s="153" t="n">
        <f aca="false">IF('[1]Tab 5'!CM39&lt;&gt;0,(ROUND('[1]Tab 5'!CM39,3)/1000),"                   -")</f>
        <v>72.538</v>
      </c>
      <c r="DH60" s="153" t="n">
        <f aca="false">IF('[1]Tab 5'!CN39&lt;&gt;0,(ROUND('[1]Tab 5'!CN39,3)/1000),"                   -")</f>
        <v>908.724</v>
      </c>
      <c r="DI60" s="153" t="str">
        <f aca="false">IF('[1]Tab 5'!CO39&lt;&gt;0,(ROUND('[1]Tab 5'!CO39,3)/1000),"                   -")</f>
        <v>                   -</v>
      </c>
      <c r="DJ60" s="153" t="str">
        <f aca="false">IF('[1]Tab 5'!CP39&lt;&gt;0,(ROUND('[1]Tab 5'!CP39,3)/1000),"                   -")</f>
        <v>                   -</v>
      </c>
      <c r="DK60" s="153" t="n">
        <f aca="false">IF('[1]Tab 5'!CQ39&lt;&gt;0,(ROUND('[1]Tab 5'!CQ39,3)/1000),"                   -")</f>
        <v>908.724</v>
      </c>
      <c r="DL60" s="153" t="n">
        <f aca="false">IF('[1]Tab 5'!CR39&lt;&gt;0,(ROUND('[1]Tab 5'!CR39,3)/1000),"                   -")</f>
        <v>5.938</v>
      </c>
      <c r="DM60" s="153" t="n">
        <f aca="false">IF('[1]Tab 5'!CS39&lt;&gt;0,(ROUND('[1]Tab 5'!CS39,3)/1000),"                   -")</f>
        <v>902.786</v>
      </c>
      <c r="DN60" s="270" t="n">
        <f aca="false">IF('[1]Tab 5'!CT39&lt;&gt;0,(ROUND('[1]Tab 5'!CT39,3)/1000),"                   -")</f>
        <v>-4703.225</v>
      </c>
      <c r="DO60" s="269" t="s">
        <v>1209</v>
      </c>
    </row>
    <row r="61" customFormat="false" ht="11.25" hidden="false" customHeight="true" outlineLevel="0" collapsed="false">
      <c r="A61" s="268" t="n">
        <v>331</v>
      </c>
      <c r="B61" s="134" t="s">
        <v>172</v>
      </c>
      <c r="C61" s="153" t="n">
        <f aca="false">IF('[1]Tab 5'!D40&lt;&gt;0,(ROUND('[1]Tab 5'!D40,3)/1000),"                   -")</f>
        <v>494.647</v>
      </c>
      <c r="D61" s="153" t="n">
        <f aca="false">IF('[1]Tab 5'!E40&lt;&gt;0,(ROUND('[1]Tab 5'!E40,3)/1000),"                   -")</f>
        <v>480.76</v>
      </c>
      <c r="E61" s="153" t="n">
        <f aca="false">IF('[1]Tab 5'!F40&lt;&gt;0,(ROUND('[1]Tab 5'!F40,3)/1000),"                   -")</f>
        <v>13.618</v>
      </c>
      <c r="F61" s="153" t="str">
        <f aca="false">IF('[1]Tab 5'!G40&lt;&gt;0,(ROUND('[1]Tab 5'!G40,3)/1000),"                   -")</f>
        <v>                   -</v>
      </c>
      <c r="G61" s="153" t="n">
        <f aca="false">IF('[1]Tab 5'!H40&lt;&gt;0,(ROUND('[1]Tab 5'!H40,3)/1000),"                   -")</f>
        <v>0.269</v>
      </c>
      <c r="H61" s="153" t="n">
        <f aca="false">IF('[1]Tab 5'!I40&lt;&gt;0,(ROUND('[1]Tab 5'!I40,3)/1000),"                   -")</f>
        <v>265.588</v>
      </c>
      <c r="I61" s="153" t="n">
        <f aca="false">IF('[1]Tab 5'!J40&lt;&gt;0,(ROUND('[1]Tab 5'!J40,3)/1000),"                   -")</f>
        <v>12.602</v>
      </c>
      <c r="J61" s="153" t="n">
        <f aca="false">IF('[1]Tab 5'!K40&lt;&gt;0,(ROUND('[1]Tab 5'!K40,3)/1000),"                   -")</f>
        <v>358.551</v>
      </c>
      <c r="K61" s="153" t="n">
        <f aca="false">IF('[1]Tab 5'!L40&lt;&gt;0,(ROUND('[1]Tab 5'!L40,3)/1000),"                   -")</f>
        <v>444.53</v>
      </c>
      <c r="L61" s="153" t="str">
        <f aca="false">IF('[1]Tab 5'!M40&lt;&gt;0,(ROUND('[1]Tab 5'!M40,3)/1000),"                   -")</f>
        <v>                   -</v>
      </c>
      <c r="M61" s="153" t="n">
        <f aca="false">IF('[1]Tab 5'!N40&lt;&gt;0,(ROUND('[1]Tab 5'!N40,3)/1000),"                   -")</f>
        <v>224.726</v>
      </c>
      <c r="N61" s="153" t="n">
        <f aca="false">IF('[1]Tab 5'!O40&lt;&gt;0,(ROUND('[1]Tab 5'!O40,3)/1000),"                   -")</f>
        <v>95.28</v>
      </c>
      <c r="O61" s="269" t="s">
        <v>1210</v>
      </c>
      <c r="P61" s="268" t="n">
        <v>331</v>
      </c>
      <c r="Q61" s="134" t="s">
        <v>172</v>
      </c>
      <c r="R61" s="153" t="str">
        <f aca="false">IF('[1]Tab 5'!P40&lt;&gt;0,(ROUND('[1]Tab 5'!P40,3)/1000),"                   -")</f>
        <v>                   -</v>
      </c>
      <c r="S61" s="153" t="n">
        <f aca="false">IF('[1]Tab 5'!Q40&lt;&gt;0,(ROUND('[1]Tab 5'!Q40,3)/1000),"                   -")</f>
        <v>8.56</v>
      </c>
      <c r="T61" s="153" t="n">
        <f aca="false">IF('[1]Tab 5'!R40&lt;&gt;0,(ROUND('[1]Tab 5'!R40,3)/1000),"                   -")</f>
        <v>158.829</v>
      </c>
      <c r="U61" s="153" t="str">
        <f aca="false">IF('[1]Tab 5'!S40&lt;&gt;0,(ROUND('[1]Tab 5'!S40,3)/1000),"                   -")</f>
        <v>                   -</v>
      </c>
      <c r="V61" s="153" t="str">
        <f aca="false">IF('[1]Tab 5'!T40&lt;&gt;0,(ROUND('[1]Tab 5'!T40,3)/1000),"                   -")</f>
        <v>                   -</v>
      </c>
      <c r="W61" s="153" t="n">
        <f aca="false">IF('[1]Tab 5'!U40&lt;&gt;0,(ROUND('[1]Tab 5'!U40,3)/1000),"                   -")</f>
        <v>4137.484</v>
      </c>
      <c r="X61" s="153" t="n">
        <f aca="false">IF('[1]Tab 5'!V40&lt;&gt;0,(ROUND('[1]Tab 5'!V40,3)/1000),"                   -")</f>
        <v>41306.703</v>
      </c>
      <c r="Y61" s="153" t="str">
        <f aca="false">IF('[1]Tab 5'!W40&lt;&gt;0,(ROUND('[1]Tab 5'!W40,3)/1000),"                   -")</f>
        <v>                   -</v>
      </c>
      <c r="Z61" s="153" t="str">
        <f aca="false">IF('[1]Tab 5'!X40&lt;&gt;0,(ROUND('[1]Tab 5'!X40,3)/1000),"                   -")</f>
        <v>                   -</v>
      </c>
      <c r="AA61" s="153" t="str">
        <f aca="false">IF('[1]Tab 5'!Y40&lt;&gt;0,(ROUND('[1]Tab 5'!Y40,3)/1000),"                   -")</f>
        <v>                   -</v>
      </c>
      <c r="AB61" s="153" t="n">
        <f aca="false">IF('[1]Tab 5'!Z40&lt;&gt;0,(ROUND('[1]Tab 5'!Z40,3)/1000),"                   -")</f>
        <v>47507.5</v>
      </c>
      <c r="AC61" s="153" t="n">
        <f aca="false">IF('[1]Tab 5'!AA40&lt;&gt;0,(ROUND('[1]Tab 5'!AA40,3)/1000),"                   -")</f>
        <v>10</v>
      </c>
      <c r="AD61" s="269" t="s">
        <v>1210</v>
      </c>
      <c r="AE61" s="268" t="n">
        <v>331</v>
      </c>
      <c r="AF61" s="134" t="s">
        <v>172</v>
      </c>
      <c r="AG61" s="153" t="n">
        <f aca="false">IF('[1]Tab 5'!AB40&lt;&gt;0,(ROUND('[1]Tab 5'!AB40,3)/1000),"                   -")</f>
        <v>47497.5</v>
      </c>
      <c r="AH61" s="153" t="str">
        <f aca="false">IF('[1]Tab 5'!AC40&lt;&gt;0,(ROUND('[1]Tab 5'!AC40,3)/1000),"                   -")</f>
        <v>                   -</v>
      </c>
      <c r="AI61" s="153" t="str">
        <f aca="false">IF('[1]Tab 5'!AD40&lt;&gt;0,(ROUND('[1]Tab 5'!AD40,3)/1000),"                   -")</f>
        <v>                   -</v>
      </c>
      <c r="AJ61" s="153" t="n">
        <f aca="false">IF('[1]Tab 5'!AE40&lt;&gt;0,(ROUND('[1]Tab 5'!AE40,3)/1000),"                   -")</f>
        <v>1.014</v>
      </c>
      <c r="AK61" s="153" t="n">
        <f aca="false">IF('[1]Tab 5'!AF40&lt;&gt;0,(ROUND('[1]Tab 5'!AF40,3)/1000),"                   -")</f>
        <v>1325.087</v>
      </c>
      <c r="AL61" s="153" t="str">
        <f aca="false">IF('[1]Tab 5'!AG40&lt;&gt;0,(ROUND('[1]Tab 5'!AG40,3)/1000),"                   -")</f>
        <v>                   -</v>
      </c>
      <c r="AM61" s="153" t="str">
        <f aca="false">IF('[1]Tab 5'!AH40&lt;&gt;0,(ROUND('[1]Tab 5'!AH40,3)/1000),"                   -")</f>
        <v>                   -</v>
      </c>
      <c r="AN61" s="153" t="str">
        <f aca="false">IF('[1]Tab 5'!AI40&lt;&gt;0,(ROUND('[1]Tab 5'!AI40,3)/1000),"                   -")</f>
        <v>                   -</v>
      </c>
      <c r="AO61" s="153" t="str">
        <f aca="false">IF('[1]Tab 5'!AJ40&lt;&gt;0,(ROUND('[1]Tab 5'!AJ40,3)/1000),"                   -")</f>
        <v>                   -</v>
      </c>
      <c r="AP61" s="153" t="str">
        <f aca="false">IF('[1]Tab 5'!AK40&lt;&gt;0,(ROUND('[1]Tab 5'!AK40,3)/1000),"                   -")</f>
        <v>                   -</v>
      </c>
      <c r="AQ61" s="153" t="n">
        <f aca="false">IF('[1]Tab 5'!AL40&lt;&gt;0,(ROUND('[1]Tab 5'!AL40,3)/1000),"                   -")</f>
        <v>1326.101</v>
      </c>
      <c r="AR61" s="153" t="str">
        <f aca="false">IF('[1]Tab 5'!AM40&lt;&gt;0,(ROUND('[1]Tab 5'!AM40,3)/1000),"                   -")</f>
        <v>                   -</v>
      </c>
      <c r="AS61" s="269" t="s">
        <v>1210</v>
      </c>
      <c r="AT61" s="268" t="n">
        <v>331</v>
      </c>
      <c r="AU61" s="134" t="s">
        <v>172</v>
      </c>
      <c r="AV61" s="153" t="n">
        <f aca="false">IF('[1]Tab 5'!AN40&lt;&gt;0,(ROUND('[1]Tab 5'!AN40,3)/1000),"                   -")</f>
        <v>1326.101</v>
      </c>
      <c r="AW61" s="153" t="n">
        <f aca="false">IF('[1]Tab 5'!AO40&lt;&gt;0,(ROUND('[1]Tab 5'!AO40,3)/1000),"                   -")</f>
        <v>48833.601</v>
      </c>
      <c r="AX61" s="153" t="n">
        <f aca="false">IF('[1]Tab 5'!AP40&lt;&gt;0,(ROUND('[1]Tab 5'!AP40,3)/1000),"                   -")</f>
        <v>10</v>
      </c>
      <c r="AY61" s="153" t="n">
        <f aca="false">IF('[1]Tab 5'!AQ40&lt;&gt;0,(ROUND('[1]Tab 5'!AQ40,3)/1000),"                   -")</f>
        <v>167.049</v>
      </c>
      <c r="AZ61" s="153" t="n">
        <f aca="false">IF('[1]Tab 5'!AR40&lt;&gt;0,(ROUND('[1]Tab 5'!AR40,3)/1000),"                   -")</f>
        <v>48656.552</v>
      </c>
      <c r="BA61" s="153" t="n">
        <f aca="false">IF('[1]Tab 5'!AS40&lt;&gt;0,(ROUND('[1]Tab 5'!AS40,3)/1000),"                   -")</f>
        <v>8245.787</v>
      </c>
      <c r="BB61" s="153" t="n">
        <f aca="false">IF('[1]Tab 5'!AT40&lt;&gt;0,(ROUND('[1]Tab 5'!AT40,3)/1000),"                   -")</f>
        <v>40410.765</v>
      </c>
      <c r="BC61" s="153" t="n">
        <f aca="false">IF('[1]Tab 5'!AU40&lt;&gt;0,(ROUND('[1]Tab 5'!AU40,3)/1000),"                   -")</f>
        <v>150.053</v>
      </c>
      <c r="BD61" s="153" t="n">
        <f aca="false">IF('[1]Tab 5'!AV40&lt;&gt;0,(ROUND('[1]Tab 5'!AV40,3)/1000),"                   -")</f>
        <v>17.029</v>
      </c>
      <c r="BE61" s="153" t="n">
        <f aca="false">IF('[1]Tab 5'!AW40&lt;&gt;0,(ROUND('[1]Tab 5'!AW40,3)/1000),"                   -")</f>
        <v>540.289</v>
      </c>
      <c r="BF61" s="153" t="n">
        <f aca="false">IF('[1]Tab 5'!AX40&lt;&gt;0,(ROUND('[1]Tab 5'!AX40,3)/1000),"                   -")</f>
        <v>85.794</v>
      </c>
      <c r="BG61" s="153" t="str">
        <f aca="false">IF('[1]Tab 5'!AY40&lt;&gt;0,(ROUND('[1]Tab 5'!AY40,3)/1000),"                   -")</f>
        <v>                   -</v>
      </c>
      <c r="BH61" s="269" t="s">
        <v>1210</v>
      </c>
      <c r="BI61" s="268" t="n">
        <v>331</v>
      </c>
      <c r="BJ61" s="134" t="s">
        <v>172</v>
      </c>
      <c r="BK61" s="153" t="str">
        <f aca="false">IF('[1]Tab 5'!AZ40&lt;&gt;0,(ROUND('[1]Tab 5'!AZ40,3)/1000),"                   -")</f>
        <v>                   -</v>
      </c>
      <c r="BL61" s="153" t="str">
        <f aca="false">IF('[1]Tab 5'!BA40&lt;&gt;0,(ROUND('[1]Tab 5'!BA40,3)/1000),"                   -")</f>
        <v>                   -</v>
      </c>
      <c r="BM61" s="153" t="str">
        <f aca="false">IF('[1]Tab 5'!BB40&lt;&gt;0,(ROUND('[1]Tab 5'!BB40,3)/1000),"                   -")</f>
        <v>                   -</v>
      </c>
      <c r="BN61" s="153" t="n">
        <f aca="false">IF('[1]Tab 5'!BC40&lt;&gt;0,(ROUND('[1]Tab 5'!BC40,3)/1000),"                   -")</f>
        <v>1.877</v>
      </c>
      <c r="BO61" s="153" t="str">
        <f aca="false">IF('[1]Tab 5'!BD40&lt;&gt;0,(ROUND('[1]Tab 5'!BD40,3)/1000),"                   -")</f>
        <v>                   -</v>
      </c>
      <c r="BP61" s="153" t="str">
        <f aca="false">IF('[1]Tab 5'!BE40&lt;&gt;0,(ROUND('[1]Tab 5'!BE40,3)/1000),"                   -")</f>
        <v>                   -</v>
      </c>
      <c r="BQ61" s="153" t="n">
        <f aca="false">IF('[1]Tab 5'!BF40&lt;&gt;0,(ROUND('[1]Tab 5'!BF40,3)/1000),"                   -")</f>
        <v>7227.13</v>
      </c>
      <c r="BR61" s="153" t="n">
        <f aca="false">IF('[1]Tab 5'!BG40&lt;&gt;0,(ROUND('[1]Tab 5'!BG40,3)/1000),"                   -")</f>
        <v>10</v>
      </c>
      <c r="BS61" s="153" t="str">
        <f aca="false">IF('[1]Tab 5'!BH40&lt;&gt;0,(ROUND('[1]Tab 5'!BH40,3)/1000),"                   -")</f>
        <v>                   -</v>
      </c>
      <c r="BT61" s="153" t="n">
        <f aca="false">IF('[1]Tab 5'!BI40&lt;&gt;0,(ROUND('[1]Tab 5'!BI40,3)/1000),"                   -")</f>
        <v>31.062</v>
      </c>
      <c r="BU61" s="153" t="str">
        <f aca="false">IF('[1]Tab 5'!BJ40&lt;&gt;0,(ROUND('[1]Tab 5'!BJ40,3)/1000),"                   -")</f>
        <v>                   -</v>
      </c>
      <c r="BV61" s="153" t="str">
        <f aca="false">IF('[1]Tab 5'!BK40&lt;&gt;0,(ROUND('[1]Tab 5'!BK40,3)/1000),"                   -")</f>
        <v>                   -</v>
      </c>
      <c r="BW61" s="269" t="s">
        <v>1210</v>
      </c>
      <c r="BX61" s="268" t="n">
        <v>331</v>
      </c>
      <c r="BY61" s="134" t="s">
        <v>172</v>
      </c>
      <c r="BZ61" s="153" t="n">
        <f aca="false">IF('[1]Tab 5'!BL40&lt;&gt;0,(ROUND('[1]Tab 5'!BL40,3)/1000),"                   -")</f>
        <v>269.36</v>
      </c>
      <c r="CA61" s="153" t="str">
        <f aca="false">IF('[1]Tab 5'!BM40&lt;&gt;0,(ROUND('[1]Tab 5'!BM40,3)/1000),"                   -")</f>
        <v>                   -</v>
      </c>
      <c r="CB61" s="153" t="str">
        <f aca="false">IF('[1]Tab 5'!BN40&lt;&gt;0,(ROUND('[1]Tab 5'!BN40,3)/1000),"                   -")</f>
        <v>                   -</v>
      </c>
      <c r="CC61" s="153" t="str">
        <f aca="false">IF('[1]Tab 5'!BO40&lt;&gt;0,(ROUND('[1]Tab 5'!BO40,3)/1000),"                   -")</f>
        <v>                   -</v>
      </c>
      <c r="CD61" s="153" t="str">
        <f aca="false">IF('[1]Tab 5'!BP40&lt;&gt;0,(ROUND('[1]Tab 5'!BP40,3)/1000),"                   -")</f>
        <v>                   -</v>
      </c>
      <c r="CE61" s="153" t="str">
        <f aca="false">IF('[1]Tab 5'!BQ40&lt;&gt;0,(ROUND('[1]Tab 5'!BQ40,3)/1000),"                   -")</f>
        <v>                   -</v>
      </c>
      <c r="CF61" s="153" t="str">
        <f aca="false">IF('[1]Tab 5'!BR40&lt;&gt;0,(ROUND('[1]Tab 5'!BR40,3)/1000),"                   -")</f>
        <v>                   -</v>
      </c>
      <c r="CG61" s="153" t="str">
        <f aca="false">IF('[1]Tab 5'!BS40&lt;&gt;0,(ROUND('[1]Tab 5'!BS40,3)/1000),"                   -")</f>
        <v>                   -</v>
      </c>
      <c r="CH61" s="153" t="str">
        <f aca="false">IF('[1]Tab 5'!BT40&lt;&gt;0,(ROUND('[1]Tab 5'!BT40,3)/1000),"                   -")</f>
        <v>                   -</v>
      </c>
      <c r="CI61" s="153" t="n">
        <f aca="false">IF('[1]Tab 5'!BU40&lt;&gt;0,(ROUND('[1]Tab 5'!BU40,3)/1000),"                   -")</f>
        <v>8332.594</v>
      </c>
      <c r="CJ61" s="153" t="n">
        <f aca="false">IF('[1]Tab 5'!BV40&lt;&gt;0,(ROUND('[1]Tab 5'!BV40,3)/1000),"                   -")</f>
        <v>10</v>
      </c>
      <c r="CK61" s="153" t="n">
        <f aca="false">IF('[1]Tab 5'!BW40&lt;&gt;0,(ROUND('[1]Tab 5'!BW40,3)/1000),"                   -")</f>
        <v>8322.594</v>
      </c>
      <c r="CL61" s="269" t="s">
        <v>1210</v>
      </c>
      <c r="CM61" s="268" t="n">
        <v>331</v>
      </c>
      <c r="CN61" s="134" t="s">
        <v>172</v>
      </c>
      <c r="CO61" s="153" t="str">
        <f aca="false">IF('[1]Tab 5'!BX40&lt;&gt;0,(ROUND('[1]Tab 5'!BX40,3)/1000),"                   -")</f>
        <v>                   -</v>
      </c>
      <c r="CP61" s="153" t="str">
        <f aca="false">IF('[1]Tab 5'!BY40&lt;&gt;0,(ROUND('[1]Tab 5'!BY40,3)/1000),"                   -")</f>
        <v>                   -</v>
      </c>
      <c r="CQ61" s="153" t="str">
        <f aca="false">IF('[1]Tab 5'!BZ40&lt;&gt;0,(ROUND('[1]Tab 5'!BZ40,3)/1000),"                   -")</f>
        <v>                   -</v>
      </c>
      <c r="CR61" s="153" t="str">
        <f aca="false">IF('[1]Tab 5'!CA40&lt;&gt;0,(ROUND('[1]Tab 5'!CA40,3)/1000),"                   -")</f>
        <v>                   -</v>
      </c>
      <c r="CS61" s="153" t="str">
        <f aca="false">IF('[1]Tab 5'!CB40&lt;&gt;0,(ROUND('[1]Tab 5'!CB40,3)/1000),"                   -")</f>
        <v>                   -</v>
      </c>
      <c r="CT61" s="153" t="n">
        <f aca="false">IF('[1]Tab 5'!CC40&lt;&gt;0,(ROUND('[1]Tab 5'!CC40,3)/1000),"                   -")</f>
        <v>1018.657</v>
      </c>
      <c r="CU61" s="153" t="str">
        <f aca="false">IF('[1]Tab 5'!CD40&lt;&gt;0,(ROUND('[1]Tab 5'!CD40,3)/1000),"                   -")</f>
        <v>                   -</v>
      </c>
      <c r="CV61" s="153" t="str">
        <f aca="false">IF('[1]Tab 5'!CE40&lt;&gt;0,(ROUND('[1]Tab 5'!CE40,3)/1000),"                   -")</f>
        <v>                   -</v>
      </c>
      <c r="CW61" s="153" t="n">
        <f aca="false">IF('[1]Tab 5'!CF40&lt;&gt;0,(ROUND('[1]Tab 5'!CF40,3)/1000),"                   -")</f>
        <v>0.35</v>
      </c>
      <c r="CX61" s="153" t="str">
        <f aca="false">IF('[1]Tab 5'!CG40&lt;&gt;0,(ROUND('[1]Tab 5'!CG40,3)/1000),"                   -")</f>
        <v>                   -</v>
      </c>
      <c r="CY61" s="153" t="str">
        <f aca="false">IF('[1]Tab 5'!CH40&lt;&gt;0,(ROUND('[1]Tab 5'!CH40,3)/1000),"                   -")</f>
        <v>                   -</v>
      </c>
      <c r="CZ61" s="153" t="str">
        <f aca="false">IF('[1]Tab 5'!CI40&lt;&gt;0,(ROUND('[1]Tab 5'!CI40,3)/1000),"                   -")</f>
        <v>                   -</v>
      </c>
      <c r="DA61" s="269" t="s">
        <v>1210</v>
      </c>
      <c r="DB61" s="268" t="n">
        <v>331</v>
      </c>
      <c r="DC61" s="134" t="s">
        <v>172</v>
      </c>
      <c r="DD61" s="153" t="str">
        <f aca="false">IF('[1]Tab 5'!CJ40&lt;&gt;0,(ROUND('[1]Tab 5'!CJ40,3)/1000),"                   -")</f>
        <v>                   -</v>
      </c>
      <c r="DE61" s="153" t="n">
        <f aca="false">IF('[1]Tab 5'!CK40&lt;&gt;0,(ROUND('[1]Tab 5'!CK40,3)/1000),"                   -")</f>
        <v>1019.007</v>
      </c>
      <c r="DF61" s="153" t="str">
        <f aca="false">IF('[1]Tab 5'!CL40&lt;&gt;0,(ROUND('[1]Tab 5'!CL40,3)/1000),"                   -")</f>
        <v>                   -</v>
      </c>
      <c r="DG61" s="153" t="n">
        <f aca="false">IF('[1]Tab 5'!CM40&lt;&gt;0,(ROUND('[1]Tab 5'!CM40,3)/1000),"                   -")</f>
        <v>1019.007</v>
      </c>
      <c r="DH61" s="153" t="n">
        <f aca="false">IF('[1]Tab 5'!CN40&lt;&gt;0,(ROUND('[1]Tab 5'!CN40,3)/1000),"                   -")</f>
        <v>9351.601</v>
      </c>
      <c r="DI61" s="153" t="n">
        <f aca="false">IF('[1]Tab 5'!CO40&lt;&gt;0,(ROUND('[1]Tab 5'!CO40,3)/1000),"                   -")</f>
        <v>10</v>
      </c>
      <c r="DJ61" s="153" t="str">
        <f aca="false">IF('[1]Tab 5'!CP40&lt;&gt;0,(ROUND('[1]Tab 5'!CP40,3)/1000),"                   -")</f>
        <v>                   -</v>
      </c>
      <c r="DK61" s="153" t="n">
        <f aca="false">IF('[1]Tab 5'!CQ40&lt;&gt;0,(ROUND('[1]Tab 5'!CQ40,3)/1000),"                   -")</f>
        <v>9341.601</v>
      </c>
      <c r="DL61" s="153" t="n">
        <f aca="false">IF('[1]Tab 5'!CR40&lt;&gt;0,(ROUND('[1]Tab 5'!CR40,3)/1000),"                   -")</f>
        <v>8245.787</v>
      </c>
      <c r="DM61" s="153" t="n">
        <f aca="false">IF('[1]Tab 5'!CS40&lt;&gt;0,(ROUND('[1]Tab 5'!CS40,3)/1000),"                   -")</f>
        <v>1095.814</v>
      </c>
      <c r="DN61" s="270" t="n">
        <f aca="false">IF('[1]Tab 5'!CT40&lt;&gt;0,(ROUND('[1]Tab 5'!CT40,3)/1000),"                   -")</f>
        <v>-39482</v>
      </c>
      <c r="DO61" s="269" t="s">
        <v>1210</v>
      </c>
    </row>
    <row r="62" customFormat="false" ht="11.25" hidden="false" customHeight="true" outlineLevel="0" collapsed="false">
      <c r="A62" s="268" t="n">
        <v>332</v>
      </c>
      <c r="B62" s="134" t="s">
        <v>173</v>
      </c>
      <c r="C62" s="153" t="n">
        <f aca="false">IF('[1]Tab 5'!D41&lt;&gt;0,(ROUND('[1]Tab 5'!D41,3)/1000),"                   -")</f>
        <v>6.977</v>
      </c>
      <c r="D62" s="153" t="n">
        <f aca="false">IF('[1]Tab 5'!E41&lt;&gt;0,(ROUND('[1]Tab 5'!E41,3)/1000),"                   -")</f>
        <v>6.977</v>
      </c>
      <c r="E62" s="153" t="str">
        <f aca="false">IF('[1]Tab 5'!F41&lt;&gt;0,(ROUND('[1]Tab 5'!F41,3)/1000),"                   -")</f>
        <v>                   -</v>
      </c>
      <c r="F62" s="153" t="str">
        <f aca="false">IF('[1]Tab 5'!G41&lt;&gt;0,(ROUND('[1]Tab 5'!G41,3)/1000),"                   -")</f>
        <v>                   -</v>
      </c>
      <c r="G62" s="153" t="str">
        <f aca="false">IF('[1]Tab 5'!H41&lt;&gt;0,(ROUND('[1]Tab 5'!H41,3)/1000),"                   -")</f>
        <v>                   -</v>
      </c>
      <c r="H62" s="153" t="str">
        <f aca="false">IF('[1]Tab 5'!I41&lt;&gt;0,(ROUND('[1]Tab 5'!I41,3)/1000),"                   -")</f>
        <v>                   -</v>
      </c>
      <c r="I62" s="153" t="n">
        <f aca="false">IF('[1]Tab 5'!J41&lt;&gt;0,(ROUND('[1]Tab 5'!J41,3)/1000),"                   -")</f>
        <v>0.352</v>
      </c>
      <c r="J62" s="153" t="n">
        <f aca="false">IF('[1]Tab 5'!K41&lt;&gt;0,(ROUND('[1]Tab 5'!K41,3)/1000),"                   -")</f>
        <v>10.334</v>
      </c>
      <c r="K62" s="153" t="n">
        <f aca="false">IF('[1]Tab 5'!L41&lt;&gt;0,(ROUND('[1]Tab 5'!L41,3)/1000),"                   -")</f>
        <v>0.046</v>
      </c>
      <c r="L62" s="153" t="str">
        <f aca="false">IF('[1]Tab 5'!M41&lt;&gt;0,(ROUND('[1]Tab 5'!M41,3)/1000),"                   -")</f>
        <v>                   -</v>
      </c>
      <c r="M62" s="153" t="n">
        <f aca="false">IF('[1]Tab 5'!N41&lt;&gt;0,(ROUND('[1]Tab 5'!N41,3)/1000),"                   -")</f>
        <v>91.352</v>
      </c>
      <c r="N62" s="153" t="n">
        <f aca="false">IF('[1]Tab 5'!O41&lt;&gt;0,(ROUND('[1]Tab 5'!O41,3)/1000),"                   -")</f>
        <v>3.04</v>
      </c>
      <c r="O62" s="269" t="s">
        <v>1211</v>
      </c>
      <c r="P62" s="268" t="n">
        <v>332</v>
      </c>
      <c r="Q62" s="134" t="s">
        <v>173</v>
      </c>
      <c r="R62" s="153" t="str">
        <f aca="false">IF('[1]Tab 5'!P41&lt;&gt;0,(ROUND('[1]Tab 5'!P41,3)/1000),"                   -")</f>
        <v>                   -</v>
      </c>
      <c r="S62" s="153" t="str">
        <f aca="false">IF('[1]Tab 5'!Q41&lt;&gt;0,(ROUND('[1]Tab 5'!Q41,3)/1000),"                   -")</f>
        <v>                   -</v>
      </c>
      <c r="T62" s="153" t="str">
        <f aca="false">IF('[1]Tab 5'!R41&lt;&gt;0,(ROUND('[1]Tab 5'!R41,3)/1000),"                   -")</f>
        <v>                   -</v>
      </c>
      <c r="U62" s="153" t="str">
        <f aca="false">IF('[1]Tab 5'!S41&lt;&gt;0,(ROUND('[1]Tab 5'!S41,3)/1000),"                   -")</f>
        <v>                   -</v>
      </c>
      <c r="V62" s="153" t="str">
        <f aca="false">IF('[1]Tab 5'!T41&lt;&gt;0,(ROUND('[1]Tab 5'!T41,3)/1000),"                   -")</f>
        <v>                   -</v>
      </c>
      <c r="W62" s="153" t="n">
        <f aca="false">IF('[1]Tab 5'!U41&lt;&gt;0,(ROUND('[1]Tab 5'!U41,3)/1000),"                   -")</f>
        <v>2.324</v>
      </c>
      <c r="X62" s="153" t="n">
        <f aca="false">IF('[1]Tab 5'!V41&lt;&gt;0,(ROUND('[1]Tab 5'!V41,3)/1000),"                   -")</f>
        <v>6574.807</v>
      </c>
      <c r="Y62" s="153" t="str">
        <f aca="false">IF('[1]Tab 5'!W41&lt;&gt;0,(ROUND('[1]Tab 5'!W41,3)/1000),"                   -")</f>
        <v>                   -</v>
      </c>
      <c r="Z62" s="153" t="str">
        <f aca="false">IF('[1]Tab 5'!X41&lt;&gt;0,(ROUND('[1]Tab 5'!X41,3)/1000),"                   -")</f>
        <v>                   -</v>
      </c>
      <c r="AA62" s="153" t="str">
        <f aca="false">IF('[1]Tab 5'!Y41&lt;&gt;0,(ROUND('[1]Tab 5'!Y41,3)/1000),"                   -")</f>
        <v>                   -</v>
      </c>
      <c r="AB62" s="153" t="n">
        <f aca="false">IF('[1]Tab 5'!Z41&lt;&gt;0,(ROUND('[1]Tab 5'!Z41,3)/1000),"                   -")</f>
        <v>6689.232</v>
      </c>
      <c r="AC62" s="153" t="n">
        <f aca="false">IF('[1]Tab 5'!AA41&lt;&gt;0,(ROUND('[1]Tab 5'!AA41,3)/1000),"                   -")</f>
        <v>2.6</v>
      </c>
      <c r="AD62" s="269" t="s">
        <v>1211</v>
      </c>
      <c r="AE62" s="268" t="n">
        <v>332</v>
      </c>
      <c r="AF62" s="134" t="s">
        <v>173</v>
      </c>
      <c r="AG62" s="153" t="n">
        <f aca="false">IF('[1]Tab 5'!AB41&lt;&gt;0,(ROUND('[1]Tab 5'!AB41,3)/1000),"                   -")</f>
        <v>6686.632</v>
      </c>
      <c r="AH62" s="153" t="str">
        <f aca="false">IF('[1]Tab 5'!AC41&lt;&gt;0,(ROUND('[1]Tab 5'!AC41,3)/1000),"                   -")</f>
        <v>                   -</v>
      </c>
      <c r="AI62" s="153" t="str">
        <f aca="false">IF('[1]Tab 5'!AD41&lt;&gt;0,(ROUND('[1]Tab 5'!AD41,3)/1000),"                   -")</f>
        <v>                   -</v>
      </c>
      <c r="AJ62" s="153" t="str">
        <f aca="false">IF('[1]Tab 5'!AE41&lt;&gt;0,(ROUND('[1]Tab 5'!AE41,3)/1000),"                   -")</f>
        <v>                   -</v>
      </c>
      <c r="AK62" s="153" t="str">
        <f aca="false">IF('[1]Tab 5'!AF41&lt;&gt;0,(ROUND('[1]Tab 5'!AF41,3)/1000),"                   -")</f>
        <v>                   -</v>
      </c>
      <c r="AL62" s="153" t="str">
        <f aca="false">IF('[1]Tab 5'!AG41&lt;&gt;0,(ROUND('[1]Tab 5'!AG41,3)/1000),"                   -")</f>
        <v>                   -</v>
      </c>
      <c r="AM62" s="153" t="str">
        <f aca="false">IF('[1]Tab 5'!AH41&lt;&gt;0,(ROUND('[1]Tab 5'!AH41,3)/1000),"                   -")</f>
        <v>                   -</v>
      </c>
      <c r="AN62" s="153" t="str">
        <f aca="false">IF('[1]Tab 5'!AI41&lt;&gt;0,(ROUND('[1]Tab 5'!AI41,3)/1000),"                   -")</f>
        <v>                   -</v>
      </c>
      <c r="AO62" s="153" t="str">
        <f aca="false">IF('[1]Tab 5'!AJ41&lt;&gt;0,(ROUND('[1]Tab 5'!AJ41,3)/1000),"                   -")</f>
        <v>                   -</v>
      </c>
      <c r="AP62" s="153" t="str">
        <f aca="false">IF('[1]Tab 5'!AK41&lt;&gt;0,(ROUND('[1]Tab 5'!AK41,3)/1000),"                   -")</f>
        <v>                   -</v>
      </c>
      <c r="AQ62" s="153" t="str">
        <f aca="false">IF('[1]Tab 5'!AL41&lt;&gt;0,(ROUND('[1]Tab 5'!AL41,3)/1000),"                   -")</f>
        <v>                   -</v>
      </c>
      <c r="AR62" s="153" t="str">
        <f aca="false">IF('[1]Tab 5'!AM41&lt;&gt;0,(ROUND('[1]Tab 5'!AM41,3)/1000),"                   -")</f>
        <v>                   -</v>
      </c>
      <c r="AS62" s="269" t="s">
        <v>1211</v>
      </c>
      <c r="AT62" s="268" t="n">
        <v>332</v>
      </c>
      <c r="AU62" s="134" t="s">
        <v>173</v>
      </c>
      <c r="AV62" s="153" t="str">
        <f aca="false">IF('[1]Tab 5'!AN41&lt;&gt;0,(ROUND('[1]Tab 5'!AN41,3)/1000),"                   -")</f>
        <v>                   -</v>
      </c>
      <c r="AW62" s="153" t="n">
        <f aca="false">IF('[1]Tab 5'!AO41&lt;&gt;0,(ROUND('[1]Tab 5'!AO41,3)/1000),"                   -")</f>
        <v>6689.232</v>
      </c>
      <c r="AX62" s="153" t="n">
        <f aca="false">IF('[1]Tab 5'!AP41&lt;&gt;0,(ROUND('[1]Tab 5'!AP41,3)/1000),"                   -")</f>
        <v>2.6</v>
      </c>
      <c r="AY62" s="153" t="str">
        <f aca="false">IF('[1]Tab 5'!AQ41&lt;&gt;0,(ROUND('[1]Tab 5'!AQ41,3)/1000),"                   -")</f>
        <v>                   -</v>
      </c>
      <c r="AZ62" s="153" t="n">
        <f aca="false">IF('[1]Tab 5'!AR41&lt;&gt;0,(ROUND('[1]Tab 5'!AR41,3)/1000),"                   -")</f>
        <v>6686.632</v>
      </c>
      <c r="BA62" s="153" t="n">
        <f aca="false">IF('[1]Tab 5'!AS41&lt;&gt;0,(ROUND('[1]Tab 5'!AS41,3)/1000),"                   -")</f>
        <v>2</v>
      </c>
      <c r="BB62" s="153" t="n">
        <f aca="false">IF('[1]Tab 5'!AT41&lt;&gt;0,(ROUND('[1]Tab 5'!AT41,3)/1000),"                   -")</f>
        <v>6684.632</v>
      </c>
      <c r="BC62" s="153" t="n">
        <f aca="false">IF('[1]Tab 5'!AU41&lt;&gt;0,(ROUND('[1]Tab 5'!AU41,3)/1000),"                   -")</f>
        <v>31.258</v>
      </c>
      <c r="BD62" s="153" t="n">
        <f aca="false">IF('[1]Tab 5'!AV41&lt;&gt;0,(ROUND('[1]Tab 5'!AV41,3)/1000),"                   -")</f>
        <v>0.001</v>
      </c>
      <c r="BE62" s="153" t="str">
        <f aca="false">IF('[1]Tab 5'!AW41&lt;&gt;0,(ROUND('[1]Tab 5'!AW41,3)/1000),"                   -")</f>
        <v>                   -</v>
      </c>
      <c r="BF62" s="153" t="n">
        <f aca="false">IF('[1]Tab 5'!AX41&lt;&gt;0,(ROUND('[1]Tab 5'!AX41,3)/1000),"                   -")</f>
        <v>58.47</v>
      </c>
      <c r="BG62" s="153" t="str">
        <f aca="false">IF('[1]Tab 5'!AY41&lt;&gt;0,(ROUND('[1]Tab 5'!AY41,3)/1000),"                   -")</f>
        <v>                   -</v>
      </c>
      <c r="BH62" s="269" t="s">
        <v>1211</v>
      </c>
      <c r="BI62" s="268" t="n">
        <v>332</v>
      </c>
      <c r="BJ62" s="134" t="s">
        <v>173</v>
      </c>
      <c r="BK62" s="153" t="str">
        <f aca="false">IF('[1]Tab 5'!AZ41&lt;&gt;0,(ROUND('[1]Tab 5'!AZ41,3)/1000),"                   -")</f>
        <v>                   -</v>
      </c>
      <c r="BL62" s="153" t="str">
        <f aca="false">IF('[1]Tab 5'!BA41&lt;&gt;0,(ROUND('[1]Tab 5'!BA41,3)/1000),"                   -")</f>
        <v>                   -</v>
      </c>
      <c r="BM62" s="153" t="str">
        <f aca="false">IF('[1]Tab 5'!BB41&lt;&gt;0,(ROUND('[1]Tab 5'!BB41,3)/1000),"                   -")</f>
        <v>                   -</v>
      </c>
      <c r="BN62" s="153" t="str">
        <f aca="false">IF('[1]Tab 5'!BC41&lt;&gt;0,(ROUND('[1]Tab 5'!BC41,3)/1000),"                   -")</f>
        <v>                   -</v>
      </c>
      <c r="BO62" s="153" t="str">
        <f aca="false">IF('[1]Tab 5'!BD41&lt;&gt;0,(ROUND('[1]Tab 5'!BD41,3)/1000),"                   -")</f>
        <v>                   -</v>
      </c>
      <c r="BP62" s="153" t="str">
        <f aca="false">IF('[1]Tab 5'!BE41&lt;&gt;0,(ROUND('[1]Tab 5'!BE41,3)/1000),"                   -")</f>
        <v>                   -</v>
      </c>
      <c r="BQ62" s="153" t="n">
        <f aca="false">IF('[1]Tab 5'!BF41&lt;&gt;0,(ROUND('[1]Tab 5'!BF41,3)/1000),"                   -")</f>
        <v>2</v>
      </c>
      <c r="BR62" s="153" t="n">
        <f aca="false">IF('[1]Tab 5'!BG41&lt;&gt;0,(ROUND('[1]Tab 5'!BG41,3)/1000),"                   -")</f>
        <v>2.6</v>
      </c>
      <c r="BS62" s="153" t="str">
        <f aca="false">IF('[1]Tab 5'!BH41&lt;&gt;0,(ROUND('[1]Tab 5'!BH41,3)/1000),"                   -")</f>
        <v>                   -</v>
      </c>
      <c r="BT62" s="153" t="n">
        <f aca="false">IF('[1]Tab 5'!BI41&lt;&gt;0,(ROUND('[1]Tab 5'!BI41,3)/1000),"                   -")</f>
        <v>50.324</v>
      </c>
      <c r="BU62" s="153" t="str">
        <f aca="false">IF('[1]Tab 5'!BJ41&lt;&gt;0,(ROUND('[1]Tab 5'!BJ41,3)/1000),"                   -")</f>
        <v>                   -</v>
      </c>
      <c r="BV62" s="153" t="str">
        <f aca="false">IF('[1]Tab 5'!BK41&lt;&gt;0,(ROUND('[1]Tab 5'!BK41,3)/1000),"                   -")</f>
        <v>                   -</v>
      </c>
      <c r="BW62" s="269" t="s">
        <v>1211</v>
      </c>
      <c r="BX62" s="268" t="n">
        <v>332</v>
      </c>
      <c r="BY62" s="134" t="s">
        <v>173</v>
      </c>
      <c r="BZ62" s="153" t="str">
        <f aca="false">IF('[1]Tab 5'!BL41&lt;&gt;0,(ROUND('[1]Tab 5'!BL41,3)/1000),"                   -")</f>
        <v>                   -</v>
      </c>
      <c r="CA62" s="153" t="str">
        <f aca="false">IF('[1]Tab 5'!BM41&lt;&gt;0,(ROUND('[1]Tab 5'!BM41,3)/1000),"                   -")</f>
        <v>                   -</v>
      </c>
      <c r="CB62" s="153" t="str">
        <f aca="false">IF('[1]Tab 5'!BN41&lt;&gt;0,(ROUND('[1]Tab 5'!BN41,3)/1000),"                   -")</f>
        <v>                   -</v>
      </c>
      <c r="CC62" s="153" t="str">
        <f aca="false">IF('[1]Tab 5'!BO41&lt;&gt;0,(ROUND('[1]Tab 5'!BO41,3)/1000),"                   -")</f>
        <v>                   -</v>
      </c>
      <c r="CD62" s="153" t="str">
        <f aca="false">IF('[1]Tab 5'!BP41&lt;&gt;0,(ROUND('[1]Tab 5'!BP41,3)/1000),"                   -")</f>
        <v>                   -</v>
      </c>
      <c r="CE62" s="153" t="str">
        <f aca="false">IF('[1]Tab 5'!BQ41&lt;&gt;0,(ROUND('[1]Tab 5'!BQ41,3)/1000),"                   -")</f>
        <v>                   -</v>
      </c>
      <c r="CF62" s="153" t="str">
        <f aca="false">IF('[1]Tab 5'!BR41&lt;&gt;0,(ROUND('[1]Tab 5'!BR41,3)/1000),"                   -")</f>
        <v>                   -</v>
      </c>
      <c r="CG62" s="153" t="str">
        <f aca="false">IF('[1]Tab 5'!BS41&lt;&gt;0,(ROUND('[1]Tab 5'!BS41,3)/1000),"                   -")</f>
        <v>                   -</v>
      </c>
      <c r="CH62" s="153" t="str">
        <f aca="false">IF('[1]Tab 5'!BT41&lt;&gt;0,(ROUND('[1]Tab 5'!BT41,3)/1000),"                   -")</f>
        <v>                   -</v>
      </c>
      <c r="CI62" s="153" t="n">
        <f aca="false">IF('[1]Tab 5'!BU41&lt;&gt;0,(ROUND('[1]Tab 5'!BU41,3)/1000),"                   -")</f>
        <v>144.653</v>
      </c>
      <c r="CJ62" s="153" t="n">
        <f aca="false">IF('[1]Tab 5'!BV41&lt;&gt;0,(ROUND('[1]Tab 5'!BV41,3)/1000),"                   -")</f>
        <v>2.6</v>
      </c>
      <c r="CK62" s="153" t="n">
        <f aca="false">IF('[1]Tab 5'!BW41&lt;&gt;0,(ROUND('[1]Tab 5'!BW41,3)/1000),"                   -")</f>
        <v>142.053</v>
      </c>
      <c r="CL62" s="269" t="s">
        <v>1211</v>
      </c>
      <c r="CM62" s="268" t="n">
        <v>332</v>
      </c>
      <c r="CN62" s="134" t="s">
        <v>173</v>
      </c>
      <c r="CO62" s="153" t="str">
        <f aca="false">IF('[1]Tab 5'!BX41&lt;&gt;0,(ROUND('[1]Tab 5'!BX41,3)/1000),"                   -")</f>
        <v>                   -</v>
      </c>
      <c r="CP62" s="153" t="str">
        <f aca="false">IF('[1]Tab 5'!BY41&lt;&gt;0,(ROUND('[1]Tab 5'!BY41,3)/1000),"                   -")</f>
        <v>                   -</v>
      </c>
      <c r="CQ62" s="153" t="str">
        <f aca="false">IF('[1]Tab 5'!BZ41&lt;&gt;0,(ROUND('[1]Tab 5'!BZ41,3)/1000),"                   -")</f>
        <v>                   -</v>
      </c>
      <c r="CR62" s="153" t="str">
        <f aca="false">IF('[1]Tab 5'!CA41&lt;&gt;0,(ROUND('[1]Tab 5'!CA41,3)/1000),"                   -")</f>
        <v>                   -</v>
      </c>
      <c r="CS62" s="153" t="str">
        <f aca="false">IF('[1]Tab 5'!CB41&lt;&gt;0,(ROUND('[1]Tab 5'!CB41,3)/1000),"                   -")</f>
        <v>                   -</v>
      </c>
      <c r="CT62" s="153" t="str">
        <f aca="false">IF('[1]Tab 5'!CC41&lt;&gt;0,(ROUND('[1]Tab 5'!CC41,3)/1000),"                   -")</f>
        <v>                   -</v>
      </c>
      <c r="CU62" s="153" t="str">
        <f aca="false">IF('[1]Tab 5'!CD41&lt;&gt;0,(ROUND('[1]Tab 5'!CD41,3)/1000),"                   -")</f>
        <v>                   -</v>
      </c>
      <c r="CV62" s="153" t="str">
        <f aca="false">IF('[1]Tab 5'!CE41&lt;&gt;0,(ROUND('[1]Tab 5'!CE41,3)/1000),"                   -")</f>
        <v>                   -</v>
      </c>
      <c r="CW62" s="153" t="str">
        <f aca="false">IF('[1]Tab 5'!CF41&lt;&gt;0,(ROUND('[1]Tab 5'!CF41,3)/1000),"                   -")</f>
        <v>                   -</v>
      </c>
      <c r="CX62" s="153" t="str">
        <f aca="false">IF('[1]Tab 5'!CG41&lt;&gt;0,(ROUND('[1]Tab 5'!CG41,3)/1000),"                   -")</f>
        <v>                   -</v>
      </c>
      <c r="CY62" s="153" t="str">
        <f aca="false">IF('[1]Tab 5'!CH41&lt;&gt;0,(ROUND('[1]Tab 5'!CH41,3)/1000),"                   -")</f>
        <v>                   -</v>
      </c>
      <c r="CZ62" s="153" t="str">
        <f aca="false">IF('[1]Tab 5'!CI41&lt;&gt;0,(ROUND('[1]Tab 5'!CI41,3)/1000),"                   -")</f>
        <v>                   -</v>
      </c>
      <c r="DA62" s="269" t="s">
        <v>1211</v>
      </c>
      <c r="DB62" s="268" t="n">
        <v>332</v>
      </c>
      <c r="DC62" s="134" t="s">
        <v>173</v>
      </c>
      <c r="DD62" s="153" t="str">
        <f aca="false">IF('[1]Tab 5'!CJ41&lt;&gt;0,(ROUND('[1]Tab 5'!CJ41,3)/1000),"                   -")</f>
        <v>                   -</v>
      </c>
      <c r="DE62" s="153" t="str">
        <f aca="false">IF('[1]Tab 5'!CK41&lt;&gt;0,(ROUND('[1]Tab 5'!CK41,3)/1000),"                   -")</f>
        <v>                   -</v>
      </c>
      <c r="DF62" s="153" t="str">
        <f aca="false">IF('[1]Tab 5'!CL41&lt;&gt;0,(ROUND('[1]Tab 5'!CL41,3)/1000),"                   -")</f>
        <v>                   -</v>
      </c>
      <c r="DG62" s="153" t="str">
        <f aca="false">IF('[1]Tab 5'!CM41&lt;&gt;0,(ROUND('[1]Tab 5'!CM41,3)/1000),"                   -")</f>
        <v>                   -</v>
      </c>
      <c r="DH62" s="153" t="n">
        <f aca="false">IF('[1]Tab 5'!CN41&lt;&gt;0,(ROUND('[1]Tab 5'!CN41,3)/1000),"                   -")</f>
        <v>144.653</v>
      </c>
      <c r="DI62" s="153" t="n">
        <f aca="false">IF('[1]Tab 5'!CO41&lt;&gt;0,(ROUND('[1]Tab 5'!CO41,3)/1000),"                   -")</f>
        <v>2.6</v>
      </c>
      <c r="DJ62" s="153" t="str">
        <f aca="false">IF('[1]Tab 5'!CP41&lt;&gt;0,(ROUND('[1]Tab 5'!CP41,3)/1000),"                   -")</f>
        <v>                   -</v>
      </c>
      <c r="DK62" s="153" t="n">
        <f aca="false">IF('[1]Tab 5'!CQ41&lt;&gt;0,(ROUND('[1]Tab 5'!CQ41,3)/1000),"                   -")</f>
        <v>142.053</v>
      </c>
      <c r="DL62" s="153" t="n">
        <f aca="false">IF('[1]Tab 5'!CR41&lt;&gt;0,(ROUND('[1]Tab 5'!CR41,3)/1000),"                   -")</f>
        <v>2</v>
      </c>
      <c r="DM62" s="153" t="n">
        <f aca="false">IF('[1]Tab 5'!CS41&lt;&gt;0,(ROUND('[1]Tab 5'!CS41,3)/1000),"                   -")</f>
        <v>140.053</v>
      </c>
      <c r="DN62" s="270" t="n">
        <f aca="false">IF('[1]Tab 5'!CT41&lt;&gt;0,(ROUND('[1]Tab 5'!CT41,3)/1000),"                   -")</f>
        <v>-6544.579</v>
      </c>
      <c r="DO62" s="269" t="s">
        <v>1211</v>
      </c>
    </row>
    <row r="63" customFormat="false" ht="11.25" hidden="false" customHeight="true" outlineLevel="0" collapsed="false">
      <c r="A63" s="268" t="n">
        <v>333</v>
      </c>
      <c r="B63" s="134" t="s">
        <v>174</v>
      </c>
      <c r="C63" s="153" t="n">
        <f aca="false">IF('[1]Tab 5'!D42&lt;&gt;0,(ROUND('[1]Tab 5'!D42,3)/1000),"                   -")</f>
        <v>16491.097</v>
      </c>
      <c r="D63" s="153" t="n">
        <f aca="false">IF('[1]Tab 5'!E42&lt;&gt;0,(ROUND('[1]Tab 5'!E42,3)/1000),"                   -")</f>
        <v>16082.124</v>
      </c>
      <c r="E63" s="153" t="n">
        <f aca="false">IF('[1]Tab 5'!F42&lt;&gt;0,(ROUND('[1]Tab 5'!F42,3)/1000),"                   -")</f>
        <v>373.829</v>
      </c>
      <c r="F63" s="153" t="str">
        <f aca="false">IF('[1]Tab 5'!G42&lt;&gt;0,(ROUND('[1]Tab 5'!G42,3)/1000),"                   -")</f>
        <v>                   -</v>
      </c>
      <c r="G63" s="153" t="n">
        <f aca="false">IF('[1]Tab 5'!H42&lt;&gt;0,(ROUND('[1]Tab 5'!H42,3)/1000),"                   -")</f>
        <v>35.144</v>
      </c>
      <c r="H63" s="153" t="n">
        <f aca="false">IF('[1]Tab 5'!I42&lt;&gt;0,(ROUND('[1]Tab 5'!I42,3)/1000),"                   -")</f>
        <v>273.057</v>
      </c>
      <c r="I63" s="153" t="n">
        <f aca="false">IF('[1]Tab 5'!J42&lt;&gt;0,(ROUND('[1]Tab 5'!J42,3)/1000),"                   -")</f>
        <v>118.085</v>
      </c>
      <c r="J63" s="153" t="n">
        <f aca="false">IF('[1]Tab 5'!K42&lt;&gt;0,(ROUND('[1]Tab 5'!K42,3)/1000),"                   -")</f>
        <v>169.035</v>
      </c>
      <c r="K63" s="153" t="n">
        <f aca="false">IF('[1]Tab 5'!L42&lt;&gt;0,(ROUND('[1]Tab 5'!L42,3)/1000),"                   -")</f>
        <v>493.448</v>
      </c>
      <c r="L63" s="153" t="str">
        <f aca="false">IF('[1]Tab 5'!M42&lt;&gt;0,(ROUND('[1]Tab 5'!M42,3)/1000),"                   -")</f>
        <v>                   -</v>
      </c>
      <c r="M63" s="153" t="n">
        <f aca="false">IF('[1]Tab 5'!N42&lt;&gt;0,(ROUND('[1]Tab 5'!N42,3)/1000),"                   -")</f>
        <v>265.04</v>
      </c>
      <c r="N63" s="153" t="n">
        <f aca="false">IF('[1]Tab 5'!O42&lt;&gt;0,(ROUND('[1]Tab 5'!O42,3)/1000),"                   -")</f>
        <v>286.861</v>
      </c>
      <c r="O63" s="269" t="s">
        <v>1212</v>
      </c>
      <c r="P63" s="268" t="n">
        <v>333</v>
      </c>
      <c r="Q63" s="134" t="s">
        <v>174</v>
      </c>
      <c r="R63" s="153" t="n">
        <f aca="false">IF('[1]Tab 5'!P42&lt;&gt;0,(ROUND('[1]Tab 5'!P42,3)/1000),"                   -")</f>
        <v>190.191</v>
      </c>
      <c r="S63" s="153" t="n">
        <f aca="false">IF('[1]Tab 5'!Q42&lt;&gt;0,(ROUND('[1]Tab 5'!Q42,3)/1000),"                   -")</f>
        <v>634.687</v>
      </c>
      <c r="T63" s="153" t="n">
        <f aca="false">IF('[1]Tab 5'!R42&lt;&gt;0,(ROUND('[1]Tab 5'!R42,3)/1000),"                   -")</f>
        <v>60.796</v>
      </c>
      <c r="U63" s="153" t="n">
        <f aca="false">IF('[1]Tab 5'!S42&lt;&gt;0,(ROUND('[1]Tab 5'!S42,3)/1000),"                   -")</f>
        <v>42.867</v>
      </c>
      <c r="V63" s="153" t="str">
        <f aca="false">IF('[1]Tab 5'!T42&lt;&gt;0,(ROUND('[1]Tab 5'!T42,3)/1000),"                   -")</f>
        <v>                   -</v>
      </c>
      <c r="W63" s="153" t="n">
        <f aca="false">IF('[1]Tab 5'!U42&lt;&gt;0,(ROUND('[1]Tab 5'!U42,3)/1000),"                   -")</f>
        <v>802.775</v>
      </c>
      <c r="X63" s="153" t="n">
        <f aca="false">IF('[1]Tab 5'!V42&lt;&gt;0,(ROUND('[1]Tab 5'!V42,3)/1000),"                   -")</f>
        <v>1965.95</v>
      </c>
      <c r="Y63" s="153" t="str">
        <f aca="false">IF('[1]Tab 5'!W42&lt;&gt;0,(ROUND('[1]Tab 5'!W42,3)/1000),"                   -")</f>
        <v>                   -</v>
      </c>
      <c r="Z63" s="153" t="str">
        <f aca="false">IF('[1]Tab 5'!X42&lt;&gt;0,(ROUND('[1]Tab 5'!X42,3)/1000),"                   -")</f>
        <v>                   -</v>
      </c>
      <c r="AA63" s="153" t="str">
        <f aca="false">IF('[1]Tab 5'!Y42&lt;&gt;0,(ROUND('[1]Tab 5'!Y42,3)/1000),"                   -")</f>
        <v>                   -</v>
      </c>
      <c r="AB63" s="153" t="n">
        <f aca="false">IF('[1]Tab 5'!Z42&lt;&gt;0,(ROUND('[1]Tab 5'!Z42,3)/1000),"                   -")</f>
        <v>21793.889</v>
      </c>
      <c r="AC63" s="153" t="n">
        <f aca="false">IF('[1]Tab 5'!AA42&lt;&gt;0,(ROUND('[1]Tab 5'!AA42,3)/1000),"                   -")</f>
        <v>345.074</v>
      </c>
      <c r="AD63" s="269" t="s">
        <v>1212</v>
      </c>
      <c r="AE63" s="268" t="n">
        <v>333</v>
      </c>
      <c r="AF63" s="134" t="s">
        <v>174</v>
      </c>
      <c r="AG63" s="153" t="n">
        <f aca="false">IF('[1]Tab 5'!AB42&lt;&gt;0,(ROUND('[1]Tab 5'!AB42,3)/1000),"                   -")</f>
        <v>21448.815</v>
      </c>
      <c r="AH63" s="153" t="str">
        <f aca="false">IF('[1]Tab 5'!AC42&lt;&gt;0,(ROUND('[1]Tab 5'!AC42,3)/1000),"                   -")</f>
        <v>                   -</v>
      </c>
      <c r="AI63" s="153" t="str">
        <f aca="false">IF('[1]Tab 5'!AD42&lt;&gt;0,(ROUND('[1]Tab 5'!AD42,3)/1000),"                   -")</f>
        <v>                   -</v>
      </c>
      <c r="AJ63" s="153" t="n">
        <f aca="false">IF('[1]Tab 5'!AE42&lt;&gt;0,(ROUND('[1]Tab 5'!AE42,3)/1000),"                   -")</f>
        <v>162.642</v>
      </c>
      <c r="AK63" s="153" t="n">
        <f aca="false">IF('[1]Tab 5'!AF42&lt;&gt;0,(ROUND('[1]Tab 5'!AF42,3)/1000),"                   -")</f>
        <v>113.539</v>
      </c>
      <c r="AL63" s="153" t="n">
        <f aca="false">IF('[1]Tab 5'!AG42&lt;&gt;0,(ROUND('[1]Tab 5'!AG42,3)/1000),"                   -")</f>
        <v>2.062</v>
      </c>
      <c r="AM63" s="153" t="str">
        <f aca="false">IF('[1]Tab 5'!AH42&lt;&gt;0,(ROUND('[1]Tab 5'!AH42,3)/1000),"                   -")</f>
        <v>                   -</v>
      </c>
      <c r="AN63" s="153" t="str">
        <f aca="false">IF('[1]Tab 5'!AI42&lt;&gt;0,(ROUND('[1]Tab 5'!AI42,3)/1000),"                   -")</f>
        <v>                   -</v>
      </c>
      <c r="AO63" s="153" t="str">
        <f aca="false">IF('[1]Tab 5'!AJ42&lt;&gt;0,(ROUND('[1]Tab 5'!AJ42,3)/1000),"                   -")</f>
        <v>                   -</v>
      </c>
      <c r="AP63" s="153" t="str">
        <f aca="false">IF('[1]Tab 5'!AK42&lt;&gt;0,(ROUND('[1]Tab 5'!AK42,3)/1000),"                   -")</f>
        <v>                   -</v>
      </c>
      <c r="AQ63" s="153" t="n">
        <f aca="false">IF('[1]Tab 5'!AL42&lt;&gt;0,(ROUND('[1]Tab 5'!AL42,3)/1000),"                   -")</f>
        <v>278.243</v>
      </c>
      <c r="AR63" s="153" t="str">
        <f aca="false">IF('[1]Tab 5'!AM42&lt;&gt;0,(ROUND('[1]Tab 5'!AM42,3)/1000),"                   -")</f>
        <v>                   -</v>
      </c>
      <c r="AS63" s="269" t="s">
        <v>1212</v>
      </c>
      <c r="AT63" s="268" t="n">
        <v>333</v>
      </c>
      <c r="AU63" s="134" t="s">
        <v>174</v>
      </c>
      <c r="AV63" s="153" t="n">
        <f aca="false">IF('[1]Tab 5'!AN42&lt;&gt;0,(ROUND('[1]Tab 5'!AN42,3)/1000),"                   -")</f>
        <v>278.243</v>
      </c>
      <c r="AW63" s="153" t="n">
        <f aca="false">IF('[1]Tab 5'!AO42&lt;&gt;0,(ROUND('[1]Tab 5'!AO42,3)/1000),"                   -")</f>
        <v>22072.132</v>
      </c>
      <c r="AX63" s="153" t="n">
        <f aca="false">IF('[1]Tab 5'!AP42&lt;&gt;0,(ROUND('[1]Tab 5'!AP42,3)/1000),"                   -")</f>
        <v>345.074</v>
      </c>
      <c r="AY63" s="153" t="n">
        <f aca="false">IF('[1]Tab 5'!AQ42&lt;&gt;0,(ROUND('[1]Tab 5'!AQ42,3)/1000),"                   -")</f>
        <v>738.019</v>
      </c>
      <c r="AZ63" s="153" t="n">
        <f aca="false">IF('[1]Tab 5'!AR42&lt;&gt;0,(ROUND('[1]Tab 5'!AR42,3)/1000),"                   -")</f>
        <v>20989.039</v>
      </c>
      <c r="BA63" s="153" t="n">
        <f aca="false">IF('[1]Tab 5'!AS42&lt;&gt;0,(ROUND('[1]Tab 5'!AS42,3)/1000),"                   -")</f>
        <v>701.879</v>
      </c>
      <c r="BB63" s="153" t="n">
        <f aca="false">IF('[1]Tab 5'!AT42&lt;&gt;0,(ROUND('[1]Tab 5'!AT42,3)/1000),"                   -")</f>
        <v>20287.16</v>
      </c>
      <c r="BC63" s="153" t="n">
        <f aca="false">IF('[1]Tab 5'!AU42&lt;&gt;0,(ROUND('[1]Tab 5'!AU42,3)/1000),"                   -")</f>
        <v>6059.122</v>
      </c>
      <c r="BD63" s="153" t="n">
        <f aca="false">IF('[1]Tab 5'!AV42&lt;&gt;0,(ROUND('[1]Tab 5'!AV42,3)/1000),"                   -")</f>
        <v>0.022</v>
      </c>
      <c r="BE63" s="153" t="n">
        <f aca="false">IF('[1]Tab 5'!AW42&lt;&gt;0,(ROUND('[1]Tab 5'!AW42,3)/1000),"                   -")</f>
        <v>108.131</v>
      </c>
      <c r="BF63" s="153" t="n">
        <f aca="false">IF('[1]Tab 5'!AX42&lt;&gt;0,(ROUND('[1]Tab 5'!AX42,3)/1000),"                   -")</f>
        <v>35.97</v>
      </c>
      <c r="BG63" s="153" t="str">
        <f aca="false">IF('[1]Tab 5'!AY42&lt;&gt;0,(ROUND('[1]Tab 5'!AY42,3)/1000),"                   -")</f>
        <v>                   -</v>
      </c>
      <c r="BH63" s="269" t="s">
        <v>1212</v>
      </c>
      <c r="BI63" s="268" t="n">
        <v>333</v>
      </c>
      <c r="BJ63" s="134" t="s">
        <v>174</v>
      </c>
      <c r="BK63" s="153" t="str">
        <f aca="false">IF('[1]Tab 5'!AZ42&lt;&gt;0,(ROUND('[1]Tab 5'!AZ42,3)/1000),"                   -")</f>
        <v>                   -</v>
      </c>
      <c r="BL63" s="153" t="n">
        <f aca="false">IF('[1]Tab 5'!BA42&lt;&gt;0,(ROUND('[1]Tab 5'!BA42,3)/1000),"                   -")</f>
        <v>327.178</v>
      </c>
      <c r="BM63" s="153" t="n">
        <f aca="false">IF('[1]Tab 5'!BB42&lt;&gt;0,(ROUND('[1]Tab 5'!BB42,3)/1000),"                   -")</f>
        <v>0.629</v>
      </c>
      <c r="BN63" s="153" t="n">
        <f aca="false">IF('[1]Tab 5'!BC42&lt;&gt;0,(ROUND('[1]Tab 5'!BC42,3)/1000),"                   -")</f>
        <v>22.417</v>
      </c>
      <c r="BO63" s="153" t="str">
        <f aca="false">IF('[1]Tab 5'!BD42&lt;&gt;0,(ROUND('[1]Tab 5'!BD42,3)/1000),"                   -")</f>
        <v>                   -</v>
      </c>
      <c r="BP63" s="153" t="str">
        <f aca="false">IF('[1]Tab 5'!BE42&lt;&gt;0,(ROUND('[1]Tab 5'!BE42,3)/1000),"                   -")</f>
        <v>                   -</v>
      </c>
      <c r="BQ63" s="153" t="n">
        <f aca="false">IF('[1]Tab 5'!BF42&lt;&gt;0,(ROUND('[1]Tab 5'!BF42,3)/1000),"                   -")</f>
        <v>556.757</v>
      </c>
      <c r="BR63" s="153" t="n">
        <f aca="false">IF('[1]Tab 5'!BG42&lt;&gt;0,(ROUND('[1]Tab 5'!BG42,3)/1000),"                   -")</f>
        <v>17.896</v>
      </c>
      <c r="BS63" s="153" t="n">
        <f aca="false">IF('[1]Tab 5'!BH42&lt;&gt;0,(ROUND('[1]Tab 5'!BH42,3)/1000),"                   -")</f>
        <v>0.7</v>
      </c>
      <c r="BT63" s="153" t="n">
        <f aca="false">IF('[1]Tab 5'!BI42&lt;&gt;0,(ROUND('[1]Tab 5'!BI42,3)/1000),"                   -")</f>
        <v>49.308</v>
      </c>
      <c r="BU63" s="153" t="str">
        <f aca="false">IF('[1]Tab 5'!BJ42&lt;&gt;0,(ROUND('[1]Tab 5'!BJ42,3)/1000),"                   -")</f>
        <v>                   -</v>
      </c>
      <c r="BV63" s="153" t="str">
        <f aca="false">IF('[1]Tab 5'!BK42&lt;&gt;0,(ROUND('[1]Tab 5'!BK42,3)/1000),"                   -")</f>
        <v>                   -</v>
      </c>
      <c r="BW63" s="269" t="s">
        <v>1212</v>
      </c>
      <c r="BX63" s="268" t="n">
        <v>333</v>
      </c>
      <c r="BY63" s="134" t="s">
        <v>174</v>
      </c>
      <c r="BZ63" s="153" t="str">
        <f aca="false">IF('[1]Tab 5'!BL42&lt;&gt;0,(ROUND('[1]Tab 5'!BL42,3)/1000),"                   -")</f>
        <v>                   -</v>
      </c>
      <c r="CA63" s="153" t="str">
        <f aca="false">IF('[1]Tab 5'!BM42&lt;&gt;0,(ROUND('[1]Tab 5'!BM42,3)/1000),"                   -")</f>
        <v>                   -</v>
      </c>
      <c r="CB63" s="153" t="str">
        <f aca="false">IF('[1]Tab 5'!BN42&lt;&gt;0,(ROUND('[1]Tab 5'!BN42,3)/1000),"                   -")</f>
        <v>                   -</v>
      </c>
      <c r="CC63" s="153" t="str">
        <f aca="false">IF('[1]Tab 5'!BO42&lt;&gt;0,(ROUND('[1]Tab 5'!BO42,3)/1000),"                   -")</f>
        <v>                   -</v>
      </c>
      <c r="CD63" s="153" t="str">
        <f aca="false">IF('[1]Tab 5'!BP42&lt;&gt;0,(ROUND('[1]Tab 5'!BP42,3)/1000),"                   -")</f>
        <v>                   -</v>
      </c>
      <c r="CE63" s="153" t="str">
        <f aca="false">IF('[1]Tab 5'!BQ42&lt;&gt;0,(ROUND('[1]Tab 5'!BQ42,3)/1000),"                   -")</f>
        <v>                   -</v>
      </c>
      <c r="CF63" s="153" t="str">
        <f aca="false">IF('[1]Tab 5'!BR42&lt;&gt;0,(ROUND('[1]Tab 5'!BR42,3)/1000),"                   -")</f>
        <v>                   -</v>
      </c>
      <c r="CG63" s="153" t="str">
        <f aca="false">IF('[1]Tab 5'!BS42&lt;&gt;0,(ROUND('[1]Tab 5'!BS42,3)/1000),"                   -")</f>
        <v>                   -</v>
      </c>
      <c r="CH63" s="153" t="str">
        <f aca="false">IF('[1]Tab 5'!BT42&lt;&gt;0,(ROUND('[1]Tab 5'!BT42,3)/1000),"                   -")</f>
        <v>                   -</v>
      </c>
      <c r="CI63" s="153" t="n">
        <f aca="false">IF('[1]Tab 5'!BU42&lt;&gt;0,(ROUND('[1]Tab 5'!BU42,3)/1000),"                   -")</f>
        <v>7178.13</v>
      </c>
      <c r="CJ63" s="153" t="n">
        <f aca="false">IF('[1]Tab 5'!BV42&lt;&gt;0,(ROUND('[1]Tab 5'!BV42,3)/1000),"                   -")</f>
        <v>345.074</v>
      </c>
      <c r="CK63" s="153" t="n">
        <f aca="false">IF('[1]Tab 5'!BW42&lt;&gt;0,(ROUND('[1]Tab 5'!BW42,3)/1000),"                   -")</f>
        <v>6833.056</v>
      </c>
      <c r="CL63" s="269" t="s">
        <v>1212</v>
      </c>
      <c r="CM63" s="268" t="n">
        <v>333</v>
      </c>
      <c r="CN63" s="134" t="s">
        <v>174</v>
      </c>
      <c r="CO63" s="153" t="str">
        <f aca="false">IF('[1]Tab 5'!BX42&lt;&gt;0,(ROUND('[1]Tab 5'!BX42,3)/1000),"                   -")</f>
        <v>                   -</v>
      </c>
      <c r="CP63" s="153" t="str">
        <f aca="false">IF('[1]Tab 5'!BY42&lt;&gt;0,(ROUND('[1]Tab 5'!BY42,3)/1000),"                   -")</f>
        <v>                   -</v>
      </c>
      <c r="CQ63" s="153" t="str">
        <f aca="false">IF('[1]Tab 5'!BZ42&lt;&gt;0,(ROUND('[1]Tab 5'!BZ42,3)/1000),"                   -")</f>
        <v>                   -</v>
      </c>
      <c r="CR63" s="153" t="str">
        <f aca="false">IF('[1]Tab 5'!CA42&lt;&gt;0,(ROUND('[1]Tab 5'!CA42,3)/1000),"                   -")</f>
        <v>                   -</v>
      </c>
      <c r="CS63" s="153" t="n">
        <f aca="false">IF('[1]Tab 5'!CB42&lt;&gt;0,(ROUND('[1]Tab 5'!CB42,3)/1000),"                   -")</f>
        <v>0.649</v>
      </c>
      <c r="CT63" s="153" t="n">
        <f aca="false">IF('[1]Tab 5'!CC42&lt;&gt;0,(ROUND('[1]Tab 5'!CC42,3)/1000),"                   -")</f>
        <v>143.793</v>
      </c>
      <c r="CU63" s="153" t="str">
        <f aca="false">IF('[1]Tab 5'!CD42&lt;&gt;0,(ROUND('[1]Tab 5'!CD42,3)/1000),"                   -")</f>
        <v>                   -</v>
      </c>
      <c r="CV63" s="153" t="str">
        <f aca="false">IF('[1]Tab 5'!CE42&lt;&gt;0,(ROUND('[1]Tab 5'!CE42,3)/1000),"                   -")</f>
        <v>                   -</v>
      </c>
      <c r="CW63" s="153" t="n">
        <f aca="false">IF('[1]Tab 5'!CF42&lt;&gt;0,(ROUND('[1]Tab 5'!CF42,3)/1000),"                   -")</f>
        <v>7.984</v>
      </c>
      <c r="CX63" s="153" t="str">
        <f aca="false">IF('[1]Tab 5'!CG42&lt;&gt;0,(ROUND('[1]Tab 5'!CG42,3)/1000),"                   -")</f>
        <v>                   -</v>
      </c>
      <c r="CY63" s="153" t="str">
        <f aca="false">IF('[1]Tab 5'!CH42&lt;&gt;0,(ROUND('[1]Tab 5'!CH42,3)/1000),"                   -")</f>
        <v>                   -</v>
      </c>
      <c r="CZ63" s="153" t="str">
        <f aca="false">IF('[1]Tab 5'!CI42&lt;&gt;0,(ROUND('[1]Tab 5'!CI42,3)/1000),"                   -")</f>
        <v>                   -</v>
      </c>
      <c r="DA63" s="269" t="s">
        <v>1212</v>
      </c>
      <c r="DB63" s="268" t="n">
        <v>333</v>
      </c>
      <c r="DC63" s="134" t="s">
        <v>174</v>
      </c>
      <c r="DD63" s="153" t="str">
        <f aca="false">IF('[1]Tab 5'!CJ42&lt;&gt;0,(ROUND('[1]Tab 5'!CJ42,3)/1000),"                   -")</f>
        <v>                   -</v>
      </c>
      <c r="DE63" s="153" t="n">
        <f aca="false">IF('[1]Tab 5'!CK42&lt;&gt;0,(ROUND('[1]Tab 5'!CK42,3)/1000),"                   -")</f>
        <v>152.426</v>
      </c>
      <c r="DF63" s="153" t="str">
        <f aca="false">IF('[1]Tab 5'!CL42&lt;&gt;0,(ROUND('[1]Tab 5'!CL42,3)/1000),"                   -")</f>
        <v>                   -</v>
      </c>
      <c r="DG63" s="153" t="n">
        <f aca="false">IF('[1]Tab 5'!CM42&lt;&gt;0,(ROUND('[1]Tab 5'!CM42,3)/1000),"                   -")</f>
        <v>152.426</v>
      </c>
      <c r="DH63" s="153" t="n">
        <f aca="false">IF('[1]Tab 5'!CN42&lt;&gt;0,(ROUND('[1]Tab 5'!CN42,3)/1000),"                   -")</f>
        <v>7330.556</v>
      </c>
      <c r="DI63" s="153" t="n">
        <f aca="false">IF('[1]Tab 5'!CO42&lt;&gt;0,(ROUND('[1]Tab 5'!CO42,3)/1000),"                   -")</f>
        <v>345.074</v>
      </c>
      <c r="DJ63" s="153" t="n">
        <f aca="false">IF('[1]Tab 5'!CP42&lt;&gt;0,(ROUND('[1]Tab 5'!CP42,3)/1000),"                   -")</f>
        <v>17.43</v>
      </c>
      <c r="DK63" s="153" t="n">
        <f aca="false">IF('[1]Tab 5'!CQ42&lt;&gt;0,(ROUND('[1]Tab 5'!CQ42,3)/1000),"                   -")</f>
        <v>6968.052</v>
      </c>
      <c r="DL63" s="153" t="n">
        <f aca="false">IF('[1]Tab 5'!CR42&lt;&gt;0,(ROUND('[1]Tab 5'!CR42,3)/1000),"                   -")</f>
        <v>701.879</v>
      </c>
      <c r="DM63" s="153" t="n">
        <f aca="false">IF('[1]Tab 5'!CS42&lt;&gt;0,(ROUND('[1]Tab 5'!CS42,3)/1000),"                   -")</f>
        <v>6266.173</v>
      </c>
      <c r="DN63" s="270" t="n">
        <f aca="false">IF('[1]Tab 5'!CT42&lt;&gt;0,(ROUND('[1]Tab 5'!CT42,3)/1000),"                   -")</f>
        <v>-14741.576</v>
      </c>
      <c r="DO63" s="269" t="s">
        <v>1212</v>
      </c>
    </row>
    <row r="64" customFormat="false" ht="11.25" hidden="false" customHeight="true" outlineLevel="0" collapsed="false">
      <c r="A64" s="268" t="n">
        <v>34</v>
      </c>
      <c r="B64" s="134" t="s">
        <v>175</v>
      </c>
      <c r="C64" s="153" t="n">
        <f aca="false">IF('[1]Tab 5'!D43&lt;&gt;0,(ROUND('[1]Tab 5'!D43,3)/1000),"                   -")</f>
        <v>2485.545</v>
      </c>
      <c r="D64" s="153" t="n">
        <f aca="false">IF('[1]Tab 5'!E43&lt;&gt;0,(ROUND('[1]Tab 5'!E43,3)/1000),"                   -")</f>
        <v>2321.301</v>
      </c>
      <c r="E64" s="153" t="n">
        <f aca="false">IF('[1]Tab 5'!F43&lt;&gt;0,(ROUND('[1]Tab 5'!F43,3)/1000),"                   -")</f>
        <v>63.428</v>
      </c>
      <c r="F64" s="153" t="n">
        <f aca="false">IF('[1]Tab 5'!G43&lt;&gt;0,(ROUND('[1]Tab 5'!G43,3)/1000),"                   -")</f>
        <v>75.498</v>
      </c>
      <c r="G64" s="153" t="n">
        <f aca="false">IF('[1]Tab 5'!H43&lt;&gt;0,(ROUND('[1]Tab 5'!H43,3)/1000),"                   -")</f>
        <v>25.318</v>
      </c>
      <c r="H64" s="153" t="n">
        <f aca="false">IF('[1]Tab 5'!I43&lt;&gt;0,(ROUND('[1]Tab 5'!I43,3)/1000),"                   -")</f>
        <v>528.764</v>
      </c>
      <c r="I64" s="153" t="n">
        <f aca="false">IF('[1]Tab 5'!J43&lt;&gt;0,(ROUND('[1]Tab 5'!J43,3)/1000),"                   -")</f>
        <v>113.878</v>
      </c>
      <c r="J64" s="153" t="n">
        <f aca="false">IF('[1]Tab 5'!K43&lt;&gt;0,(ROUND('[1]Tab 5'!K43,3)/1000),"                   -")</f>
        <v>138.914</v>
      </c>
      <c r="K64" s="153" t="n">
        <f aca="false">IF('[1]Tab 5'!L43&lt;&gt;0,(ROUND('[1]Tab 5'!L43,3)/1000),"                   -")</f>
        <v>1731.968</v>
      </c>
      <c r="L64" s="153" t="n">
        <f aca="false">IF('[1]Tab 5'!M43&lt;&gt;0,(ROUND('[1]Tab 5'!M43,3)/1000),"                   -")</f>
        <v>2.496</v>
      </c>
      <c r="M64" s="153" t="n">
        <f aca="false">IF('[1]Tab 5'!N43&lt;&gt;0,(ROUND('[1]Tab 5'!N43,3)/1000),"                   -")</f>
        <v>2771.328</v>
      </c>
      <c r="N64" s="153" t="n">
        <f aca="false">IF('[1]Tab 5'!O43&lt;&gt;0,(ROUND('[1]Tab 5'!O43,3)/1000),"                   -")</f>
        <v>616.94</v>
      </c>
      <c r="O64" s="269" t="s">
        <v>1213</v>
      </c>
      <c r="P64" s="268" t="n">
        <v>34</v>
      </c>
      <c r="Q64" s="134" t="s">
        <v>175</v>
      </c>
      <c r="R64" s="153" t="n">
        <f aca="false">IF('[1]Tab 5'!P43&lt;&gt;0,(ROUND('[1]Tab 5'!P43,3)/1000),"                   -")</f>
        <v>0.34</v>
      </c>
      <c r="S64" s="153" t="n">
        <f aca="false">IF('[1]Tab 5'!Q43&lt;&gt;0,(ROUND('[1]Tab 5'!Q43,3)/1000),"                   -")</f>
        <v>811.035</v>
      </c>
      <c r="T64" s="153" t="n">
        <f aca="false">IF('[1]Tab 5'!R43&lt;&gt;0,(ROUND('[1]Tab 5'!R43,3)/1000),"                   -")</f>
        <v>83.007</v>
      </c>
      <c r="U64" s="153" t="n">
        <f aca="false">IF('[1]Tab 5'!S43&lt;&gt;0,(ROUND('[1]Tab 5'!S43,3)/1000),"                   -")</f>
        <v>111.5</v>
      </c>
      <c r="V64" s="153" t="str">
        <f aca="false">IF('[1]Tab 5'!T43&lt;&gt;0,(ROUND('[1]Tab 5'!T43,3)/1000),"                   -")</f>
        <v>                   -</v>
      </c>
      <c r="W64" s="153" t="n">
        <f aca="false">IF('[1]Tab 5'!U43&lt;&gt;0,(ROUND('[1]Tab 5'!U43,3)/1000),"                   -")</f>
        <v>53.504</v>
      </c>
      <c r="X64" s="153" t="n">
        <f aca="false">IF('[1]Tab 5'!V43&lt;&gt;0,(ROUND('[1]Tab 5'!V43,3)/1000),"                   -")</f>
        <v>4762.954</v>
      </c>
      <c r="Y64" s="153" t="str">
        <f aca="false">IF('[1]Tab 5'!W43&lt;&gt;0,(ROUND('[1]Tab 5'!W43,3)/1000),"                   -")</f>
        <v>                   -</v>
      </c>
      <c r="Z64" s="153" t="str">
        <f aca="false">IF('[1]Tab 5'!X43&lt;&gt;0,(ROUND('[1]Tab 5'!X43,3)/1000),"                   -")</f>
        <v>                   -</v>
      </c>
      <c r="AA64" s="153" t="n">
        <f aca="false">IF('[1]Tab 5'!Y43&lt;&gt;0,(ROUND('[1]Tab 5'!Y43,3)/1000),"                   -")</f>
        <v>5.702</v>
      </c>
      <c r="AB64" s="153" t="n">
        <f aca="false">IF('[1]Tab 5'!Z43&lt;&gt;0,(ROUND('[1]Tab 5'!Z43,3)/1000),"                   -")</f>
        <v>14217.875</v>
      </c>
      <c r="AC64" s="153" t="n">
        <f aca="false">IF('[1]Tab 5'!AA43&lt;&gt;0,(ROUND('[1]Tab 5'!AA43,3)/1000),"                   -")</f>
        <v>55.833</v>
      </c>
      <c r="AD64" s="269" t="s">
        <v>1213</v>
      </c>
      <c r="AE64" s="268" t="n">
        <v>34</v>
      </c>
      <c r="AF64" s="134" t="s">
        <v>175</v>
      </c>
      <c r="AG64" s="153" t="n">
        <f aca="false">IF('[1]Tab 5'!AB43&lt;&gt;0,(ROUND('[1]Tab 5'!AB43,3)/1000),"                   -")</f>
        <v>14162.042</v>
      </c>
      <c r="AH64" s="153" t="n">
        <f aca="false">IF('[1]Tab 5'!AC43&lt;&gt;0,(ROUND('[1]Tab 5'!AC43,3)/1000),"                   -")</f>
        <v>20</v>
      </c>
      <c r="AI64" s="153" t="n">
        <f aca="false">IF('[1]Tab 5'!AD43&lt;&gt;0,(ROUND('[1]Tab 5'!AD43,3)/1000),"                   -")</f>
        <v>0.393</v>
      </c>
      <c r="AJ64" s="153" t="n">
        <f aca="false">IF('[1]Tab 5'!AE43&lt;&gt;0,(ROUND('[1]Tab 5'!AE43,3)/1000),"                   -")</f>
        <v>90.734</v>
      </c>
      <c r="AK64" s="153" t="n">
        <f aca="false">IF('[1]Tab 5'!AF43&lt;&gt;0,(ROUND('[1]Tab 5'!AF43,3)/1000),"                   -")</f>
        <v>904.429</v>
      </c>
      <c r="AL64" s="153" t="str">
        <f aca="false">IF('[1]Tab 5'!AG43&lt;&gt;0,(ROUND('[1]Tab 5'!AG43,3)/1000),"                   -")</f>
        <v>                   -</v>
      </c>
      <c r="AM64" s="153" t="n">
        <f aca="false">IF('[1]Tab 5'!AH43&lt;&gt;0,(ROUND('[1]Tab 5'!AH43,3)/1000),"                   -")</f>
        <v>566.177</v>
      </c>
      <c r="AN64" s="153" t="str">
        <f aca="false">IF('[1]Tab 5'!AI43&lt;&gt;0,(ROUND('[1]Tab 5'!AI43,3)/1000),"                   -")</f>
        <v>                   -</v>
      </c>
      <c r="AO64" s="153" t="n">
        <f aca="false">IF('[1]Tab 5'!AJ43&lt;&gt;0,(ROUND('[1]Tab 5'!AJ43,3)/1000),"                   -")</f>
        <v>2.344</v>
      </c>
      <c r="AP64" s="153" t="str">
        <f aca="false">IF('[1]Tab 5'!AK43&lt;&gt;0,(ROUND('[1]Tab 5'!AK43,3)/1000),"                   -")</f>
        <v>                   -</v>
      </c>
      <c r="AQ64" s="153" t="n">
        <f aca="false">IF('[1]Tab 5'!AL43&lt;&gt;0,(ROUND('[1]Tab 5'!AL43,3)/1000),"                   -")</f>
        <v>1584.077</v>
      </c>
      <c r="AR64" s="153" t="n">
        <f aca="false">IF('[1]Tab 5'!AM43&lt;&gt;0,(ROUND('[1]Tab 5'!AM43,3)/1000),"                   -")</f>
        <v>42</v>
      </c>
      <c r="AS64" s="269" t="s">
        <v>1213</v>
      </c>
      <c r="AT64" s="268" t="n">
        <v>34</v>
      </c>
      <c r="AU64" s="134" t="s">
        <v>175</v>
      </c>
      <c r="AV64" s="153" t="n">
        <f aca="false">IF('[1]Tab 5'!AN43&lt;&gt;0,(ROUND('[1]Tab 5'!AN43,3)/1000),"                   -")</f>
        <v>1542.077</v>
      </c>
      <c r="AW64" s="153" t="n">
        <f aca="false">IF('[1]Tab 5'!AO43&lt;&gt;0,(ROUND('[1]Tab 5'!AO43,3)/1000),"                   -")</f>
        <v>15801.952</v>
      </c>
      <c r="AX64" s="153" t="n">
        <f aca="false">IF('[1]Tab 5'!AP43&lt;&gt;0,(ROUND('[1]Tab 5'!AP43,3)/1000),"                   -")</f>
        <v>97.833</v>
      </c>
      <c r="AY64" s="153" t="n">
        <f aca="false">IF('[1]Tab 5'!AQ43&lt;&gt;0,(ROUND('[1]Tab 5'!AQ43,3)/1000),"                   -")</f>
        <v>1003.636</v>
      </c>
      <c r="AZ64" s="153" t="n">
        <f aca="false">IF('[1]Tab 5'!AR43&lt;&gt;0,(ROUND('[1]Tab 5'!AR43,3)/1000),"                   -")</f>
        <v>14700.483</v>
      </c>
      <c r="BA64" s="153" t="n">
        <f aca="false">IF('[1]Tab 5'!AS43&lt;&gt;0,(ROUND('[1]Tab 5'!AS43,3)/1000),"                   -")</f>
        <v>2428.307</v>
      </c>
      <c r="BB64" s="153" t="n">
        <f aca="false">IF('[1]Tab 5'!AT43&lt;&gt;0,(ROUND('[1]Tab 5'!AT43,3)/1000),"                   -")</f>
        <v>12272.176</v>
      </c>
      <c r="BC64" s="153" t="n">
        <f aca="false">IF('[1]Tab 5'!AU43&lt;&gt;0,(ROUND('[1]Tab 5'!AU43,3)/1000),"                   -")</f>
        <v>1022.97</v>
      </c>
      <c r="BD64" s="153" t="n">
        <f aca="false">IF('[1]Tab 5'!AV43&lt;&gt;0,(ROUND('[1]Tab 5'!AV43,3)/1000),"                   -")</f>
        <v>146.442</v>
      </c>
      <c r="BE64" s="153" t="n">
        <f aca="false">IF('[1]Tab 5'!AW43&lt;&gt;0,(ROUND('[1]Tab 5'!AW43,3)/1000),"                   -")</f>
        <v>1230.666</v>
      </c>
      <c r="BF64" s="153" t="n">
        <f aca="false">IF('[1]Tab 5'!AX43&lt;&gt;0,(ROUND('[1]Tab 5'!AX43,3)/1000),"                   -")</f>
        <v>494.688</v>
      </c>
      <c r="BG64" s="153" t="str">
        <f aca="false">IF('[1]Tab 5'!AY43&lt;&gt;0,(ROUND('[1]Tab 5'!AY43,3)/1000),"                   -")</f>
        <v>                   -</v>
      </c>
      <c r="BH64" s="269" t="s">
        <v>1213</v>
      </c>
      <c r="BI64" s="268" t="n">
        <v>34</v>
      </c>
      <c r="BJ64" s="134" t="s">
        <v>175</v>
      </c>
      <c r="BK64" s="153" t="n">
        <f aca="false">IF('[1]Tab 5'!AZ43&lt;&gt;0,(ROUND('[1]Tab 5'!AZ43,3)/1000),"                   -")</f>
        <v>11.089</v>
      </c>
      <c r="BL64" s="153" t="n">
        <f aca="false">IF('[1]Tab 5'!BA43&lt;&gt;0,(ROUND('[1]Tab 5'!BA43,3)/1000),"                   -")</f>
        <v>0.454</v>
      </c>
      <c r="BM64" s="153" t="str">
        <f aca="false">IF('[1]Tab 5'!BB43&lt;&gt;0,(ROUND('[1]Tab 5'!BB43,3)/1000),"                   -")</f>
        <v>                   -</v>
      </c>
      <c r="BN64" s="153" t="n">
        <f aca="false">IF('[1]Tab 5'!BC43&lt;&gt;0,(ROUND('[1]Tab 5'!BC43,3)/1000),"                   -")</f>
        <v>37.316</v>
      </c>
      <c r="BO64" s="153" t="str">
        <f aca="false">IF('[1]Tab 5'!BD43&lt;&gt;0,(ROUND('[1]Tab 5'!BD43,3)/1000),"                   -")</f>
        <v>                   -</v>
      </c>
      <c r="BP64" s="153" t="str">
        <f aca="false">IF('[1]Tab 5'!BE43&lt;&gt;0,(ROUND('[1]Tab 5'!BE43,3)/1000),"                   -")</f>
        <v>                   -</v>
      </c>
      <c r="BQ64" s="153" t="n">
        <f aca="false">IF('[1]Tab 5'!BF43&lt;&gt;0,(ROUND('[1]Tab 5'!BF43,3)/1000),"                   -")</f>
        <v>1562.001</v>
      </c>
      <c r="BR64" s="153" t="n">
        <f aca="false">IF('[1]Tab 5'!BG43&lt;&gt;0,(ROUND('[1]Tab 5'!BG43,3)/1000),"                   -")</f>
        <v>55.379</v>
      </c>
      <c r="BS64" s="153" t="n">
        <f aca="false">IF('[1]Tab 5'!BH43&lt;&gt;0,(ROUND('[1]Tab 5'!BH43,3)/1000),"                   -")</f>
        <v>12.916</v>
      </c>
      <c r="BT64" s="153" t="n">
        <f aca="false">IF('[1]Tab 5'!BI43&lt;&gt;0,(ROUND('[1]Tab 5'!BI43,3)/1000),"                   -")</f>
        <v>711.47</v>
      </c>
      <c r="BU64" s="153" t="str">
        <f aca="false">IF('[1]Tab 5'!BJ43&lt;&gt;0,(ROUND('[1]Tab 5'!BJ43,3)/1000),"                   -")</f>
        <v>                   -</v>
      </c>
      <c r="BV64" s="153" t="str">
        <f aca="false">IF('[1]Tab 5'!BK43&lt;&gt;0,(ROUND('[1]Tab 5'!BK43,3)/1000),"                   -")</f>
        <v>                   -</v>
      </c>
      <c r="BW64" s="269" t="s">
        <v>1213</v>
      </c>
      <c r="BX64" s="268" t="n">
        <v>34</v>
      </c>
      <c r="BY64" s="134" t="s">
        <v>175</v>
      </c>
      <c r="BZ64" s="153" t="str">
        <f aca="false">IF('[1]Tab 5'!BL43&lt;&gt;0,(ROUND('[1]Tab 5'!BL43,3)/1000),"                   -")</f>
        <v>                   -</v>
      </c>
      <c r="CA64" s="153" t="str">
        <f aca="false">IF('[1]Tab 5'!BM43&lt;&gt;0,(ROUND('[1]Tab 5'!BM43,3)/1000),"                   -")</f>
        <v>                   -</v>
      </c>
      <c r="CB64" s="153" t="str">
        <f aca="false">IF('[1]Tab 5'!BN43&lt;&gt;0,(ROUND('[1]Tab 5'!BN43,3)/1000),"                   -")</f>
        <v>                   -</v>
      </c>
      <c r="CC64" s="153" t="str">
        <f aca="false">IF('[1]Tab 5'!BO43&lt;&gt;0,(ROUND('[1]Tab 5'!BO43,3)/1000),"                   -")</f>
        <v>                   -</v>
      </c>
      <c r="CD64" s="153" t="str">
        <f aca="false">IF('[1]Tab 5'!BP43&lt;&gt;0,(ROUND('[1]Tab 5'!BP43,3)/1000),"                   -")</f>
        <v>                   -</v>
      </c>
      <c r="CE64" s="153" t="str">
        <f aca="false">IF('[1]Tab 5'!BQ43&lt;&gt;0,(ROUND('[1]Tab 5'!BQ43,3)/1000),"                   -")</f>
        <v>                   -</v>
      </c>
      <c r="CF64" s="153" t="str">
        <f aca="false">IF('[1]Tab 5'!BR43&lt;&gt;0,(ROUND('[1]Tab 5'!BR43,3)/1000),"                   -")</f>
        <v>                   -</v>
      </c>
      <c r="CG64" s="153" t="str">
        <f aca="false">IF('[1]Tab 5'!BS43&lt;&gt;0,(ROUND('[1]Tab 5'!BS43,3)/1000),"                   -")</f>
        <v>                   -</v>
      </c>
      <c r="CH64" s="153" t="str">
        <f aca="false">IF('[1]Tab 5'!BT43&lt;&gt;0,(ROUND('[1]Tab 5'!BT43,3)/1000),"                   -")</f>
        <v>                   -</v>
      </c>
      <c r="CI64" s="153" t="n">
        <f aca="false">IF('[1]Tab 5'!BU43&lt;&gt;0,(ROUND('[1]Tab 5'!BU43,3)/1000),"                   -")</f>
        <v>5285.391</v>
      </c>
      <c r="CJ64" s="153" t="n">
        <f aca="false">IF('[1]Tab 5'!BV43&lt;&gt;0,(ROUND('[1]Tab 5'!BV43,3)/1000),"                   -")</f>
        <v>55.833</v>
      </c>
      <c r="CK64" s="153" t="n">
        <f aca="false">IF('[1]Tab 5'!BW43&lt;&gt;0,(ROUND('[1]Tab 5'!BW43,3)/1000),"                   -")</f>
        <v>5229.558</v>
      </c>
      <c r="CL64" s="269" t="s">
        <v>1213</v>
      </c>
      <c r="CM64" s="268" t="n">
        <v>34</v>
      </c>
      <c r="CN64" s="134" t="s">
        <v>175</v>
      </c>
      <c r="CO64" s="153" t="str">
        <f aca="false">IF('[1]Tab 5'!BX43&lt;&gt;0,(ROUND('[1]Tab 5'!BX43,3)/1000),"                   -")</f>
        <v>                   -</v>
      </c>
      <c r="CP64" s="153" t="str">
        <f aca="false">IF('[1]Tab 5'!BY43&lt;&gt;0,(ROUND('[1]Tab 5'!BY43,3)/1000),"                   -")</f>
        <v>                   -</v>
      </c>
      <c r="CQ64" s="153" t="n">
        <f aca="false">IF('[1]Tab 5'!BZ43&lt;&gt;0,(ROUND('[1]Tab 5'!BZ43,3)/1000),"                   -")</f>
        <v>0.1</v>
      </c>
      <c r="CR64" s="153" t="str">
        <f aca="false">IF('[1]Tab 5'!CA43&lt;&gt;0,(ROUND('[1]Tab 5'!CA43,3)/1000),"                   -")</f>
        <v>                   -</v>
      </c>
      <c r="CS64" s="153" t="n">
        <f aca="false">IF('[1]Tab 5'!CB43&lt;&gt;0,(ROUND('[1]Tab 5'!CB43,3)/1000),"                   -")</f>
        <v>4.604</v>
      </c>
      <c r="CT64" s="153" t="n">
        <f aca="false">IF('[1]Tab 5'!CC43&lt;&gt;0,(ROUND('[1]Tab 5'!CC43,3)/1000),"                   -")</f>
        <v>842.301</v>
      </c>
      <c r="CU64" s="153" t="n">
        <f aca="false">IF('[1]Tab 5'!CD43&lt;&gt;0,(ROUND('[1]Tab 5'!CD43,3)/1000),"                   -")</f>
        <v>42</v>
      </c>
      <c r="CV64" s="153" t="str">
        <f aca="false">IF('[1]Tab 5'!CE43&lt;&gt;0,(ROUND('[1]Tab 5'!CE43,3)/1000),"                   -")</f>
        <v>                   -</v>
      </c>
      <c r="CW64" s="153" t="n">
        <f aca="false">IF('[1]Tab 5'!CF43&lt;&gt;0,(ROUND('[1]Tab 5'!CF43,3)/1000),"                   -")</f>
        <v>57.726</v>
      </c>
      <c r="CX64" s="153" t="str">
        <f aca="false">IF('[1]Tab 5'!CG43&lt;&gt;0,(ROUND('[1]Tab 5'!CG43,3)/1000),"                   -")</f>
        <v>                   -</v>
      </c>
      <c r="CY64" s="153" t="str">
        <f aca="false">IF('[1]Tab 5'!CH43&lt;&gt;0,(ROUND('[1]Tab 5'!CH43,3)/1000),"                   -")</f>
        <v>                   -</v>
      </c>
      <c r="CZ64" s="153" t="str">
        <f aca="false">IF('[1]Tab 5'!CI43&lt;&gt;0,(ROUND('[1]Tab 5'!CI43,3)/1000),"                   -")</f>
        <v>                   -</v>
      </c>
      <c r="DA64" s="269" t="s">
        <v>1213</v>
      </c>
      <c r="DB64" s="268" t="n">
        <v>34</v>
      </c>
      <c r="DC64" s="134" t="s">
        <v>175</v>
      </c>
      <c r="DD64" s="153" t="str">
        <f aca="false">IF('[1]Tab 5'!CJ43&lt;&gt;0,(ROUND('[1]Tab 5'!CJ43,3)/1000),"                   -")</f>
        <v>                   -</v>
      </c>
      <c r="DE64" s="153" t="n">
        <f aca="false">IF('[1]Tab 5'!CK43&lt;&gt;0,(ROUND('[1]Tab 5'!CK43,3)/1000),"                   -")</f>
        <v>946.731</v>
      </c>
      <c r="DF64" s="153" t="n">
        <f aca="false">IF('[1]Tab 5'!CL43&lt;&gt;0,(ROUND('[1]Tab 5'!CL43,3)/1000),"                   -")</f>
        <v>42</v>
      </c>
      <c r="DG64" s="153" t="n">
        <f aca="false">IF('[1]Tab 5'!CM43&lt;&gt;0,(ROUND('[1]Tab 5'!CM43,3)/1000),"                   -")</f>
        <v>904.731</v>
      </c>
      <c r="DH64" s="153" t="n">
        <f aca="false">IF('[1]Tab 5'!CN43&lt;&gt;0,(ROUND('[1]Tab 5'!CN43,3)/1000),"                   -")</f>
        <v>6232.122</v>
      </c>
      <c r="DI64" s="153" t="n">
        <f aca="false">IF('[1]Tab 5'!CO43&lt;&gt;0,(ROUND('[1]Tab 5'!CO43,3)/1000),"                   -")</f>
        <v>97.833</v>
      </c>
      <c r="DJ64" s="153" t="n">
        <f aca="false">IF('[1]Tab 5'!CP43&lt;&gt;0,(ROUND('[1]Tab 5'!CP43,3)/1000),"                   -")</f>
        <v>14.827</v>
      </c>
      <c r="DK64" s="153" t="n">
        <f aca="false">IF('[1]Tab 5'!CQ43&lt;&gt;0,(ROUND('[1]Tab 5'!CQ43,3)/1000),"                   -")</f>
        <v>6119.462</v>
      </c>
      <c r="DL64" s="153" t="n">
        <f aca="false">IF('[1]Tab 5'!CR43&lt;&gt;0,(ROUND('[1]Tab 5'!CR43,3)/1000),"                   -")</f>
        <v>2428.307</v>
      </c>
      <c r="DM64" s="153" t="n">
        <f aca="false">IF('[1]Tab 5'!CS43&lt;&gt;0,(ROUND('[1]Tab 5'!CS43,3)/1000),"                   -")</f>
        <v>3691.155</v>
      </c>
      <c r="DN64" s="270" t="n">
        <f aca="false">IF('[1]Tab 5'!CT43&lt;&gt;0,(ROUND('[1]Tab 5'!CT43,3)/1000),"                   -")</f>
        <v>-9569.83</v>
      </c>
      <c r="DO64" s="269" t="s">
        <v>1213</v>
      </c>
    </row>
    <row r="65" customFormat="false" ht="11.25" hidden="false" customHeight="true" outlineLevel="0" collapsed="false">
      <c r="A65" s="268" t="n">
        <v>350</v>
      </c>
      <c r="B65" s="134" t="s">
        <v>176</v>
      </c>
      <c r="C65" s="153" t="n">
        <f aca="false">IF('[1]Tab 5'!D44&lt;&gt;0,(ROUND('[1]Tab 5'!D44,3)/1000),"                   -")</f>
        <v>8849.515</v>
      </c>
      <c r="D65" s="153" t="n">
        <f aca="false">IF('[1]Tab 5'!E44&lt;&gt;0,(ROUND('[1]Tab 5'!E44,3)/1000),"                   -")</f>
        <v>8602.586</v>
      </c>
      <c r="E65" s="153" t="n">
        <f aca="false">IF('[1]Tab 5'!F44&lt;&gt;0,(ROUND('[1]Tab 5'!F44,3)/1000),"                   -")</f>
        <v>229.962</v>
      </c>
      <c r="F65" s="153" t="str">
        <f aca="false">IF('[1]Tab 5'!G44&lt;&gt;0,(ROUND('[1]Tab 5'!G44,3)/1000),"                   -")</f>
        <v>                   -</v>
      </c>
      <c r="G65" s="153" t="n">
        <f aca="false">IF('[1]Tab 5'!H44&lt;&gt;0,(ROUND('[1]Tab 5'!H44,3)/1000),"                   -")</f>
        <v>16.967</v>
      </c>
      <c r="H65" s="153" t="n">
        <f aca="false">IF('[1]Tab 5'!I44&lt;&gt;0,(ROUND('[1]Tab 5'!I44,3)/1000),"                   -")</f>
        <v>96.619</v>
      </c>
      <c r="I65" s="153" t="n">
        <f aca="false">IF('[1]Tab 5'!J44&lt;&gt;0,(ROUND('[1]Tab 5'!J44,3)/1000),"                   -")</f>
        <v>125.724</v>
      </c>
      <c r="J65" s="153" t="n">
        <f aca="false">IF('[1]Tab 5'!K44&lt;&gt;0,(ROUND('[1]Tab 5'!K44,3)/1000),"                   -")</f>
        <v>408.191</v>
      </c>
      <c r="K65" s="153" t="n">
        <f aca="false">IF('[1]Tab 5'!L44&lt;&gt;0,(ROUND('[1]Tab 5'!L44,3)/1000),"                   -")</f>
        <v>492.018</v>
      </c>
      <c r="L65" s="153" t="str">
        <f aca="false">IF('[1]Tab 5'!M44&lt;&gt;0,(ROUND('[1]Tab 5'!M44,3)/1000),"                   -")</f>
        <v>                   -</v>
      </c>
      <c r="M65" s="153" t="n">
        <f aca="false">IF('[1]Tab 5'!N44&lt;&gt;0,(ROUND('[1]Tab 5'!N44,3)/1000),"                   -")</f>
        <v>742.629</v>
      </c>
      <c r="N65" s="153" t="n">
        <f aca="false">IF('[1]Tab 5'!O44&lt;&gt;0,(ROUND('[1]Tab 5'!O44,3)/1000),"                   -")</f>
        <v>742.979</v>
      </c>
      <c r="O65" s="269" t="s">
        <v>1214</v>
      </c>
      <c r="P65" s="268" t="n">
        <v>350</v>
      </c>
      <c r="Q65" s="134" t="s">
        <v>176</v>
      </c>
      <c r="R65" s="153" t="n">
        <f aca="false">IF('[1]Tab 5'!P44&lt;&gt;0,(ROUND('[1]Tab 5'!P44,3)/1000),"                   -")</f>
        <v>3.87</v>
      </c>
      <c r="S65" s="153" t="n">
        <f aca="false">IF('[1]Tab 5'!Q44&lt;&gt;0,(ROUND('[1]Tab 5'!Q44,3)/1000),"                   -")</f>
        <v>347.041</v>
      </c>
      <c r="T65" s="153" t="n">
        <f aca="false">IF('[1]Tab 5'!R44&lt;&gt;0,(ROUND('[1]Tab 5'!R44,3)/1000),"                   -")</f>
        <v>41.401</v>
      </c>
      <c r="U65" s="153" t="n">
        <f aca="false">IF('[1]Tab 5'!S44&lt;&gt;0,(ROUND('[1]Tab 5'!S44,3)/1000),"                   -")</f>
        <v>20.463</v>
      </c>
      <c r="V65" s="153" t="str">
        <f aca="false">IF('[1]Tab 5'!T44&lt;&gt;0,(ROUND('[1]Tab 5'!T44,3)/1000),"                   -")</f>
        <v>                   -</v>
      </c>
      <c r="W65" s="153" t="n">
        <f aca="false">IF('[1]Tab 5'!U44&lt;&gt;0,(ROUND('[1]Tab 5'!U44,3)/1000),"                   -")</f>
        <v>1.736</v>
      </c>
      <c r="X65" s="153" t="n">
        <f aca="false">IF('[1]Tab 5'!V44&lt;&gt;0,(ROUND('[1]Tab 5'!V44,3)/1000),"                   -")</f>
        <v>1516.12</v>
      </c>
      <c r="Y65" s="153" t="str">
        <f aca="false">IF('[1]Tab 5'!W44&lt;&gt;0,(ROUND('[1]Tab 5'!W44,3)/1000),"                   -")</f>
        <v>                   -</v>
      </c>
      <c r="Z65" s="153" t="str">
        <f aca="false">IF('[1]Tab 5'!X44&lt;&gt;0,(ROUND('[1]Tab 5'!X44,3)/1000),"                   -")</f>
        <v>                   -</v>
      </c>
      <c r="AA65" s="153" t="str">
        <f aca="false">IF('[1]Tab 5'!Y44&lt;&gt;0,(ROUND('[1]Tab 5'!Y44,3)/1000),"                   -")</f>
        <v>                   -</v>
      </c>
      <c r="AB65" s="153" t="n">
        <f aca="false">IF('[1]Tab 5'!Z44&lt;&gt;0,(ROUND('[1]Tab 5'!Z44,3)/1000),"                   -")</f>
        <v>13388.306</v>
      </c>
      <c r="AC65" s="153" t="n">
        <f aca="false">IF('[1]Tab 5'!AA44&lt;&gt;0,(ROUND('[1]Tab 5'!AA44,3)/1000),"                   -")</f>
        <v>29.044</v>
      </c>
      <c r="AD65" s="269" t="s">
        <v>1214</v>
      </c>
      <c r="AE65" s="268" t="n">
        <v>350</v>
      </c>
      <c r="AF65" s="134" t="s">
        <v>176</v>
      </c>
      <c r="AG65" s="153" t="n">
        <f aca="false">IF('[1]Tab 5'!AB44&lt;&gt;0,(ROUND('[1]Tab 5'!AB44,3)/1000),"                   -")</f>
        <v>13359.262</v>
      </c>
      <c r="AH65" s="153" t="str">
        <f aca="false">IF('[1]Tab 5'!AC44&lt;&gt;0,(ROUND('[1]Tab 5'!AC44,3)/1000),"                   -")</f>
        <v>                   -</v>
      </c>
      <c r="AI65" s="153" t="str">
        <f aca="false">IF('[1]Tab 5'!AD44&lt;&gt;0,(ROUND('[1]Tab 5'!AD44,3)/1000),"                   -")</f>
        <v>                   -</v>
      </c>
      <c r="AJ65" s="153" t="n">
        <f aca="false">IF('[1]Tab 5'!AE44&lt;&gt;0,(ROUND('[1]Tab 5'!AE44,3)/1000),"                   -")</f>
        <v>108.398</v>
      </c>
      <c r="AK65" s="153" t="n">
        <f aca="false">IF('[1]Tab 5'!AF44&lt;&gt;0,(ROUND('[1]Tab 5'!AF44,3)/1000),"                   -")</f>
        <v>45.644</v>
      </c>
      <c r="AL65" s="153" t="n">
        <f aca="false">IF('[1]Tab 5'!AG44&lt;&gt;0,(ROUND('[1]Tab 5'!AG44,3)/1000),"                   -")</f>
        <v>2.126</v>
      </c>
      <c r="AM65" s="153" t="str">
        <f aca="false">IF('[1]Tab 5'!AH44&lt;&gt;0,(ROUND('[1]Tab 5'!AH44,3)/1000),"                   -")</f>
        <v>                   -</v>
      </c>
      <c r="AN65" s="153" t="str">
        <f aca="false">IF('[1]Tab 5'!AI44&lt;&gt;0,(ROUND('[1]Tab 5'!AI44,3)/1000),"                   -")</f>
        <v>                   -</v>
      </c>
      <c r="AO65" s="153" t="str">
        <f aca="false">IF('[1]Tab 5'!AJ44&lt;&gt;0,(ROUND('[1]Tab 5'!AJ44,3)/1000),"                   -")</f>
        <v>                   -</v>
      </c>
      <c r="AP65" s="153" t="str">
        <f aca="false">IF('[1]Tab 5'!AK44&lt;&gt;0,(ROUND('[1]Tab 5'!AK44,3)/1000),"                   -")</f>
        <v>                   -</v>
      </c>
      <c r="AQ65" s="153" t="n">
        <f aca="false">IF('[1]Tab 5'!AL44&lt;&gt;0,(ROUND('[1]Tab 5'!AL44,3)/1000),"                   -")</f>
        <v>156.168</v>
      </c>
      <c r="AR65" s="153" t="str">
        <f aca="false">IF('[1]Tab 5'!AM44&lt;&gt;0,(ROUND('[1]Tab 5'!AM44,3)/1000),"                   -")</f>
        <v>                   -</v>
      </c>
      <c r="AS65" s="269" t="s">
        <v>1214</v>
      </c>
      <c r="AT65" s="268" t="n">
        <v>350</v>
      </c>
      <c r="AU65" s="134" t="s">
        <v>176</v>
      </c>
      <c r="AV65" s="153" t="n">
        <f aca="false">IF('[1]Tab 5'!AN44&lt;&gt;0,(ROUND('[1]Tab 5'!AN44,3)/1000),"                   -")</f>
        <v>156.168</v>
      </c>
      <c r="AW65" s="153" t="n">
        <f aca="false">IF('[1]Tab 5'!AO44&lt;&gt;0,(ROUND('[1]Tab 5'!AO44,3)/1000),"                   -")</f>
        <v>13544.474</v>
      </c>
      <c r="AX65" s="153" t="n">
        <f aca="false">IF('[1]Tab 5'!AP44&lt;&gt;0,(ROUND('[1]Tab 5'!AP44,3)/1000),"                   -")</f>
        <v>29.044</v>
      </c>
      <c r="AY65" s="153" t="n">
        <f aca="false">IF('[1]Tab 5'!AQ44&lt;&gt;0,(ROUND('[1]Tab 5'!AQ44,3)/1000),"                   -")</f>
        <v>394.908</v>
      </c>
      <c r="AZ65" s="153" t="n">
        <f aca="false">IF('[1]Tab 5'!AR44&lt;&gt;0,(ROUND('[1]Tab 5'!AR44,3)/1000),"                   -")</f>
        <v>13120.522</v>
      </c>
      <c r="BA65" s="153" t="n">
        <f aca="false">IF('[1]Tab 5'!AS44&lt;&gt;0,(ROUND('[1]Tab 5'!AS44,3)/1000),"                   -")</f>
        <v>3579.171</v>
      </c>
      <c r="BB65" s="153" t="n">
        <f aca="false">IF('[1]Tab 5'!AT44&lt;&gt;0,(ROUND('[1]Tab 5'!AT44,3)/1000),"                   -")</f>
        <v>9541.351</v>
      </c>
      <c r="BC65" s="153" t="n">
        <f aca="false">IF('[1]Tab 5'!AU44&lt;&gt;0,(ROUND('[1]Tab 5'!AU44,3)/1000),"                   -")</f>
        <v>4196.364</v>
      </c>
      <c r="BD65" s="153" t="n">
        <f aca="false">IF('[1]Tab 5'!AV44&lt;&gt;0,(ROUND('[1]Tab 5'!AV44,3)/1000),"                   -")</f>
        <v>0.407</v>
      </c>
      <c r="BE65" s="153" t="n">
        <f aca="false">IF('[1]Tab 5'!AW44&lt;&gt;0,(ROUND('[1]Tab 5'!AW44,3)/1000),"                   -")</f>
        <v>64.885</v>
      </c>
      <c r="BF65" s="153" t="n">
        <f aca="false">IF('[1]Tab 5'!AX44&lt;&gt;0,(ROUND('[1]Tab 5'!AX44,3)/1000),"                   -")</f>
        <v>48.457</v>
      </c>
      <c r="BG65" s="153" t="str">
        <f aca="false">IF('[1]Tab 5'!AY44&lt;&gt;0,(ROUND('[1]Tab 5'!AY44,3)/1000),"                   -")</f>
        <v>                   -</v>
      </c>
      <c r="BH65" s="269" t="s">
        <v>1214</v>
      </c>
      <c r="BI65" s="268" t="n">
        <v>350</v>
      </c>
      <c r="BJ65" s="134" t="s">
        <v>176</v>
      </c>
      <c r="BK65" s="153" t="n">
        <f aca="false">IF('[1]Tab 5'!AZ44&lt;&gt;0,(ROUND('[1]Tab 5'!AZ44,3)/1000),"                   -")</f>
        <v>89.399</v>
      </c>
      <c r="BL65" s="153" t="n">
        <f aca="false">IF('[1]Tab 5'!BA44&lt;&gt;0,(ROUND('[1]Tab 5'!BA44,3)/1000),"                   -")</f>
        <v>22.013</v>
      </c>
      <c r="BM65" s="153" t="n">
        <f aca="false">IF('[1]Tab 5'!BB44&lt;&gt;0,(ROUND('[1]Tab 5'!BB44,3)/1000),"                   -")</f>
        <v>0.624</v>
      </c>
      <c r="BN65" s="153" t="n">
        <f aca="false">IF('[1]Tab 5'!BC44&lt;&gt;0,(ROUND('[1]Tab 5'!BC44,3)/1000),"                   -")</f>
        <v>1.152</v>
      </c>
      <c r="BO65" s="153" t="str">
        <f aca="false">IF('[1]Tab 5'!BD44&lt;&gt;0,(ROUND('[1]Tab 5'!BD44,3)/1000),"                   -")</f>
        <v>                   -</v>
      </c>
      <c r="BP65" s="153" t="str">
        <f aca="false">IF('[1]Tab 5'!BE44&lt;&gt;0,(ROUND('[1]Tab 5'!BE44,3)/1000),"                   -")</f>
        <v>                   -</v>
      </c>
      <c r="BQ65" s="153" t="n">
        <f aca="false">IF('[1]Tab 5'!BF44&lt;&gt;0,(ROUND('[1]Tab 5'!BF44,3)/1000),"                   -")</f>
        <v>3380.162</v>
      </c>
      <c r="BR65" s="153" t="n">
        <f aca="false">IF('[1]Tab 5'!BG44&lt;&gt;0,(ROUND('[1]Tab 5'!BG44,3)/1000),"                   -")</f>
        <v>7.031</v>
      </c>
      <c r="BS65" s="153" t="n">
        <f aca="false">IF('[1]Tab 5'!BH44&lt;&gt;0,(ROUND('[1]Tab 5'!BH44,3)/1000),"                   -")</f>
        <v>103.18</v>
      </c>
      <c r="BT65" s="153" t="n">
        <f aca="false">IF('[1]Tab 5'!BI44&lt;&gt;0,(ROUND('[1]Tab 5'!BI44,3)/1000),"                   -")</f>
        <v>300.922</v>
      </c>
      <c r="BU65" s="153" t="str">
        <f aca="false">IF('[1]Tab 5'!BJ44&lt;&gt;0,(ROUND('[1]Tab 5'!BJ44,3)/1000),"                   -")</f>
        <v>                   -</v>
      </c>
      <c r="BV65" s="153" t="str">
        <f aca="false">IF('[1]Tab 5'!BK44&lt;&gt;0,(ROUND('[1]Tab 5'!BK44,3)/1000),"                   -")</f>
        <v>                   -</v>
      </c>
      <c r="BW65" s="269" t="s">
        <v>1214</v>
      </c>
      <c r="BX65" s="268" t="n">
        <v>350</v>
      </c>
      <c r="BY65" s="134" t="s">
        <v>176</v>
      </c>
      <c r="BZ65" s="153" t="str">
        <f aca="false">IF('[1]Tab 5'!BL44&lt;&gt;0,(ROUND('[1]Tab 5'!BL44,3)/1000),"                   -")</f>
        <v>                   -</v>
      </c>
      <c r="CA65" s="153" t="str">
        <f aca="false">IF('[1]Tab 5'!BM44&lt;&gt;0,(ROUND('[1]Tab 5'!BM44,3)/1000),"                   -")</f>
        <v>                   -</v>
      </c>
      <c r="CB65" s="153" t="str">
        <f aca="false">IF('[1]Tab 5'!BN44&lt;&gt;0,(ROUND('[1]Tab 5'!BN44,3)/1000),"                   -")</f>
        <v>                   -</v>
      </c>
      <c r="CC65" s="153" t="str">
        <f aca="false">IF('[1]Tab 5'!BO44&lt;&gt;0,(ROUND('[1]Tab 5'!BO44,3)/1000),"                   -")</f>
        <v>                   -</v>
      </c>
      <c r="CD65" s="153" t="str">
        <f aca="false">IF('[1]Tab 5'!BP44&lt;&gt;0,(ROUND('[1]Tab 5'!BP44,3)/1000),"                   -")</f>
        <v>                   -</v>
      </c>
      <c r="CE65" s="153" t="str">
        <f aca="false">IF('[1]Tab 5'!BQ44&lt;&gt;0,(ROUND('[1]Tab 5'!BQ44,3)/1000),"                   -")</f>
        <v>                   -</v>
      </c>
      <c r="CF65" s="153" t="str">
        <f aca="false">IF('[1]Tab 5'!BR44&lt;&gt;0,(ROUND('[1]Tab 5'!BR44,3)/1000),"                   -")</f>
        <v>                   -</v>
      </c>
      <c r="CG65" s="153" t="str">
        <f aca="false">IF('[1]Tab 5'!BS44&lt;&gt;0,(ROUND('[1]Tab 5'!BS44,3)/1000),"                   -")</f>
        <v>                   -</v>
      </c>
      <c r="CH65" s="153" t="str">
        <f aca="false">IF('[1]Tab 5'!BT44&lt;&gt;0,(ROUND('[1]Tab 5'!BT44,3)/1000),"                   -")</f>
        <v>                   -</v>
      </c>
      <c r="CI65" s="153" t="n">
        <f aca="false">IF('[1]Tab 5'!BU44&lt;&gt;0,(ROUND('[1]Tab 5'!BU44,3)/1000),"                   -")</f>
        <v>8214.596</v>
      </c>
      <c r="CJ65" s="153" t="n">
        <f aca="false">IF('[1]Tab 5'!BV44&lt;&gt;0,(ROUND('[1]Tab 5'!BV44,3)/1000),"                   -")</f>
        <v>29.044</v>
      </c>
      <c r="CK65" s="153" t="n">
        <f aca="false">IF('[1]Tab 5'!BW44&lt;&gt;0,(ROUND('[1]Tab 5'!BW44,3)/1000),"                   -")</f>
        <v>8185.552</v>
      </c>
      <c r="CL65" s="269" t="s">
        <v>1214</v>
      </c>
      <c r="CM65" s="268" t="n">
        <v>350</v>
      </c>
      <c r="CN65" s="134" t="s">
        <v>176</v>
      </c>
      <c r="CO65" s="153" t="str">
        <f aca="false">IF('[1]Tab 5'!BX44&lt;&gt;0,(ROUND('[1]Tab 5'!BX44,3)/1000),"                   -")</f>
        <v>                   -</v>
      </c>
      <c r="CP65" s="153" t="str">
        <f aca="false">IF('[1]Tab 5'!BY44&lt;&gt;0,(ROUND('[1]Tab 5'!BY44,3)/1000),"                   -")</f>
        <v>                   -</v>
      </c>
      <c r="CQ65" s="153" t="str">
        <f aca="false">IF('[1]Tab 5'!BZ44&lt;&gt;0,(ROUND('[1]Tab 5'!BZ44,3)/1000),"                   -")</f>
        <v>                   -</v>
      </c>
      <c r="CR65" s="153" t="str">
        <f aca="false">IF('[1]Tab 5'!CA44&lt;&gt;0,(ROUND('[1]Tab 5'!CA44,3)/1000),"                   -")</f>
        <v>                   -</v>
      </c>
      <c r="CS65" s="153" t="n">
        <f aca="false">IF('[1]Tab 5'!CB44&lt;&gt;0,(ROUND('[1]Tab 5'!CB44,3)/1000),"                   -")</f>
        <v>1.1</v>
      </c>
      <c r="CT65" s="153" t="n">
        <f aca="false">IF('[1]Tab 5'!CC44&lt;&gt;0,(ROUND('[1]Tab 5'!CC44,3)/1000),"                   -")</f>
        <v>5.806</v>
      </c>
      <c r="CU65" s="153" t="str">
        <f aca="false">IF('[1]Tab 5'!CD44&lt;&gt;0,(ROUND('[1]Tab 5'!CD44,3)/1000),"                   -")</f>
        <v>                   -</v>
      </c>
      <c r="CV65" s="153" t="str">
        <f aca="false">IF('[1]Tab 5'!CE44&lt;&gt;0,(ROUND('[1]Tab 5'!CE44,3)/1000),"                   -")</f>
        <v>                   -</v>
      </c>
      <c r="CW65" s="153" t="n">
        <f aca="false">IF('[1]Tab 5'!CF44&lt;&gt;0,(ROUND('[1]Tab 5'!CF44,3)/1000),"                   -")</f>
        <v>5.928</v>
      </c>
      <c r="CX65" s="153" t="str">
        <f aca="false">IF('[1]Tab 5'!CG44&lt;&gt;0,(ROUND('[1]Tab 5'!CG44,3)/1000),"                   -")</f>
        <v>                   -</v>
      </c>
      <c r="CY65" s="153" t="str">
        <f aca="false">IF('[1]Tab 5'!CH44&lt;&gt;0,(ROUND('[1]Tab 5'!CH44,3)/1000),"                   -")</f>
        <v>                   -</v>
      </c>
      <c r="CZ65" s="153" t="str">
        <f aca="false">IF('[1]Tab 5'!CI44&lt;&gt;0,(ROUND('[1]Tab 5'!CI44,3)/1000),"                   -")</f>
        <v>                   -</v>
      </c>
      <c r="DA65" s="269" t="s">
        <v>1214</v>
      </c>
      <c r="DB65" s="268" t="n">
        <v>350</v>
      </c>
      <c r="DC65" s="134" t="s">
        <v>176</v>
      </c>
      <c r="DD65" s="153" t="str">
        <f aca="false">IF('[1]Tab 5'!CJ44&lt;&gt;0,(ROUND('[1]Tab 5'!CJ44,3)/1000),"                   -")</f>
        <v>                   -</v>
      </c>
      <c r="DE65" s="153" t="n">
        <f aca="false">IF('[1]Tab 5'!CK44&lt;&gt;0,(ROUND('[1]Tab 5'!CK44,3)/1000),"                   -")</f>
        <v>12.834</v>
      </c>
      <c r="DF65" s="153" t="str">
        <f aca="false">IF('[1]Tab 5'!CL44&lt;&gt;0,(ROUND('[1]Tab 5'!CL44,3)/1000),"                   -")</f>
        <v>                   -</v>
      </c>
      <c r="DG65" s="153" t="n">
        <f aca="false">IF('[1]Tab 5'!CM44&lt;&gt;0,(ROUND('[1]Tab 5'!CM44,3)/1000),"                   -")</f>
        <v>12.834</v>
      </c>
      <c r="DH65" s="153" t="n">
        <f aca="false">IF('[1]Tab 5'!CN44&lt;&gt;0,(ROUND('[1]Tab 5'!CN44,3)/1000),"                   -")</f>
        <v>8227.43</v>
      </c>
      <c r="DI65" s="153" t="n">
        <f aca="false">IF('[1]Tab 5'!CO44&lt;&gt;0,(ROUND('[1]Tab 5'!CO44,3)/1000),"                   -")</f>
        <v>29.044</v>
      </c>
      <c r="DJ65" s="153" t="n">
        <f aca="false">IF('[1]Tab 5'!CP44&lt;&gt;0,(ROUND('[1]Tab 5'!CP44,3)/1000),"                   -")</f>
        <v>0.801</v>
      </c>
      <c r="DK65" s="153" t="n">
        <f aca="false">IF('[1]Tab 5'!CQ44&lt;&gt;0,(ROUND('[1]Tab 5'!CQ44,3)/1000),"                   -")</f>
        <v>8197.585</v>
      </c>
      <c r="DL65" s="153" t="n">
        <f aca="false">IF('[1]Tab 5'!CR44&lt;&gt;0,(ROUND('[1]Tab 5'!CR44,3)/1000),"                   -")</f>
        <v>3579.171</v>
      </c>
      <c r="DM65" s="153" t="n">
        <f aca="false">IF('[1]Tab 5'!CS44&lt;&gt;0,(ROUND('[1]Tab 5'!CS44,3)/1000),"                   -")</f>
        <v>4618.414</v>
      </c>
      <c r="DN65" s="270" t="n">
        <f aca="false">IF('[1]Tab 5'!CT44&lt;&gt;0,(ROUND('[1]Tab 5'!CT44,3)/1000),"                   -")</f>
        <v>-5317.044</v>
      </c>
      <c r="DO65" s="269" t="s">
        <v>1214</v>
      </c>
    </row>
    <row r="66" customFormat="false" ht="11.25" hidden="false" customHeight="true" outlineLevel="0" collapsed="false">
      <c r="A66" s="268" t="n">
        <v>352</v>
      </c>
      <c r="B66" s="134" t="s">
        <v>177</v>
      </c>
      <c r="C66" s="153" t="n">
        <f aca="false">IF('[1]Tab 5'!D45&lt;&gt;0,(ROUND('[1]Tab 5'!D45,3)/1000),"                   -")</f>
        <v>13830.994</v>
      </c>
      <c r="D66" s="153" t="n">
        <f aca="false">IF('[1]Tab 5'!E45&lt;&gt;0,(ROUND('[1]Tab 5'!E45,3)/1000),"                   -")</f>
        <v>13427.004</v>
      </c>
      <c r="E66" s="153" t="n">
        <f aca="false">IF('[1]Tab 5'!F45&lt;&gt;0,(ROUND('[1]Tab 5'!F45,3)/1000),"                   -")</f>
        <v>358.575</v>
      </c>
      <c r="F66" s="153" t="n">
        <f aca="false">IF('[1]Tab 5'!G45&lt;&gt;0,(ROUND('[1]Tab 5'!G45,3)/1000),"                   -")</f>
        <v>14.959</v>
      </c>
      <c r="G66" s="153" t="n">
        <f aca="false">IF('[1]Tab 5'!H45&lt;&gt;0,(ROUND('[1]Tab 5'!H45,3)/1000),"                   -")</f>
        <v>30.456</v>
      </c>
      <c r="H66" s="153" t="n">
        <f aca="false">IF('[1]Tab 5'!I45&lt;&gt;0,(ROUND('[1]Tab 5'!I45,3)/1000),"                   -")</f>
        <v>311.11</v>
      </c>
      <c r="I66" s="153" t="n">
        <f aca="false">IF('[1]Tab 5'!J45&lt;&gt;0,(ROUND('[1]Tab 5'!J45,3)/1000),"                   -")</f>
        <v>228.413</v>
      </c>
      <c r="J66" s="153" t="n">
        <f aca="false">IF('[1]Tab 5'!K45&lt;&gt;0,(ROUND('[1]Tab 5'!K45,3)/1000),"                   -")</f>
        <v>315.388</v>
      </c>
      <c r="K66" s="153" t="n">
        <f aca="false">IF('[1]Tab 5'!L45&lt;&gt;0,(ROUND('[1]Tab 5'!L45,3)/1000),"                   -")</f>
        <v>947.573</v>
      </c>
      <c r="L66" s="153" t="n">
        <f aca="false">IF('[1]Tab 5'!M45&lt;&gt;0,(ROUND('[1]Tab 5'!M45,3)/1000),"                   -")</f>
        <v>16.21</v>
      </c>
      <c r="M66" s="153" t="n">
        <f aca="false">IF('[1]Tab 5'!N45&lt;&gt;0,(ROUND('[1]Tab 5'!N45,3)/1000),"                   -")</f>
        <v>1325.122</v>
      </c>
      <c r="N66" s="153" t="n">
        <f aca="false">IF('[1]Tab 5'!O45&lt;&gt;0,(ROUND('[1]Tab 5'!O45,3)/1000),"                   -")</f>
        <v>372.758</v>
      </c>
      <c r="O66" s="269" t="s">
        <v>1215</v>
      </c>
      <c r="P66" s="268" t="n">
        <v>352</v>
      </c>
      <c r="Q66" s="134" t="s">
        <v>177</v>
      </c>
      <c r="R66" s="153" t="n">
        <f aca="false">IF('[1]Tab 5'!P45&lt;&gt;0,(ROUND('[1]Tab 5'!P45,3)/1000),"                   -")</f>
        <v>63.019</v>
      </c>
      <c r="S66" s="153" t="n">
        <f aca="false">IF('[1]Tab 5'!Q45&lt;&gt;0,(ROUND('[1]Tab 5'!Q45,3)/1000),"                   -")</f>
        <v>624.428</v>
      </c>
      <c r="T66" s="153" t="n">
        <f aca="false">IF('[1]Tab 5'!R45&lt;&gt;0,(ROUND('[1]Tab 5'!R45,3)/1000),"                   -")</f>
        <v>27.027</v>
      </c>
      <c r="U66" s="153" t="n">
        <f aca="false">IF('[1]Tab 5'!S45&lt;&gt;0,(ROUND('[1]Tab 5'!S45,3)/1000),"                   -")</f>
        <v>25.86</v>
      </c>
      <c r="V66" s="153" t="str">
        <f aca="false">IF('[1]Tab 5'!T45&lt;&gt;0,(ROUND('[1]Tab 5'!T45,3)/1000),"                   -")</f>
        <v>                   -</v>
      </c>
      <c r="W66" s="153" t="n">
        <f aca="false">IF('[1]Tab 5'!U45&lt;&gt;0,(ROUND('[1]Tab 5'!U45,3)/1000),"                   -")</f>
        <v>139.47</v>
      </c>
      <c r="X66" s="153" t="n">
        <f aca="false">IF('[1]Tab 5'!V45&lt;&gt;0,(ROUND('[1]Tab 5'!V45,3)/1000),"                   -")</f>
        <v>1974.745</v>
      </c>
      <c r="Y66" s="153" t="str">
        <f aca="false">IF('[1]Tab 5'!W45&lt;&gt;0,(ROUND('[1]Tab 5'!W45,3)/1000),"                   -")</f>
        <v>                   -</v>
      </c>
      <c r="Z66" s="153" t="str">
        <f aca="false">IF('[1]Tab 5'!X45&lt;&gt;0,(ROUND('[1]Tab 5'!X45,3)/1000),"                   -")</f>
        <v>                   -</v>
      </c>
      <c r="AA66" s="153" t="n">
        <f aca="false">IF('[1]Tab 5'!Y45&lt;&gt;0,(ROUND('[1]Tab 5'!Y45,3)/1000),"                   -")</f>
        <v>0.099</v>
      </c>
      <c r="AB66" s="153" t="n">
        <f aca="false">IF('[1]Tab 5'!Z45&lt;&gt;0,(ROUND('[1]Tab 5'!Z45,3)/1000),"                   -")</f>
        <v>20202.216</v>
      </c>
      <c r="AC66" s="153" t="n">
        <f aca="false">IF('[1]Tab 5'!AA45&lt;&gt;0,(ROUND('[1]Tab 5'!AA45,3)/1000),"                   -")</f>
        <v>204.226</v>
      </c>
      <c r="AD66" s="269" t="s">
        <v>1215</v>
      </c>
      <c r="AE66" s="268" t="n">
        <v>352</v>
      </c>
      <c r="AF66" s="134" t="s">
        <v>177</v>
      </c>
      <c r="AG66" s="153" t="n">
        <f aca="false">IF('[1]Tab 5'!AB45&lt;&gt;0,(ROUND('[1]Tab 5'!AB45,3)/1000),"                   -")</f>
        <v>19997.99</v>
      </c>
      <c r="AH66" s="153" t="str">
        <f aca="false">IF('[1]Tab 5'!AC45&lt;&gt;0,(ROUND('[1]Tab 5'!AC45,3)/1000),"                   -")</f>
        <v>                   -</v>
      </c>
      <c r="AI66" s="153" t="str">
        <f aca="false">IF('[1]Tab 5'!AD45&lt;&gt;0,(ROUND('[1]Tab 5'!AD45,3)/1000),"                   -")</f>
        <v>                   -</v>
      </c>
      <c r="AJ66" s="153" t="n">
        <f aca="false">IF('[1]Tab 5'!AE45&lt;&gt;0,(ROUND('[1]Tab 5'!AE45,3)/1000),"                   -")</f>
        <v>128.979</v>
      </c>
      <c r="AK66" s="153" t="n">
        <f aca="false">IF('[1]Tab 5'!AF45&lt;&gt;0,(ROUND('[1]Tab 5'!AF45,3)/1000),"                   -")</f>
        <v>40.604</v>
      </c>
      <c r="AL66" s="153" t="str">
        <f aca="false">IF('[1]Tab 5'!AG45&lt;&gt;0,(ROUND('[1]Tab 5'!AG45,3)/1000),"                   -")</f>
        <v>                   -</v>
      </c>
      <c r="AM66" s="153" t="str">
        <f aca="false">IF('[1]Tab 5'!AH45&lt;&gt;0,(ROUND('[1]Tab 5'!AH45,3)/1000),"                   -")</f>
        <v>                   -</v>
      </c>
      <c r="AN66" s="153" t="str">
        <f aca="false">IF('[1]Tab 5'!AI45&lt;&gt;0,(ROUND('[1]Tab 5'!AI45,3)/1000),"                   -")</f>
        <v>                   -</v>
      </c>
      <c r="AO66" s="153" t="str">
        <f aca="false">IF('[1]Tab 5'!AJ45&lt;&gt;0,(ROUND('[1]Tab 5'!AJ45,3)/1000),"                   -")</f>
        <v>                   -</v>
      </c>
      <c r="AP66" s="153" t="str">
        <f aca="false">IF('[1]Tab 5'!AK45&lt;&gt;0,(ROUND('[1]Tab 5'!AK45,3)/1000),"                   -")</f>
        <v>                   -</v>
      </c>
      <c r="AQ66" s="153" t="n">
        <f aca="false">IF('[1]Tab 5'!AL45&lt;&gt;0,(ROUND('[1]Tab 5'!AL45,3)/1000),"                   -")</f>
        <v>169.583</v>
      </c>
      <c r="AR66" s="153" t="n">
        <f aca="false">IF('[1]Tab 5'!AM45&lt;&gt;0,(ROUND('[1]Tab 5'!AM45,3)/1000),"                   -")</f>
        <v>9.5</v>
      </c>
      <c r="AS66" s="269" t="s">
        <v>1215</v>
      </c>
      <c r="AT66" s="268" t="n">
        <v>352</v>
      </c>
      <c r="AU66" s="134" t="s">
        <v>177</v>
      </c>
      <c r="AV66" s="153" t="n">
        <f aca="false">IF('[1]Tab 5'!AN45&lt;&gt;0,(ROUND('[1]Tab 5'!AN45,3)/1000),"                   -")</f>
        <v>160.083</v>
      </c>
      <c r="AW66" s="153" t="n">
        <f aca="false">IF('[1]Tab 5'!AO45&lt;&gt;0,(ROUND('[1]Tab 5'!AO45,3)/1000),"                   -")</f>
        <v>20371.799</v>
      </c>
      <c r="AX66" s="153" t="n">
        <f aca="false">IF('[1]Tab 5'!AP45&lt;&gt;0,(ROUND('[1]Tab 5'!AP45,3)/1000),"                   -")</f>
        <v>213.726</v>
      </c>
      <c r="AY66" s="153" t="n">
        <f aca="false">IF('[1]Tab 5'!AQ45&lt;&gt;0,(ROUND('[1]Tab 5'!AQ45,3)/1000),"                   -")</f>
        <v>671.21</v>
      </c>
      <c r="AZ66" s="153" t="n">
        <f aca="false">IF('[1]Tab 5'!AR45&lt;&gt;0,(ROUND('[1]Tab 5'!AR45,3)/1000),"                   -")</f>
        <v>19486.863</v>
      </c>
      <c r="BA66" s="153" t="n">
        <f aca="false">IF('[1]Tab 5'!AS45&lt;&gt;0,(ROUND('[1]Tab 5'!AS45,3)/1000),"                   -")</f>
        <v>1403.31</v>
      </c>
      <c r="BB66" s="153" t="n">
        <f aca="false">IF('[1]Tab 5'!AT45&lt;&gt;0,(ROUND('[1]Tab 5'!AT45,3)/1000),"                   -")</f>
        <v>18083.553</v>
      </c>
      <c r="BC66" s="153" t="n">
        <f aca="false">IF('[1]Tab 5'!AU45&lt;&gt;0,(ROUND('[1]Tab 5'!AU45,3)/1000),"                   -")</f>
        <v>620.874</v>
      </c>
      <c r="BD66" s="153" t="n">
        <f aca="false">IF('[1]Tab 5'!AV45&lt;&gt;0,(ROUND('[1]Tab 5'!AV45,3)/1000),"                   -")</f>
        <v>27.656</v>
      </c>
      <c r="BE66" s="153" t="n">
        <f aca="false">IF('[1]Tab 5'!AW45&lt;&gt;0,(ROUND('[1]Tab 5'!AW45,3)/1000),"                   -")</f>
        <v>83.447</v>
      </c>
      <c r="BF66" s="153" t="n">
        <f aca="false">IF('[1]Tab 5'!AX45&lt;&gt;0,(ROUND('[1]Tab 5'!AX45,3)/1000),"                   -")</f>
        <v>45.696</v>
      </c>
      <c r="BG66" s="153" t="str">
        <f aca="false">IF('[1]Tab 5'!AY45&lt;&gt;0,(ROUND('[1]Tab 5'!AY45,3)/1000),"                   -")</f>
        <v>                   -</v>
      </c>
      <c r="BH66" s="269" t="s">
        <v>1215</v>
      </c>
      <c r="BI66" s="268" t="n">
        <v>352</v>
      </c>
      <c r="BJ66" s="134" t="s">
        <v>177</v>
      </c>
      <c r="BK66" s="153" t="n">
        <f aca="false">IF('[1]Tab 5'!AZ45&lt;&gt;0,(ROUND('[1]Tab 5'!AZ45,3)/1000),"                   -")</f>
        <v>332.49</v>
      </c>
      <c r="BL66" s="153" t="n">
        <f aca="false">IF('[1]Tab 5'!BA45&lt;&gt;0,(ROUND('[1]Tab 5'!BA45,3)/1000),"                   -")</f>
        <v>46.836</v>
      </c>
      <c r="BM66" s="153" t="n">
        <f aca="false">IF('[1]Tab 5'!BB45&lt;&gt;0,(ROUND('[1]Tab 5'!BB45,3)/1000),"                   -")</f>
        <v>23.044</v>
      </c>
      <c r="BN66" s="153" t="n">
        <f aca="false">IF('[1]Tab 5'!BC45&lt;&gt;0,(ROUND('[1]Tab 5'!BC45,3)/1000),"                   -")</f>
        <v>24.816</v>
      </c>
      <c r="BO66" s="153" t="str">
        <f aca="false">IF('[1]Tab 5'!BD45&lt;&gt;0,(ROUND('[1]Tab 5'!BD45,3)/1000),"                   -")</f>
        <v>                   -</v>
      </c>
      <c r="BP66" s="153" t="str">
        <f aca="false">IF('[1]Tab 5'!BE45&lt;&gt;0,(ROUND('[1]Tab 5'!BE45,3)/1000),"                   -")</f>
        <v>                   -</v>
      </c>
      <c r="BQ66" s="153" t="n">
        <f aca="false">IF('[1]Tab 5'!BF45&lt;&gt;0,(ROUND('[1]Tab 5'!BF45,3)/1000),"                   -")</f>
        <v>943.132</v>
      </c>
      <c r="BR66" s="153" t="n">
        <f aca="false">IF('[1]Tab 5'!BG45&lt;&gt;0,(ROUND('[1]Tab 5'!BG45,3)/1000),"                   -")</f>
        <v>157.39</v>
      </c>
      <c r="BS66" s="153" t="n">
        <f aca="false">IF('[1]Tab 5'!BH45&lt;&gt;0,(ROUND('[1]Tab 5'!BH45,3)/1000),"                   -")</f>
        <v>43.603</v>
      </c>
      <c r="BT66" s="153" t="n">
        <f aca="false">IF('[1]Tab 5'!BI45&lt;&gt;0,(ROUND('[1]Tab 5'!BI45,3)/1000),"                   -")</f>
        <v>73.196</v>
      </c>
      <c r="BU66" s="153" t="str">
        <f aca="false">IF('[1]Tab 5'!BJ45&lt;&gt;0,(ROUND('[1]Tab 5'!BJ45,3)/1000),"                   -")</f>
        <v>                   -</v>
      </c>
      <c r="BV66" s="153" t="str">
        <f aca="false">IF('[1]Tab 5'!BK45&lt;&gt;0,(ROUND('[1]Tab 5'!BK45,3)/1000),"                   -")</f>
        <v>                   -</v>
      </c>
      <c r="BW66" s="269" t="s">
        <v>1215</v>
      </c>
      <c r="BX66" s="268" t="n">
        <v>352</v>
      </c>
      <c r="BY66" s="134" t="s">
        <v>177</v>
      </c>
      <c r="BZ66" s="153" t="n">
        <f aca="false">IF('[1]Tab 5'!BL45&lt;&gt;0,(ROUND('[1]Tab 5'!BL45,3)/1000),"                   -")</f>
        <v>0.304</v>
      </c>
      <c r="CA66" s="153" t="str">
        <f aca="false">IF('[1]Tab 5'!BM45&lt;&gt;0,(ROUND('[1]Tab 5'!BM45,3)/1000),"                   -")</f>
        <v>                   -</v>
      </c>
      <c r="CB66" s="153" t="str">
        <f aca="false">IF('[1]Tab 5'!BN45&lt;&gt;0,(ROUND('[1]Tab 5'!BN45,3)/1000),"                   -")</f>
        <v>                   -</v>
      </c>
      <c r="CC66" s="153" t="str">
        <f aca="false">IF('[1]Tab 5'!BO45&lt;&gt;0,(ROUND('[1]Tab 5'!BO45,3)/1000),"                   -")</f>
        <v>                   -</v>
      </c>
      <c r="CD66" s="153" t="str">
        <f aca="false">IF('[1]Tab 5'!BP45&lt;&gt;0,(ROUND('[1]Tab 5'!BP45,3)/1000),"                   -")</f>
        <v>                   -</v>
      </c>
      <c r="CE66" s="153" t="str">
        <f aca="false">IF('[1]Tab 5'!BQ45&lt;&gt;0,(ROUND('[1]Tab 5'!BQ45,3)/1000),"                   -")</f>
        <v>                   -</v>
      </c>
      <c r="CF66" s="153" t="str">
        <f aca="false">IF('[1]Tab 5'!BR45&lt;&gt;0,(ROUND('[1]Tab 5'!BR45,3)/1000),"                   -")</f>
        <v>                   -</v>
      </c>
      <c r="CG66" s="153" t="str">
        <f aca="false">IF('[1]Tab 5'!BS45&lt;&gt;0,(ROUND('[1]Tab 5'!BS45,3)/1000),"                   -")</f>
        <v>                   -</v>
      </c>
      <c r="CH66" s="153" t="n">
        <f aca="false">IF('[1]Tab 5'!BT45&lt;&gt;0,(ROUND('[1]Tab 5'!BT45,3)/1000),"                   -")</f>
        <v>149.035</v>
      </c>
      <c r="CI66" s="153" t="n">
        <f aca="false">IF('[1]Tab 5'!BU45&lt;&gt;0,(ROUND('[1]Tab 5'!BU45,3)/1000),"                   -")</f>
        <v>2571.519</v>
      </c>
      <c r="CJ66" s="153" t="n">
        <f aca="false">IF('[1]Tab 5'!BV45&lt;&gt;0,(ROUND('[1]Tab 5'!BV45,3)/1000),"                   -")</f>
        <v>204.226</v>
      </c>
      <c r="CK66" s="153" t="n">
        <f aca="false">IF('[1]Tab 5'!BW45&lt;&gt;0,(ROUND('[1]Tab 5'!BW45,3)/1000),"                   -")</f>
        <v>2367.293</v>
      </c>
      <c r="CL66" s="269" t="s">
        <v>1215</v>
      </c>
      <c r="CM66" s="268" t="n">
        <v>352</v>
      </c>
      <c r="CN66" s="134" t="s">
        <v>177</v>
      </c>
      <c r="CO66" s="153" t="str">
        <f aca="false">IF('[1]Tab 5'!BX45&lt;&gt;0,(ROUND('[1]Tab 5'!BX45,3)/1000),"                   -")</f>
        <v>                   -</v>
      </c>
      <c r="CP66" s="153" t="str">
        <f aca="false">IF('[1]Tab 5'!BY45&lt;&gt;0,(ROUND('[1]Tab 5'!BY45,3)/1000),"                   -")</f>
        <v>                   -</v>
      </c>
      <c r="CQ66" s="153" t="str">
        <f aca="false">IF('[1]Tab 5'!BZ45&lt;&gt;0,(ROUND('[1]Tab 5'!BZ45,3)/1000),"                   -")</f>
        <v>                   -</v>
      </c>
      <c r="CR66" s="153" t="str">
        <f aca="false">IF('[1]Tab 5'!CA45&lt;&gt;0,(ROUND('[1]Tab 5'!CA45,3)/1000),"                   -")</f>
        <v>                   -</v>
      </c>
      <c r="CS66" s="153" t="n">
        <f aca="false">IF('[1]Tab 5'!CB45&lt;&gt;0,(ROUND('[1]Tab 5'!CB45,3)/1000),"                   -")</f>
        <v>0.736</v>
      </c>
      <c r="CT66" s="153" t="n">
        <f aca="false">IF('[1]Tab 5'!CC45&lt;&gt;0,(ROUND('[1]Tab 5'!CC45,3)/1000),"                   -")</f>
        <v>61.041</v>
      </c>
      <c r="CU66" s="153" t="n">
        <f aca="false">IF('[1]Tab 5'!CD45&lt;&gt;0,(ROUND('[1]Tab 5'!CD45,3)/1000),"                   -")</f>
        <v>9.5</v>
      </c>
      <c r="CV66" s="153" t="str">
        <f aca="false">IF('[1]Tab 5'!CE45&lt;&gt;0,(ROUND('[1]Tab 5'!CE45,3)/1000),"                   -")</f>
        <v>                   -</v>
      </c>
      <c r="CW66" s="153" t="str">
        <f aca="false">IF('[1]Tab 5'!CF45&lt;&gt;0,(ROUND('[1]Tab 5'!CF45,3)/1000),"                   -")</f>
        <v>                   -</v>
      </c>
      <c r="CX66" s="153" t="str">
        <f aca="false">IF('[1]Tab 5'!CG45&lt;&gt;0,(ROUND('[1]Tab 5'!CG45,3)/1000),"                   -")</f>
        <v>                   -</v>
      </c>
      <c r="CY66" s="153" t="str">
        <f aca="false">IF('[1]Tab 5'!CH45&lt;&gt;0,(ROUND('[1]Tab 5'!CH45,3)/1000),"                   -")</f>
        <v>                   -</v>
      </c>
      <c r="CZ66" s="153" t="str">
        <f aca="false">IF('[1]Tab 5'!CI45&lt;&gt;0,(ROUND('[1]Tab 5'!CI45,3)/1000),"                   -")</f>
        <v>                   -</v>
      </c>
      <c r="DA66" s="269" t="s">
        <v>1215</v>
      </c>
      <c r="DB66" s="268" t="n">
        <v>352</v>
      </c>
      <c r="DC66" s="134" t="s">
        <v>177</v>
      </c>
      <c r="DD66" s="153" t="str">
        <f aca="false">IF('[1]Tab 5'!CJ45&lt;&gt;0,(ROUND('[1]Tab 5'!CJ45,3)/1000),"                   -")</f>
        <v>                   -</v>
      </c>
      <c r="DE66" s="153" t="n">
        <f aca="false">IF('[1]Tab 5'!CK45&lt;&gt;0,(ROUND('[1]Tab 5'!CK45,3)/1000),"                   -")</f>
        <v>71.277</v>
      </c>
      <c r="DF66" s="153" t="n">
        <f aca="false">IF('[1]Tab 5'!CL45&lt;&gt;0,(ROUND('[1]Tab 5'!CL45,3)/1000),"                   -")</f>
        <v>9.5</v>
      </c>
      <c r="DG66" s="153" t="n">
        <f aca="false">IF('[1]Tab 5'!CM45&lt;&gt;0,(ROUND('[1]Tab 5'!CM45,3)/1000),"                   -")</f>
        <v>61.777</v>
      </c>
      <c r="DH66" s="153" t="n">
        <f aca="false">IF('[1]Tab 5'!CN45&lt;&gt;0,(ROUND('[1]Tab 5'!CN45,3)/1000),"                   -")</f>
        <v>2642.796</v>
      </c>
      <c r="DI66" s="153" t="n">
        <f aca="false">IF('[1]Tab 5'!CO45&lt;&gt;0,(ROUND('[1]Tab 5'!CO45,3)/1000),"                   -")</f>
        <v>213.726</v>
      </c>
      <c r="DJ66" s="153" t="str">
        <f aca="false">IF('[1]Tab 5'!CP45&lt;&gt;0,(ROUND('[1]Tab 5'!CP45,3)/1000),"                   -")</f>
        <v>                   -</v>
      </c>
      <c r="DK66" s="153" t="n">
        <f aca="false">IF('[1]Tab 5'!CQ45&lt;&gt;0,(ROUND('[1]Tab 5'!CQ45,3)/1000),"                   -")</f>
        <v>2429.07</v>
      </c>
      <c r="DL66" s="153" t="n">
        <f aca="false">IF('[1]Tab 5'!CR45&lt;&gt;0,(ROUND('[1]Tab 5'!CR45,3)/1000),"                   -")</f>
        <v>1403.31</v>
      </c>
      <c r="DM66" s="153" t="n">
        <f aca="false">IF('[1]Tab 5'!CS45&lt;&gt;0,(ROUND('[1]Tab 5'!CS45,3)/1000),"                   -")</f>
        <v>1025.76</v>
      </c>
      <c r="DN66" s="270" t="n">
        <f aca="false">IF('[1]Tab 5'!CT45&lt;&gt;0,(ROUND('[1]Tab 5'!CT45,3)/1000),"                   -")</f>
        <v>-17729.003</v>
      </c>
      <c r="DO66" s="269" t="s">
        <v>1215</v>
      </c>
    </row>
    <row r="67" customFormat="false" ht="11.25" hidden="false" customHeight="true" outlineLevel="0" collapsed="false">
      <c r="A67" s="268" t="n">
        <v>355</v>
      </c>
      <c r="B67" s="134" t="s">
        <v>178</v>
      </c>
      <c r="C67" s="153" t="n">
        <f aca="false">IF('[1]Tab 5'!D46&lt;&gt;0,(ROUND('[1]Tab 5'!D46,3)/1000),"                   -")</f>
        <v>90.067</v>
      </c>
      <c r="D67" s="153" t="n">
        <f aca="false">IF('[1]Tab 5'!E46&lt;&gt;0,(ROUND('[1]Tab 5'!E46,3)/1000),"                   -")</f>
        <v>88.781</v>
      </c>
      <c r="E67" s="153" t="n">
        <f aca="false">IF('[1]Tab 5'!F46&lt;&gt;0,(ROUND('[1]Tab 5'!F46,3)/1000),"                   -")</f>
        <v>1.286</v>
      </c>
      <c r="F67" s="153" t="str">
        <f aca="false">IF('[1]Tab 5'!G46&lt;&gt;0,(ROUND('[1]Tab 5'!G46,3)/1000),"                   -")</f>
        <v>                   -</v>
      </c>
      <c r="G67" s="153" t="str">
        <f aca="false">IF('[1]Tab 5'!H46&lt;&gt;0,(ROUND('[1]Tab 5'!H46,3)/1000),"                   -")</f>
        <v>                   -</v>
      </c>
      <c r="H67" s="153" t="n">
        <f aca="false">IF('[1]Tab 5'!I46&lt;&gt;0,(ROUND('[1]Tab 5'!I46,3)/1000),"                   -")</f>
        <v>1.065</v>
      </c>
      <c r="I67" s="153" t="n">
        <f aca="false">IF('[1]Tab 5'!J46&lt;&gt;0,(ROUND('[1]Tab 5'!J46,3)/1000),"                   -")</f>
        <v>1.739</v>
      </c>
      <c r="J67" s="153" t="str">
        <f aca="false">IF('[1]Tab 5'!K46&lt;&gt;0,(ROUND('[1]Tab 5'!K46,3)/1000),"                   -")</f>
        <v>                   -</v>
      </c>
      <c r="K67" s="153" t="n">
        <f aca="false">IF('[1]Tab 5'!L46&lt;&gt;0,(ROUND('[1]Tab 5'!L46,3)/1000),"                   -")</f>
        <v>4.917</v>
      </c>
      <c r="L67" s="153" t="str">
        <f aca="false">IF('[1]Tab 5'!M46&lt;&gt;0,(ROUND('[1]Tab 5'!M46,3)/1000),"                   -")</f>
        <v>                   -</v>
      </c>
      <c r="M67" s="153" t="n">
        <f aca="false">IF('[1]Tab 5'!N46&lt;&gt;0,(ROUND('[1]Tab 5'!N46,3)/1000),"                   -")</f>
        <v>19.885</v>
      </c>
      <c r="N67" s="153" t="n">
        <f aca="false">IF('[1]Tab 5'!O46&lt;&gt;0,(ROUND('[1]Tab 5'!O46,3)/1000),"                   -")</f>
        <v>4.583</v>
      </c>
      <c r="O67" s="269" t="s">
        <v>1216</v>
      </c>
      <c r="P67" s="268" t="n">
        <v>355</v>
      </c>
      <c r="Q67" s="134" t="s">
        <v>178</v>
      </c>
      <c r="R67" s="153" t="str">
        <f aca="false">IF('[1]Tab 5'!P46&lt;&gt;0,(ROUND('[1]Tab 5'!P46,3)/1000),"                   -")</f>
        <v>                   -</v>
      </c>
      <c r="S67" s="153" t="n">
        <f aca="false">IF('[1]Tab 5'!Q46&lt;&gt;0,(ROUND('[1]Tab 5'!Q46,3)/1000),"                   -")</f>
        <v>0.696</v>
      </c>
      <c r="T67" s="153" t="n">
        <f aca="false">IF('[1]Tab 5'!R46&lt;&gt;0,(ROUND('[1]Tab 5'!R46,3)/1000),"                   -")</f>
        <v>3.929</v>
      </c>
      <c r="U67" s="153" t="str">
        <f aca="false">IF('[1]Tab 5'!S46&lt;&gt;0,(ROUND('[1]Tab 5'!S46,3)/1000),"                   -")</f>
        <v>                   -</v>
      </c>
      <c r="V67" s="153" t="str">
        <f aca="false">IF('[1]Tab 5'!T46&lt;&gt;0,(ROUND('[1]Tab 5'!T46,3)/1000),"                   -")</f>
        <v>                   -</v>
      </c>
      <c r="W67" s="153" t="n">
        <f aca="false">IF('[1]Tab 5'!U46&lt;&gt;0,(ROUND('[1]Tab 5'!U46,3)/1000),"                   -")</f>
        <v>46.4</v>
      </c>
      <c r="X67" s="153" t="str">
        <f aca="false">IF('[1]Tab 5'!V46&lt;&gt;0,(ROUND('[1]Tab 5'!V46,3)/1000),"                   -")</f>
        <v>                   -</v>
      </c>
      <c r="Y67" s="153" t="str">
        <f aca="false">IF('[1]Tab 5'!W46&lt;&gt;0,(ROUND('[1]Tab 5'!W46,3)/1000),"                   -")</f>
        <v>                   -</v>
      </c>
      <c r="Z67" s="153" t="str">
        <f aca="false">IF('[1]Tab 5'!X46&lt;&gt;0,(ROUND('[1]Tab 5'!X46,3)/1000),"                   -")</f>
        <v>                   -</v>
      </c>
      <c r="AA67" s="153" t="str">
        <f aca="false">IF('[1]Tab 5'!Y46&lt;&gt;0,(ROUND('[1]Tab 5'!Y46,3)/1000),"                   -")</f>
        <v>                   -</v>
      </c>
      <c r="AB67" s="153" t="n">
        <f aca="false">IF('[1]Tab 5'!Z46&lt;&gt;0,(ROUND('[1]Tab 5'!Z46,3)/1000),"                   -")</f>
        <v>173.281</v>
      </c>
      <c r="AC67" s="153" t="str">
        <f aca="false">IF('[1]Tab 5'!AA46&lt;&gt;0,(ROUND('[1]Tab 5'!AA46,3)/1000),"                   -")</f>
        <v>                   -</v>
      </c>
      <c r="AD67" s="269" t="s">
        <v>1216</v>
      </c>
      <c r="AE67" s="268" t="n">
        <v>355</v>
      </c>
      <c r="AF67" s="134" t="s">
        <v>178</v>
      </c>
      <c r="AG67" s="153" t="n">
        <f aca="false">IF('[1]Tab 5'!AB46&lt;&gt;0,(ROUND('[1]Tab 5'!AB46,3)/1000),"                   -")</f>
        <v>173.281</v>
      </c>
      <c r="AH67" s="153" t="str">
        <f aca="false">IF('[1]Tab 5'!AC46&lt;&gt;0,(ROUND('[1]Tab 5'!AC46,3)/1000),"                   -")</f>
        <v>                   -</v>
      </c>
      <c r="AI67" s="153" t="str">
        <f aca="false">IF('[1]Tab 5'!AD46&lt;&gt;0,(ROUND('[1]Tab 5'!AD46,3)/1000),"                   -")</f>
        <v>                   -</v>
      </c>
      <c r="AJ67" s="153" t="n">
        <f aca="false">IF('[1]Tab 5'!AE46&lt;&gt;0,(ROUND('[1]Tab 5'!AE46,3)/1000),"                   -")</f>
        <v>47.439</v>
      </c>
      <c r="AK67" s="153" t="str">
        <f aca="false">IF('[1]Tab 5'!AF46&lt;&gt;0,(ROUND('[1]Tab 5'!AF46,3)/1000),"                   -")</f>
        <v>                   -</v>
      </c>
      <c r="AL67" s="153" t="str">
        <f aca="false">IF('[1]Tab 5'!AG46&lt;&gt;0,(ROUND('[1]Tab 5'!AG46,3)/1000),"                   -")</f>
        <v>                   -</v>
      </c>
      <c r="AM67" s="153" t="str">
        <f aca="false">IF('[1]Tab 5'!AH46&lt;&gt;0,(ROUND('[1]Tab 5'!AH46,3)/1000),"                   -")</f>
        <v>                   -</v>
      </c>
      <c r="AN67" s="153" t="str">
        <f aca="false">IF('[1]Tab 5'!AI46&lt;&gt;0,(ROUND('[1]Tab 5'!AI46,3)/1000),"                   -")</f>
        <v>                   -</v>
      </c>
      <c r="AO67" s="153" t="str">
        <f aca="false">IF('[1]Tab 5'!AJ46&lt;&gt;0,(ROUND('[1]Tab 5'!AJ46,3)/1000),"                   -")</f>
        <v>                   -</v>
      </c>
      <c r="AP67" s="153" t="str">
        <f aca="false">IF('[1]Tab 5'!AK46&lt;&gt;0,(ROUND('[1]Tab 5'!AK46,3)/1000),"                   -")</f>
        <v>                   -</v>
      </c>
      <c r="AQ67" s="153" t="n">
        <f aca="false">IF('[1]Tab 5'!AL46&lt;&gt;0,(ROUND('[1]Tab 5'!AL46,3)/1000),"                   -")</f>
        <v>47.439</v>
      </c>
      <c r="AR67" s="153" t="str">
        <f aca="false">IF('[1]Tab 5'!AM46&lt;&gt;0,(ROUND('[1]Tab 5'!AM46,3)/1000),"                   -")</f>
        <v>                   -</v>
      </c>
      <c r="AS67" s="269" t="s">
        <v>1216</v>
      </c>
      <c r="AT67" s="268" t="n">
        <v>355</v>
      </c>
      <c r="AU67" s="134" t="s">
        <v>178</v>
      </c>
      <c r="AV67" s="153" t="n">
        <f aca="false">IF('[1]Tab 5'!AN46&lt;&gt;0,(ROUND('[1]Tab 5'!AN46,3)/1000),"                   -")</f>
        <v>47.439</v>
      </c>
      <c r="AW67" s="153" t="n">
        <f aca="false">IF('[1]Tab 5'!AO46&lt;&gt;0,(ROUND('[1]Tab 5'!AO46,3)/1000),"                   -")</f>
        <v>220.72</v>
      </c>
      <c r="AX67" s="153" t="str">
        <f aca="false">IF('[1]Tab 5'!AP46&lt;&gt;0,(ROUND('[1]Tab 5'!AP46,3)/1000),"                   -")</f>
        <v>                   -</v>
      </c>
      <c r="AY67" s="153" t="n">
        <f aca="false">IF('[1]Tab 5'!AQ46&lt;&gt;0,(ROUND('[1]Tab 5'!AQ46,3)/1000),"                   -")</f>
        <v>4.625</v>
      </c>
      <c r="AZ67" s="153" t="n">
        <f aca="false">IF('[1]Tab 5'!AR46&lt;&gt;0,(ROUND('[1]Tab 5'!AR46,3)/1000),"                   -")</f>
        <v>216.095</v>
      </c>
      <c r="BA67" s="153" t="n">
        <f aca="false">IF('[1]Tab 5'!AS46&lt;&gt;0,(ROUND('[1]Tab 5'!AS46,3)/1000),"                   -")</f>
        <v>22.112</v>
      </c>
      <c r="BB67" s="153" t="n">
        <f aca="false">IF('[1]Tab 5'!AT46&lt;&gt;0,(ROUND('[1]Tab 5'!AT46,3)/1000),"                   -")</f>
        <v>193.983</v>
      </c>
      <c r="BC67" s="153" t="n">
        <f aca="false">IF('[1]Tab 5'!AU46&lt;&gt;0,(ROUND('[1]Tab 5'!AU46,3)/1000),"                   -")</f>
        <v>79.606</v>
      </c>
      <c r="BD67" s="153" t="n">
        <f aca="false">IF('[1]Tab 5'!AV46&lt;&gt;0,(ROUND('[1]Tab 5'!AV46,3)/1000),"                   -")</f>
        <v>4.16</v>
      </c>
      <c r="BE67" s="153" t="str">
        <f aca="false">IF('[1]Tab 5'!AW46&lt;&gt;0,(ROUND('[1]Tab 5'!AW46,3)/1000),"                   -")</f>
        <v>                   -</v>
      </c>
      <c r="BF67" s="153" t="str">
        <f aca="false">IF('[1]Tab 5'!AX46&lt;&gt;0,(ROUND('[1]Tab 5'!AX46,3)/1000),"                   -")</f>
        <v>                   -</v>
      </c>
      <c r="BG67" s="153" t="str">
        <f aca="false">IF('[1]Tab 5'!AY46&lt;&gt;0,(ROUND('[1]Tab 5'!AY46,3)/1000),"                   -")</f>
        <v>                   -</v>
      </c>
      <c r="BH67" s="269" t="s">
        <v>1216</v>
      </c>
      <c r="BI67" s="268" t="n">
        <v>355</v>
      </c>
      <c r="BJ67" s="134" t="s">
        <v>178</v>
      </c>
      <c r="BK67" s="153" t="str">
        <f aca="false">IF('[1]Tab 5'!AZ46&lt;&gt;0,(ROUND('[1]Tab 5'!AZ46,3)/1000),"                   -")</f>
        <v>                   -</v>
      </c>
      <c r="BL67" s="153" t="str">
        <f aca="false">IF('[1]Tab 5'!BA46&lt;&gt;0,(ROUND('[1]Tab 5'!BA46,3)/1000),"                   -")</f>
        <v>                   -</v>
      </c>
      <c r="BM67" s="153" t="str">
        <f aca="false">IF('[1]Tab 5'!BB46&lt;&gt;0,(ROUND('[1]Tab 5'!BB46,3)/1000),"                   -")</f>
        <v>                   -</v>
      </c>
      <c r="BN67" s="153" t="n">
        <f aca="false">IF('[1]Tab 5'!BC46&lt;&gt;0,(ROUND('[1]Tab 5'!BC46,3)/1000),"                   -")</f>
        <v>0.139</v>
      </c>
      <c r="BO67" s="153" t="str">
        <f aca="false">IF('[1]Tab 5'!BD46&lt;&gt;0,(ROUND('[1]Tab 5'!BD46,3)/1000),"                   -")</f>
        <v>                   -</v>
      </c>
      <c r="BP67" s="153" t="str">
        <f aca="false">IF('[1]Tab 5'!BE46&lt;&gt;0,(ROUND('[1]Tab 5'!BE46,3)/1000),"                   -")</f>
        <v>                   -</v>
      </c>
      <c r="BQ67" s="153" t="n">
        <f aca="false">IF('[1]Tab 5'!BF46&lt;&gt;0,(ROUND('[1]Tab 5'!BF46,3)/1000),"                   -")</f>
        <v>10.206</v>
      </c>
      <c r="BR67" s="153" t="str">
        <f aca="false">IF('[1]Tab 5'!BG46&lt;&gt;0,(ROUND('[1]Tab 5'!BG46,3)/1000),"                   -")</f>
        <v>                   -</v>
      </c>
      <c r="BS67" s="153" t="str">
        <f aca="false">IF('[1]Tab 5'!BH46&lt;&gt;0,(ROUND('[1]Tab 5'!BH46,3)/1000),"                   -")</f>
        <v>                   -</v>
      </c>
      <c r="BT67" s="153" t="n">
        <f aca="false">IF('[1]Tab 5'!BI46&lt;&gt;0,(ROUND('[1]Tab 5'!BI46,3)/1000),"                   -")</f>
        <v>0.98</v>
      </c>
      <c r="BU67" s="153" t="str">
        <f aca="false">IF('[1]Tab 5'!BJ46&lt;&gt;0,(ROUND('[1]Tab 5'!BJ46,3)/1000),"                   -")</f>
        <v>                   -</v>
      </c>
      <c r="BV67" s="153" t="str">
        <f aca="false">IF('[1]Tab 5'!BK46&lt;&gt;0,(ROUND('[1]Tab 5'!BK46,3)/1000),"                   -")</f>
        <v>                   -</v>
      </c>
      <c r="BW67" s="269" t="s">
        <v>1216</v>
      </c>
      <c r="BX67" s="268" t="n">
        <v>355</v>
      </c>
      <c r="BY67" s="134" t="s">
        <v>178</v>
      </c>
      <c r="BZ67" s="153" t="str">
        <f aca="false">IF('[1]Tab 5'!BL46&lt;&gt;0,(ROUND('[1]Tab 5'!BL46,3)/1000),"                   -")</f>
        <v>                   -</v>
      </c>
      <c r="CA67" s="153" t="str">
        <f aca="false">IF('[1]Tab 5'!BM46&lt;&gt;0,(ROUND('[1]Tab 5'!BM46,3)/1000),"                   -")</f>
        <v>                   -</v>
      </c>
      <c r="CB67" s="153" t="str">
        <f aca="false">IF('[1]Tab 5'!BN46&lt;&gt;0,(ROUND('[1]Tab 5'!BN46,3)/1000),"                   -")</f>
        <v>                   -</v>
      </c>
      <c r="CC67" s="153" t="str">
        <f aca="false">IF('[1]Tab 5'!BO46&lt;&gt;0,(ROUND('[1]Tab 5'!BO46,3)/1000),"                   -")</f>
        <v>                   -</v>
      </c>
      <c r="CD67" s="153" t="str">
        <f aca="false">IF('[1]Tab 5'!BP46&lt;&gt;0,(ROUND('[1]Tab 5'!BP46,3)/1000),"                   -")</f>
        <v>                   -</v>
      </c>
      <c r="CE67" s="153" t="str">
        <f aca="false">IF('[1]Tab 5'!BQ46&lt;&gt;0,(ROUND('[1]Tab 5'!BQ46,3)/1000),"                   -")</f>
        <v>                   -</v>
      </c>
      <c r="CF67" s="153" t="str">
        <f aca="false">IF('[1]Tab 5'!BR46&lt;&gt;0,(ROUND('[1]Tab 5'!BR46,3)/1000),"                   -")</f>
        <v>                   -</v>
      </c>
      <c r="CG67" s="153" t="str">
        <f aca="false">IF('[1]Tab 5'!BS46&lt;&gt;0,(ROUND('[1]Tab 5'!BS46,3)/1000),"                   -")</f>
        <v>                   -</v>
      </c>
      <c r="CH67" s="153" t="str">
        <f aca="false">IF('[1]Tab 5'!BT46&lt;&gt;0,(ROUND('[1]Tab 5'!BT46,3)/1000),"                   -")</f>
        <v>                   -</v>
      </c>
      <c r="CI67" s="153" t="n">
        <f aca="false">IF('[1]Tab 5'!BU46&lt;&gt;0,(ROUND('[1]Tab 5'!BU46,3)/1000),"                   -")</f>
        <v>95.091</v>
      </c>
      <c r="CJ67" s="153" t="str">
        <f aca="false">IF('[1]Tab 5'!BV46&lt;&gt;0,(ROUND('[1]Tab 5'!BV46,3)/1000),"                   -")</f>
        <v>                   -</v>
      </c>
      <c r="CK67" s="153" t="n">
        <f aca="false">IF('[1]Tab 5'!BW46&lt;&gt;0,(ROUND('[1]Tab 5'!BW46,3)/1000),"                   -")</f>
        <v>95.091</v>
      </c>
      <c r="CL67" s="269" t="s">
        <v>1216</v>
      </c>
      <c r="CM67" s="268" t="n">
        <v>355</v>
      </c>
      <c r="CN67" s="134" t="s">
        <v>178</v>
      </c>
      <c r="CO67" s="153" t="str">
        <f aca="false">IF('[1]Tab 5'!BX46&lt;&gt;0,(ROUND('[1]Tab 5'!BX46,3)/1000),"                   -")</f>
        <v>                   -</v>
      </c>
      <c r="CP67" s="153" t="str">
        <f aca="false">IF('[1]Tab 5'!BY46&lt;&gt;0,(ROUND('[1]Tab 5'!BY46,3)/1000),"                   -")</f>
        <v>                   -</v>
      </c>
      <c r="CQ67" s="153" t="str">
        <f aca="false">IF('[1]Tab 5'!BZ46&lt;&gt;0,(ROUND('[1]Tab 5'!BZ46,3)/1000),"                   -")</f>
        <v>                   -</v>
      </c>
      <c r="CR67" s="153" t="str">
        <f aca="false">IF('[1]Tab 5'!CA46&lt;&gt;0,(ROUND('[1]Tab 5'!CA46,3)/1000),"                   -")</f>
        <v>                   -</v>
      </c>
      <c r="CS67" s="153" t="str">
        <f aca="false">IF('[1]Tab 5'!CB46&lt;&gt;0,(ROUND('[1]Tab 5'!CB46,3)/1000),"                   -")</f>
        <v>                   -</v>
      </c>
      <c r="CT67" s="153" t="n">
        <f aca="false">IF('[1]Tab 5'!CC46&lt;&gt;0,(ROUND('[1]Tab 5'!CC46,3)/1000),"                   -")</f>
        <v>11.906</v>
      </c>
      <c r="CU67" s="153" t="str">
        <f aca="false">IF('[1]Tab 5'!CD46&lt;&gt;0,(ROUND('[1]Tab 5'!CD46,3)/1000),"                   -")</f>
        <v>                   -</v>
      </c>
      <c r="CV67" s="153" t="str">
        <f aca="false">IF('[1]Tab 5'!CE46&lt;&gt;0,(ROUND('[1]Tab 5'!CE46,3)/1000),"                   -")</f>
        <v>                   -</v>
      </c>
      <c r="CW67" s="153" t="n">
        <f aca="false">IF('[1]Tab 5'!CF46&lt;&gt;0,(ROUND('[1]Tab 5'!CF46,3)/1000),"                   -")</f>
        <v>20.533</v>
      </c>
      <c r="CX67" s="153" t="str">
        <f aca="false">IF('[1]Tab 5'!CG46&lt;&gt;0,(ROUND('[1]Tab 5'!CG46,3)/1000),"                   -")</f>
        <v>                   -</v>
      </c>
      <c r="CY67" s="153" t="str">
        <f aca="false">IF('[1]Tab 5'!CH46&lt;&gt;0,(ROUND('[1]Tab 5'!CH46,3)/1000),"                   -")</f>
        <v>                   -</v>
      </c>
      <c r="CZ67" s="153" t="str">
        <f aca="false">IF('[1]Tab 5'!CI46&lt;&gt;0,(ROUND('[1]Tab 5'!CI46,3)/1000),"                   -")</f>
        <v>                   -</v>
      </c>
      <c r="DA67" s="269" t="s">
        <v>1216</v>
      </c>
      <c r="DB67" s="268" t="n">
        <v>355</v>
      </c>
      <c r="DC67" s="134" t="s">
        <v>178</v>
      </c>
      <c r="DD67" s="153" t="str">
        <f aca="false">IF('[1]Tab 5'!CJ46&lt;&gt;0,(ROUND('[1]Tab 5'!CJ46,3)/1000),"                   -")</f>
        <v>                   -</v>
      </c>
      <c r="DE67" s="153" t="n">
        <f aca="false">IF('[1]Tab 5'!CK46&lt;&gt;0,(ROUND('[1]Tab 5'!CK46,3)/1000),"                   -")</f>
        <v>32.439</v>
      </c>
      <c r="DF67" s="153" t="str">
        <f aca="false">IF('[1]Tab 5'!CL46&lt;&gt;0,(ROUND('[1]Tab 5'!CL46,3)/1000),"                   -")</f>
        <v>                   -</v>
      </c>
      <c r="DG67" s="153" t="n">
        <f aca="false">IF('[1]Tab 5'!CM46&lt;&gt;0,(ROUND('[1]Tab 5'!CM46,3)/1000),"                   -")</f>
        <v>32.439</v>
      </c>
      <c r="DH67" s="153" t="n">
        <f aca="false">IF('[1]Tab 5'!CN46&lt;&gt;0,(ROUND('[1]Tab 5'!CN46,3)/1000),"                   -")</f>
        <v>127.53</v>
      </c>
      <c r="DI67" s="153" t="str">
        <f aca="false">IF('[1]Tab 5'!CO46&lt;&gt;0,(ROUND('[1]Tab 5'!CO46,3)/1000),"                   -")</f>
        <v>                   -</v>
      </c>
      <c r="DJ67" s="153" t="str">
        <f aca="false">IF('[1]Tab 5'!CP46&lt;&gt;0,(ROUND('[1]Tab 5'!CP46,3)/1000),"                   -")</f>
        <v>                   -</v>
      </c>
      <c r="DK67" s="153" t="n">
        <f aca="false">IF('[1]Tab 5'!CQ46&lt;&gt;0,(ROUND('[1]Tab 5'!CQ46,3)/1000),"                   -")</f>
        <v>127.53</v>
      </c>
      <c r="DL67" s="153" t="n">
        <f aca="false">IF('[1]Tab 5'!CR46&lt;&gt;0,(ROUND('[1]Tab 5'!CR46,3)/1000),"                   -")</f>
        <v>22.112</v>
      </c>
      <c r="DM67" s="153" t="n">
        <f aca="false">IF('[1]Tab 5'!CS46&lt;&gt;0,(ROUND('[1]Tab 5'!CS46,3)/1000),"                   -")</f>
        <v>105.418</v>
      </c>
      <c r="DN67" s="270" t="n">
        <f aca="false">IF('[1]Tab 5'!CT46&lt;&gt;0,(ROUND('[1]Tab 5'!CT46,3)/1000),"                   -")</f>
        <v>-93.19</v>
      </c>
      <c r="DO67" s="269" t="s">
        <v>1216</v>
      </c>
    </row>
    <row r="68" customFormat="false" ht="11.25" hidden="false" customHeight="true" outlineLevel="0" collapsed="false">
      <c r="A68" s="268" t="n">
        <v>360</v>
      </c>
      <c r="B68" s="134" t="s">
        <v>179</v>
      </c>
      <c r="C68" s="153" t="n">
        <f aca="false">IF('[1]Tab 5'!D47&lt;&gt;0,(ROUND('[1]Tab 5'!D47,3)/1000),"                   -")</f>
        <v>4010.947</v>
      </c>
      <c r="D68" s="153" t="n">
        <f aca="false">IF('[1]Tab 5'!E47&lt;&gt;0,(ROUND('[1]Tab 5'!E47,3)/1000),"                   -")</f>
        <v>3706.391</v>
      </c>
      <c r="E68" s="153" t="n">
        <f aca="false">IF('[1]Tab 5'!F47&lt;&gt;0,(ROUND('[1]Tab 5'!F47,3)/1000),"                   -")</f>
        <v>243.526</v>
      </c>
      <c r="F68" s="153" t="n">
        <f aca="false">IF('[1]Tab 5'!G47&lt;&gt;0,(ROUND('[1]Tab 5'!G47,3)/1000),"                   -")</f>
        <v>24.345</v>
      </c>
      <c r="G68" s="153" t="n">
        <f aca="false">IF('[1]Tab 5'!H47&lt;&gt;0,(ROUND('[1]Tab 5'!H47,3)/1000),"                   -")</f>
        <v>36.685</v>
      </c>
      <c r="H68" s="153" t="n">
        <f aca="false">IF('[1]Tab 5'!I47&lt;&gt;0,(ROUND('[1]Tab 5'!I47,3)/1000),"                   -")</f>
        <v>1019.174</v>
      </c>
      <c r="I68" s="153" t="n">
        <f aca="false">IF('[1]Tab 5'!J47&lt;&gt;0,(ROUND('[1]Tab 5'!J47,3)/1000),"                   -")</f>
        <v>38.074</v>
      </c>
      <c r="J68" s="153" t="n">
        <f aca="false">IF('[1]Tab 5'!K47&lt;&gt;0,(ROUND('[1]Tab 5'!K47,3)/1000),"                   -")</f>
        <v>66.714</v>
      </c>
      <c r="K68" s="153" t="n">
        <f aca="false">IF('[1]Tab 5'!L47&lt;&gt;0,(ROUND('[1]Tab 5'!L47,3)/1000),"                   -")</f>
        <v>129.528</v>
      </c>
      <c r="L68" s="153" t="n">
        <f aca="false">IF('[1]Tab 5'!M47&lt;&gt;0,(ROUND('[1]Tab 5'!M47,3)/1000),"                   -")</f>
        <v>18.378</v>
      </c>
      <c r="M68" s="153" t="n">
        <f aca="false">IF('[1]Tab 5'!N47&lt;&gt;0,(ROUND('[1]Tab 5'!N47,3)/1000),"                   -")</f>
        <v>436.224</v>
      </c>
      <c r="N68" s="153" t="n">
        <f aca="false">IF('[1]Tab 5'!O47&lt;&gt;0,(ROUND('[1]Tab 5'!O47,3)/1000),"                   -")</f>
        <v>258.419</v>
      </c>
      <c r="O68" s="269" t="s">
        <v>1217</v>
      </c>
      <c r="P68" s="268" t="n">
        <v>360</v>
      </c>
      <c r="Q68" s="134" t="s">
        <v>179</v>
      </c>
      <c r="R68" s="153" t="n">
        <f aca="false">IF('[1]Tab 5'!P47&lt;&gt;0,(ROUND('[1]Tab 5'!P47,3)/1000),"                   -")</f>
        <v>2.15</v>
      </c>
      <c r="S68" s="153" t="n">
        <f aca="false">IF('[1]Tab 5'!Q47&lt;&gt;0,(ROUND('[1]Tab 5'!Q47,3)/1000),"                   -")</f>
        <v>506.414</v>
      </c>
      <c r="T68" s="153" t="str">
        <f aca="false">IF('[1]Tab 5'!R47&lt;&gt;0,(ROUND('[1]Tab 5'!R47,3)/1000),"                   -")</f>
        <v>                   -</v>
      </c>
      <c r="U68" s="153" t="str">
        <f aca="false">IF('[1]Tab 5'!S47&lt;&gt;0,(ROUND('[1]Tab 5'!S47,3)/1000),"                   -")</f>
        <v>                   -</v>
      </c>
      <c r="V68" s="153" t="str">
        <f aca="false">IF('[1]Tab 5'!T47&lt;&gt;0,(ROUND('[1]Tab 5'!T47,3)/1000),"                   -")</f>
        <v>                   -</v>
      </c>
      <c r="W68" s="153" t="n">
        <f aca="false">IF('[1]Tab 5'!U47&lt;&gt;0,(ROUND('[1]Tab 5'!U47,3)/1000),"                   -")</f>
        <v>218.776</v>
      </c>
      <c r="X68" s="153" t="n">
        <f aca="false">IF('[1]Tab 5'!V47&lt;&gt;0,(ROUND('[1]Tab 5'!V47,3)/1000),"                   -")</f>
        <v>296.117</v>
      </c>
      <c r="Y68" s="153" t="str">
        <f aca="false">IF('[1]Tab 5'!W47&lt;&gt;0,(ROUND('[1]Tab 5'!W47,3)/1000),"                   -")</f>
        <v>                   -</v>
      </c>
      <c r="Z68" s="153" t="str">
        <f aca="false">IF('[1]Tab 5'!X47&lt;&gt;0,(ROUND('[1]Tab 5'!X47,3)/1000),"                   -")</f>
        <v>                   -</v>
      </c>
      <c r="AA68" s="153" t="str">
        <f aca="false">IF('[1]Tab 5'!Y47&lt;&gt;0,(ROUND('[1]Tab 5'!Y47,3)/1000),"                   -")</f>
        <v>                   -</v>
      </c>
      <c r="AB68" s="153" t="n">
        <f aca="false">IF('[1]Tab 5'!Z47&lt;&gt;0,(ROUND('[1]Tab 5'!Z47,3)/1000),"                   -")</f>
        <v>7000.915</v>
      </c>
      <c r="AC68" s="153" t="n">
        <f aca="false">IF('[1]Tab 5'!AA47&lt;&gt;0,(ROUND('[1]Tab 5'!AA47,3)/1000),"                   -")</f>
        <v>9.604</v>
      </c>
      <c r="AD68" s="269" t="s">
        <v>1217</v>
      </c>
      <c r="AE68" s="268" t="n">
        <v>360</v>
      </c>
      <c r="AF68" s="134" t="s">
        <v>179</v>
      </c>
      <c r="AG68" s="153" t="n">
        <f aca="false">IF('[1]Tab 5'!AB47&lt;&gt;0,(ROUND('[1]Tab 5'!AB47,3)/1000),"                   -")</f>
        <v>6991.311</v>
      </c>
      <c r="AH68" s="153" t="str">
        <f aca="false">IF('[1]Tab 5'!AC47&lt;&gt;0,(ROUND('[1]Tab 5'!AC47,3)/1000),"                   -")</f>
        <v>                   -</v>
      </c>
      <c r="AI68" s="153" t="str">
        <f aca="false">IF('[1]Tab 5'!AD47&lt;&gt;0,(ROUND('[1]Tab 5'!AD47,3)/1000),"                   -")</f>
        <v>                   -</v>
      </c>
      <c r="AJ68" s="153" t="n">
        <f aca="false">IF('[1]Tab 5'!AE47&lt;&gt;0,(ROUND('[1]Tab 5'!AE47,3)/1000),"                   -")</f>
        <v>62.226</v>
      </c>
      <c r="AK68" s="153" t="n">
        <f aca="false">IF('[1]Tab 5'!AF47&lt;&gt;0,(ROUND('[1]Tab 5'!AF47,3)/1000),"                   -")</f>
        <v>242.164</v>
      </c>
      <c r="AL68" s="153" t="str">
        <f aca="false">IF('[1]Tab 5'!AG47&lt;&gt;0,(ROUND('[1]Tab 5'!AG47,3)/1000),"                   -")</f>
        <v>                   -</v>
      </c>
      <c r="AM68" s="153" t="n">
        <f aca="false">IF('[1]Tab 5'!AH47&lt;&gt;0,(ROUND('[1]Tab 5'!AH47,3)/1000),"                   -")</f>
        <v>10</v>
      </c>
      <c r="AN68" s="153" t="str">
        <f aca="false">IF('[1]Tab 5'!AI47&lt;&gt;0,(ROUND('[1]Tab 5'!AI47,3)/1000),"                   -")</f>
        <v>                   -</v>
      </c>
      <c r="AO68" s="153" t="str">
        <f aca="false">IF('[1]Tab 5'!AJ47&lt;&gt;0,(ROUND('[1]Tab 5'!AJ47,3)/1000),"                   -")</f>
        <v>                   -</v>
      </c>
      <c r="AP68" s="153" t="str">
        <f aca="false">IF('[1]Tab 5'!AK47&lt;&gt;0,(ROUND('[1]Tab 5'!AK47,3)/1000),"                   -")</f>
        <v>                   -</v>
      </c>
      <c r="AQ68" s="153" t="n">
        <f aca="false">IF('[1]Tab 5'!AL47&lt;&gt;0,(ROUND('[1]Tab 5'!AL47,3)/1000),"                   -")</f>
        <v>314.39</v>
      </c>
      <c r="AR68" s="153" t="str">
        <f aca="false">IF('[1]Tab 5'!AM47&lt;&gt;0,(ROUND('[1]Tab 5'!AM47,3)/1000),"                   -")</f>
        <v>                   -</v>
      </c>
      <c r="AS68" s="269" t="s">
        <v>1217</v>
      </c>
      <c r="AT68" s="268" t="n">
        <v>360</v>
      </c>
      <c r="AU68" s="134" t="s">
        <v>179</v>
      </c>
      <c r="AV68" s="153" t="n">
        <f aca="false">IF('[1]Tab 5'!AN47&lt;&gt;0,(ROUND('[1]Tab 5'!AN47,3)/1000),"                   -")</f>
        <v>314.39</v>
      </c>
      <c r="AW68" s="153" t="n">
        <f aca="false">IF('[1]Tab 5'!AO47&lt;&gt;0,(ROUND('[1]Tab 5'!AO47,3)/1000),"                   -")</f>
        <v>7315.305</v>
      </c>
      <c r="AX68" s="153" t="n">
        <f aca="false">IF('[1]Tab 5'!AP47&lt;&gt;0,(ROUND('[1]Tab 5'!AP47,3)/1000),"                   -")</f>
        <v>9.604</v>
      </c>
      <c r="AY68" s="153" t="n">
        <f aca="false">IF('[1]Tab 5'!AQ47&lt;&gt;0,(ROUND('[1]Tab 5'!AQ47,3)/1000),"                   -")</f>
        <v>441.133</v>
      </c>
      <c r="AZ68" s="153" t="n">
        <f aca="false">IF('[1]Tab 5'!AR47&lt;&gt;0,(ROUND('[1]Tab 5'!AR47,3)/1000),"                   -")</f>
        <v>6864.568</v>
      </c>
      <c r="BA68" s="153" t="n">
        <f aca="false">IF('[1]Tab 5'!AS47&lt;&gt;0,(ROUND('[1]Tab 5'!AS47,3)/1000),"                   -")</f>
        <v>813.011</v>
      </c>
      <c r="BB68" s="153" t="n">
        <f aca="false">IF('[1]Tab 5'!AT47&lt;&gt;0,(ROUND('[1]Tab 5'!AT47,3)/1000),"                   -")</f>
        <v>6051.557</v>
      </c>
      <c r="BC68" s="153" t="n">
        <f aca="false">IF('[1]Tab 5'!AU47&lt;&gt;0,(ROUND('[1]Tab 5'!AU47,3)/1000),"                   -")</f>
        <v>294.416</v>
      </c>
      <c r="BD68" s="153" t="n">
        <f aca="false">IF('[1]Tab 5'!AV47&lt;&gt;0,(ROUND('[1]Tab 5'!AV47,3)/1000),"                   -")</f>
        <v>9.348</v>
      </c>
      <c r="BE68" s="153" t="n">
        <f aca="false">IF('[1]Tab 5'!AW47&lt;&gt;0,(ROUND('[1]Tab 5'!AW47,3)/1000),"                   -")</f>
        <v>111.455</v>
      </c>
      <c r="BF68" s="153" t="n">
        <f aca="false">IF('[1]Tab 5'!AX47&lt;&gt;0,(ROUND('[1]Tab 5'!AX47,3)/1000),"                   -")</f>
        <v>111.224</v>
      </c>
      <c r="BG68" s="153" t="str">
        <f aca="false">IF('[1]Tab 5'!AY47&lt;&gt;0,(ROUND('[1]Tab 5'!AY47,3)/1000),"                   -")</f>
        <v>                   -</v>
      </c>
      <c r="BH68" s="269" t="s">
        <v>1217</v>
      </c>
      <c r="BI68" s="268" t="n">
        <v>360</v>
      </c>
      <c r="BJ68" s="134" t="s">
        <v>179</v>
      </c>
      <c r="BK68" s="153" t="n">
        <f aca="false">IF('[1]Tab 5'!AZ47&lt;&gt;0,(ROUND('[1]Tab 5'!AZ47,3)/1000),"                   -")</f>
        <v>119.803</v>
      </c>
      <c r="BL68" s="153" t="n">
        <f aca="false">IF('[1]Tab 5'!BA47&lt;&gt;0,(ROUND('[1]Tab 5'!BA47,3)/1000),"                   -")</f>
        <v>7.803</v>
      </c>
      <c r="BM68" s="153" t="n">
        <f aca="false">IF('[1]Tab 5'!BB47&lt;&gt;0,(ROUND('[1]Tab 5'!BB47,3)/1000),"                   -")</f>
        <v>11.23</v>
      </c>
      <c r="BN68" s="153" t="n">
        <f aca="false">IF('[1]Tab 5'!BC47&lt;&gt;0,(ROUND('[1]Tab 5'!BC47,3)/1000),"                   -")</f>
        <v>81.531</v>
      </c>
      <c r="BO68" s="153" t="str">
        <f aca="false">IF('[1]Tab 5'!BD47&lt;&gt;0,(ROUND('[1]Tab 5'!BD47,3)/1000),"                   -")</f>
        <v>                   -</v>
      </c>
      <c r="BP68" s="153" t="str">
        <f aca="false">IF('[1]Tab 5'!BE47&lt;&gt;0,(ROUND('[1]Tab 5'!BE47,3)/1000),"                   -")</f>
        <v>                   -</v>
      </c>
      <c r="BQ68" s="153" t="n">
        <f aca="false">IF('[1]Tab 5'!BF47&lt;&gt;0,(ROUND('[1]Tab 5'!BF47,3)/1000),"                   -")</f>
        <v>635.278</v>
      </c>
      <c r="BR68" s="153" t="n">
        <f aca="false">IF('[1]Tab 5'!BG47&lt;&gt;0,(ROUND('[1]Tab 5'!BG47,3)/1000),"                   -")</f>
        <v>1.801</v>
      </c>
      <c r="BS68" s="153" t="n">
        <f aca="false">IF('[1]Tab 5'!BH47&lt;&gt;0,(ROUND('[1]Tab 5'!BH47,3)/1000),"                   -")</f>
        <v>20.919</v>
      </c>
      <c r="BT68" s="153" t="n">
        <f aca="false">IF('[1]Tab 5'!BI47&lt;&gt;0,(ROUND('[1]Tab 5'!BI47,3)/1000),"                   -")</f>
        <v>21.848</v>
      </c>
      <c r="BU68" s="153" t="str">
        <f aca="false">IF('[1]Tab 5'!BJ47&lt;&gt;0,(ROUND('[1]Tab 5'!BJ47,3)/1000),"                   -")</f>
        <v>                   -</v>
      </c>
      <c r="BV68" s="153" t="str">
        <f aca="false">IF('[1]Tab 5'!BK47&lt;&gt;0,(ROUND('[1]Tab 5'!BK47,3)/1000),"                   -")</f>
        <v>                   -</v>
      </c>
      <c r="BW68" s="269" t="s">
        <v>1217</v>
      </c>
      <c r="BX68" s="268" t="n">
        <v>360</v>
      </c>
      <c r="BY68" s="134" t="s">
        <v>179</v>
      </c>
      <c r="BZ68" s="153" t="str">
        <f aca="false">IF('[1]Tab 5'!BL47&lt;&gt;0,(ROUND('[1]Tab 5'!BL47,3)/1000),"                   -")</f>
        <v>                   -</v>
      </c>
      <c r="CA68" s="153" t="str">
        <f aca="false">IF('[1]Tab 5'!BM47&lt;&gt;0,(ROUND('[1]Tab 5'!BM47,3)/1000),"                   -")</f>
        <v>                   -</v>
      </c>
      <c r="CB68" s="153" t="str">
        <f aca="false">IF('[1]Tab 5'!BN47&lt;&gt;0,(ROUND('[1]Tab 5'!BN47,3)/1000),"                   -")</f>
        <v>                   -</v>
      </c>
      <c r="CC68" s="153" t="str">
        <f aca="false">IF('[1]Tab 5'!BO47&lt;&gt;0,(ROUND('[1]Tab 5'!BO47,3)/1000),"                   -")</f>
        <v>                   -</v>
      </c>
      <c r="CD68" s="153" t="str">
        <f aca="false">IF('[1]Tab 5'!BP47&lt;&gt;0,(ROUND('[1]Tab 5'!BP47,3)/1000),"                   -")</f>
        <v>                   -</v>
      </c>
      <c r="CE68" s="153" t="str">
        <f aca="false">IF('[1]Tab 5'!BQ47&lt;&gt;0,(ROUND('[1]Tab 5'!BQ47,3)/1000),"                   -")</f>
        <v>                   -</v>
      </c>
      <c r="CF68" s="153" t="str">
        <f aca="false">IF('[1]Tab 5'!BR47&lt;&gt;0,(ROUND('[1]Tab 5'!BR47,3)/1000),"                   -")</f>
        <v>                   -</v>
      </c>
      <c r="CG68" s="153" t="str">
        <f aca="false">IF('[1]Tab 5'!BS47&lt;&gt;0,(ROUND('[1]Tab 5'!BS47,3)/1000),"                   -")</f>
        <v>                   -</v>
      </c>
      <c r="CH68" s="153" t="n">
        <f aca="false">IF('[1]Tab 5'!BT47&lt;&gt;0,(ROUND('[1]Tab 5'!BT47,3)/1000),"                   -")</f>
        <v>4.457</v>
      </c>
      <c r="CI68" s="153" t="n">
        <f aca="false">IF('[1]Tab 5'!BU47&lt;&gt;0,(ROUND('[1]Tab 5'!BU47,3)/1000),"                   -")</f>
        <v>1431.113</v>
      </c>
      <c r="CJ68" s="153" t="n">
        <f aca="false">IF('[1]Tab 5'!BV47&lt;&gt;0,(ROUND('[1]Tab 5'!BV47,3)/1000),"                   -")</f>
        <v>9.604</v>
      </c>
      <c r="CK68" s="153" t="n">
        <f aca="false">IF('[1]Tab 5'!BW47&lt;&gt;0,(ROUND('[1]Tab 5'!BW47,3)/1000),"                   -")</f>
        <v>1421.509</v>
      </c>
      <c r="CL68" s="269" t="s">
        <v>1217</v>
      </c>
      <c r="CM68" s="268" t="n">
        <v>360</v>
      </c>
      <c r="CN68" s="134" t="s">
        <v>179</v>
      </c>
      <c r="CO68" s="153" t="str">
        <f aca="false">IF('[1]Tab 5'!BX47&lt;&gt;0,(ROUND('[1]Tab 5'!BX47,3)/1000),"                   -")</f>
        <v>                   -</v>
      </c>
      <c r="CP68" s="153" t="str">
        <f aca="false">IF('[1]Tab 5'!BY47&lt;&gt;0,(ROUND('[1]Tab 5'!BY47,3)/1000),"                   -")</f>
        <v>                   -</v>
      </c>
      <c r="CQ68" s="153" t="str">
        <f aca="false">IF('[1]Tab 5'!BZ47&lt;&gt;0,(ROUND('[1]Tab 5'!BZ47,3)/1000),"                   -")</f>
        <v>                   -</v>
      </c>
      <c r="CR68" s="153" t="str">
        <f aca="false">IF('[1]Tab 5'!CA47&lt;&gt;0,(ROUND('[1]Tab 5'!CA47,3)/1000),"                   -")</f>
        <v>                   -</v>
      </c>
      <c r="CS68" s="153" t="n">
        <f aca="false">IF('[1]Tab 5'!CB47&lt;&gt;0,(ROUND('[1]Tab 5'!CB47,3)/1000),"                   -")</f>
        <v>36.806</v>
      </c>
      <c r="CT68" s="153" t="n">
        <f aca="false">IF('[1]Tab 5'!CC47&lt;&gt;0,(ROUND('[1]Tab 5'!CC47,3)/1000),"                   -")</f>
        <v>25.781</v>
      </c>
      <c r="CU68" s="153" t="str">
        <f aca="false">IF('[1]Tab 5'!CD47&lt;&gt;0,(ROUND('[1]Tab 5'!CD47,3)/1000),"                   -")</f>
        <v>                   -</v>
      </c>
      <c r="CV68" s="153" t="str">
        <f aca="false">IF('[1]Tab 5'!CE47&lt;&gt;0,(ROUND('[1]Tab 5'!CE47,3)/1000),"                   -")</f>
        <v>                   -</v>
      </c>
      <c r="CW68" s="153" t="n">
        <f aca="false">IF('[1]Tab 5'!CF47&lt;&gt;0,(ROUND('[1]Tab 5'!CF47,3)/1000),"                   -")</f>
        <v>99.99</v>
      </c>
      <c r="CX68" s="153" t="str">
        <f aca="false">IF('[1]Tab 5'!CG47&lt;&gt;0,(ROUND('[1]Tab 5'!CG47,3)/1000),"                   -")</f>
        <v>                   -</v>
      </c>
      <c r="CY68" s="153" t="str">
        <f aca="false">IF('[1]Tab 5'!CH47&lt;&gt;0,(ROUND('[1]Tab 5'!CH47,3)/1000),"                   -")</f>
        <v>                   -</v>
      </c>
      <c r="CZ68" s="153" t="str">
        <f aca="false">IF('[1]Tab 5'!CI47&lt;&gt;0,(ROUND('[1]Tab 5'!CI47,3)/1000),"                   -")</f>
        <v>                   -</v>
      </c>
      <c r="DA68" s="269" t="s">
        <v>1217</v>
      </c>
      <c r="DB68" s="268" t="n">
        <v>360</v>
      </c>
      <c r="DC68" s="134" t="s">
        <v>179</v>
      </c>
      <c r="DD68" s="153" t="n">
        <f aca="false">IF('[1]Tab 5'!CJ47&lt;&gt;0,(ROUND('[1]Tab 5'!CJ47,3)/1000),"                   -")</f>
        <v>44.701</v>
      </c>
      <c r="DE68" s="153" t="n">
        <f aca="false">IF('[1]Tab 5'!CK47&lt;&gt;0,(ROUND('[1]Tab 5'!CK47,3)/1000),"                   -")</f>
        <v>207.278</v>
      </c>
      <c r="DF68" s="153" t="str">
        <f aca="false">IF('[1]Tab 5'!CL47&lt;&gt;0,(ROUND('[1]Tab 5'!CL47,3)/1000),"                   -")</f>
        <v>                   -</v>
      </c>
      <c r="DG68" s="153" t="n">
        <f aca="false">IF('[1]Tab 5'!CM47&lt;&gt;0,(ROUND('[1]Tab 5'!CM47,3)/1000),"                   -")</f>
        <v>207.278</v>
      </c>
      <c r="DH68" s="153" t="n">
        <f aca="false">IF('[1]Tab 5'!CN47&lt;&gt;0,(ROUND('[1]Tab 5'!CN47,3)/1000),"                   -")</f>
        <v>1638.391</v>
      </c>
      <c r="DI68" s="153" t="n">
        <f aca="false">IF('[1]Tab 5'!CO47&lt;&gt;0,(ROUND('[1]Tab 5'!CO47,3)/1000),"                   -")</f>
        <v>9.604</v>
      </c>
      <c r="DJ68" s="153" t="str">
        <f aca="false">IF('[1]Tab 5'!CP47&lt;&gt;0,(ROUND('[1]Tab 5'!CP47,3)/1000),"                   -")</f>
        <v>                   -</v>
      </c>
      <c r="DK68" s="153" t="n">
        <f aca="false">IF('[1]Tab 5'!CQ47&lt;&gt;0,(ROUND('[1]Tab 5'!CQ47,3)/1000),"                   -")</f>
        <v>1628.787</v>
      </c>
      <c r="DL68" s="153" t="n">
        <f aca="false">IF('[1]Tab 5'!CR47&lt;&gt;0,(ROUND('[1]Tab 5'!CR47,3)/1000),"                   -")</f>
        <v>813.011</v>
      </c>
      <c r="DM68" s="153" t="n">
        <f aca="false">IF('[1]Tab 5'!CS47&lt;&gt;0,(ROUND('[1]Tab 5'!CS47,3)/1000),"                   -")</f>
        <v>815.776</v>
      </c>
      <c r="DN68" s="270" t="n">
        <f aca="false">IF('[1]Tab 5'!CT47&lt;&gt;0,(ROUND('[1]Tab 5'!CT47,3)/1000),"                   -")</f>
        <v>-5676.914</v>
      </c>
      <c r="DO68" s="269" t="s">
        <v>1217</v>
      </c>
    </row>
    <row r="69" s="72" customFormat="true" ht="11.25" hidden="false" customHeight="true" outlineLevel="0" collapsed="false">
      <c r="A69" s="268" t="n">
        <v>365</v>
      </c>
      <c r="B69" s="134" t="s">
        <v>180</v>
      </c>
      <c r="C69" s="153" t="n">
        <f aca="false">IF('[1]Tab 5'!D48&lt;&gt;0,(ROUND('[1]Tab 5'!D48,3)/1000),"                   -")</f>
        <v>3315.194</v>
      </c>
      <c r="D69" s="153" t="n">
        <f aca="false">IF('[1]Tab 5'!E48&lt;&gt;0,(ROUND('[1]Tab 5'!E48,3)/1000),"                   -")</f>
        <v>3104.521</v>
      </c>
      <c r="E69" s="153" t="n">
        <f aca="false">IF('[1]Tab 5'!F48&lt;&gt;0,(ROUND('[1]Tab 5'!F48,3)/1000),"                   -")</f>
        <v>192.028</v>
      </c>
      <c r="F69" s="153" t="n">
        <f aca="false">IF('[1]Tab 5'!G48&lt;&gt;0,(ROUND('[1]Tab 5'!G48,3)/1000),"                   -")</f>
        <v>1.466</v>
      </c>
      <c r="G69" s="153" t="n">
        <f aca="false">IF('[1]Tab 5'!H48&lt;&gt;0,(ROUND('[1]Tab 5'!H48,3)/1000),"                   -")</f>
        <v>17.179</v>
      </c>
      <c r="H69" s="153" t="n">
        <f aca="false">IF('[1]Tab 5'!I48&lt;&gt;0,(ROUND('[1]Tab 5'!I48,3)/1000),"                   -")</f>
        <v>515.065</v>
      </c>
      <c r="I69" s="153" t="n">
        <f aca="false">IF('[1]Tab 5'!J48&lt;&gt;0,(ROUND('[1]Tab 5'!J48,3)/1000),"                   -")</f>
        <v>25.636</v>
      </c>
      <c r="J69" s="153" t="n">
        <f aca="false">IF('[1]Tab 5'!K48&lt;&gt;0,(ROUND('[1]Tab 5'!K48,3)/1000),"                   -")</f>
        <v>52.991</v>
      </c>
      <c r="K69" s="153" t="n">
        <f aca="false">IF('[1]Tab 5'!L48&lt;&gt;0,(ROUND('[1]Tab 5'!L48,3)/1000),"                   -")</f>
        <v>286.081</v>
      </c>
      <c r="L69" s="153" t="n">
        <f aca="false">IF('[1]Tab 5'!M48&lt;&gt;0,(ROUND('[1]Tab 5'!M48,3)/1000),"                   -")</f>
        <v>7.415</v>
      </c>
      <c r="M69" s="153" t="n">
        <f aca="false">IF('[1]Tab 5'!N48&lt;&gt;0,(ROUND('[1]Tab 5'!N48,3)/1000),"                   -")</f>
        <v>120.755</v>
      </c>
      <c r="N69" s="153" t="n">
        <f aca="false">IF('[1]Tab 5'!O48&lt;&gt;0,(ROUND('[1]Tab 5'!O48,3)/1000),"                   -")</f>
        <v>100.422</v>
      </c>
      <c r="O69" s="269" t="s">
        <v>1218</v>
      </c>
      <c r="P69" s="268" t="n">
        <v>365</v>
      </c>
      <c r="Q69" s="134" t="s">
        <v>180</v>
      </c>
      <c r="R69" s="153" t="str">
        <f aca="false">IF('[1]Tab 5'!P48&lt;&gt;0,(ROUND('[1]Tab 5'!P48,3)/1000),"                   -")</f>
        <v>                   -</v>
      </c>
      <c r="S69" s="153" t="n">
        <f aca="false">IF('[1]Tab 5'!Q48&lt;&gt;0,(ROUND('[1]Tab 5'!Q48,3)/1000),"                   -")</f>
        <v>172.654</v>
      </c>
      <c r="T69" s="153" t="n">
        <f aca="false">IF('[1]Tab 5'!R48&lt;&gt;0,(ROUND('[1]Tab 5'!R48,3)/1000),"                   -")</f>
        <v>25.354</v>
      </c>
      <c r="U69" s="153" t="n">
        <f aca="false">IF('[1]Tab 5'!S48&lt;&gt;0,(ROUND('[1]Tab 5'!S48,3)/1000),"                   -")</f>
        <v>0.074</v>
      </c>
      <c r="V69" s="153" t="str">
        <f aca="false">IF('[1]Tab 5'!T48&lt;&gt;0,(ROUND('[1]Tab 5'!T48,3)/1000),"                   -")</f>
        <v>                   -</v>
      </c>
      <c r="W69" s="153" t="n">
        <f aca="false">IF('[1]Tab 5'!U48&lt;&gt;0,(ROUND('[1]Tab 5'!U48,3)/1000),"                   -")</f>
        <v>0.45</v>
      </c>
      <c r="X69" s="153" t="n">
        <f aca="false">IF('[1]Tab 5'!V48&lt;&gt;0,(ROUND('[1]Tab 5'!V48,3)/1000),"                   -")</f>
        <v>521.688</v>
      </c>
      <c r="Y69" s="153" t="str">
        <f aca="false">IF('[1]Tab 5'!W48&lt;&gt;0,(ROUND('[1]Tab 5'!W48,3)/1000),"                   -")</f>
        <v>                   -</v>
      </c>
      <c r="Z69" s="153" t="str">
        <f aca="false">IF('[1]Tab 5'!X48&lt;&gt;0,(ROUND('[1]Tab 5'!X48,3)/1000),"                   -")</f>
        <v>                   -</v>
      </c>
      <c r="AA69" s="153" t="n">
        <f aca="false">IF('[1]Tab 5'!Y48&lt;&gt;0,(ROUND('[1]Tab 5'!Y48,3)/1000),"                   -")</f>
        <v>0.914</v>
      </c>
      <c r="AB69" s="153" t="n">
        <f aca="false">IF('[1]Tab 5'!Z48&lt;&gt;0,(ROUND('[1]Tab 5'!Z48,3)/1000),"                   -")</f>
        <v>5144.693</v>
      </c>
      <c r="AC69" s="153" t="str">
        <f aca="false">IF('[1]Tab 5'!AA48&lt;&gt;0,(ROUND('[1]Tab 5'!AA48,3)/1000),"                   -")</f>
        <v>                   -</v>
      </c>
      <c r="AD69" s="269" t="s">
        <v>1218</v>
      </c>
      <c r="AE69" s="268" t="n">
        <v>365</v>
      </c>
      <c r="AF69" s="134" t="s">
        <v>180</v>
      </c>
      <c r="AG69" s="153" t="n">
        <f aca="false">IF('[1]Tab 5'!AB48&lt;&gt;0,(ROUND('[1]Tab 5'!AB48,3)/1000),"                   -")</f>
        <v>5144.693</v>
      </c>
      <c r="AH69" s="153" t="str">
        <f aca="false">IF('[1]Tab 5'!AC48&lt;&gt;0,(ROUND('[1]Tab 5'!AC48,3)/1000),"                   -")</f>
        <v>                   -</v>
      </c>
      <c r="AI69" s="153" t="str">
        <f aca="false">IF('[1]Tab 5'!AD48&lt;&gt;0,(ROUND('[1]Tab 5'!AD48,3)/1000),"                   -")</f>
        <v>                   -</v>
      </c>
      <c r="AJ69" s="153" t="n">
        <f aca="false">IF('[1]Tab 5'!AE48&lt;&gt;0,(ROUND('[1]Tab 5'!AE48,3)/1000),"                   -")</f>
        <v>153.144</v>
      </c>
      <c r="AK69" s="153" t="n">
        <f aca="false">IF('[1]Tab 5'!AF48&lt;&gt;0,(ROUND('[1]Tab 5'!AF48,3)/1000),"                   -")</f>
        <v>5455.629</v>
      </c>
      <c r="AL69" s="153" t="n">
        <f aca="false">IF('[1]Tab 5'!AG48&lt;&gt;0,(ROUND('[1]Tab 5'!AG48,3)/1000),"                   -")</f>
        <v>11.986</v>
      </c>
      <c r="AM69" s="153" t="n">
        <f aca="false">IF('[1]Tab 5'!AH48&lt;&gt;0,(ROUND('[1]Tab 5'!AH48,3)/1000),"                   -")</f>
        <v>309.15</v>
      </c>
      <c r="AN69" s="153" t="str">
        <f aca="false">IF('[1]Tab 5'!AI48&lt;&gt;0,(ROUND('[1]Tab 5'!AI48,3)/1000),"                   -")</f>
        <v>                   -</v>
      </c>
      <c r="AO69" s="153" t="str">
        <f aca="false">IF('[1]Tab 5'!AJ48&lt;&gt;0,(ROUND('[1]Tab 5'!AJ48,3)/1000),"                   -")</f>
        <v>                   -</v>
      </c>
      <c r="AP69" s="153" t="str">
        <f aca="false">IF('[1]Tab 5'!AK48&lt;&gt;0,(ROUND('[1]Tab 5'!AK48,3)/1000),"                   -")</f>
        <v>                   -</v>
      </c>
      <c r="AQ69" s="153" t="n">
        <f aca="false">IF('[1]Tab 5'!AL48&lt;&gt;0,(ROUND('[1]Tab 5'!AL48,3)/1000),"                   -")</f>
        <v>5929.909</v>
      </c>
      <c r="AR69" s="153" t="n">
        <f aca="false">IF('[1]Tab 5'!AM48&lt;&gt;0,(ROUND('[1]Tab 5'!AM48,3)/1000),"                   -")</f>
        <v>7</v>
      </c>
      <c r="AS69" s="269" t="s">
        <v>1218</v>
      </c>
      <c r="AT69" s="268" t="n">
        <v>365</v>
      </c>
      <c r="AU69" s="134" t="s">
        <v>180</v>
      </c>
      <c r="AV69" s="153" t="n">
        <f aca="false">IF('[1]Tab 5'!AN48&lt;&gt;0,(ROUND('[1]Tab 5'!AN48,3)/1000),"                   -")</f>
        <v>5922.909</v>
      </c>
      <c r="AW69" s="153" t="n">
        <f aca="false">IF('[1]Tab 5'!AO48&lt;&gt;0,(ROUND('[1]Tab 5'!AO48,3)/1000),"                   -")</f>
        <v>11074.602</v>
      </c>
      <c r="AX69" s="153" t="n">
        <f aca="false">IF('[1]Tab 5'!AP48&lt;&gt;0,(ROUND('[1]Tab 5'!AP48,3)/1000),"                   -")</f>
        <v>7</v>
      </c>
      <c r="AY69" s="153" t="n">
        <f aca="false">IF('[1]Tab 5'!AQ48&lt;&gt;0,(ROUND('[1]Tab 5'!AQ48,3)/1000),"                   -")</f>
        <v>196.769</v>
      </c>
      <c r="AZ69" s="153" t="n">
        <f aca="false">IF('[1]Tab 5'!AR48&lt;&gt;0,(ROUND('[1]Tab 5'!AR48,3)/1000),"                   -")</f>
        <v>10870.833</v>
      </c>
      <c r="BA69" s="153" t="n">
        <f aca="false">IF('[1]Tab 5'!AS48&lt;&gt;0,(ROUND('[1]Tab 5'!AS48,3)/1000),"                   -")</f>
        <v>2122.539</v>
      </c>
      <c r="BB69" s="153" t="n">
        <f aca="false">IF('[1]Tab 5'!AT48&lt;&gt;0,(ROUND('[1]Tab 5'!AT48,3)/1000),"                   -")</f>
        <v>8748.294</v>
      </c>
      <c r="BC69" s="153" t="n">
        <f aca="false">IF('[1]Tab 5'!AU48&lt;&gt;0,(ROUND('[1]Tab 5'!AU48,3)/1000),"                   -")</f>
        <v>150.23</v>
      </c>
      <c r="BD69" s="153" t="n">
        <f aca="false">IF('[1]Tab 5'!AV48&lt;&gt;0,(ROUND('[1]Tab 5'!AV48,3)/1000),"                   -")</f>
        <v>6.002</v>
      </c>
      <c r="BE69" s="153" t="n">
        <f aca="false">IF('[1]Tab 5'!AW48&lt;&gt;0,(ROUND('[1]Tab 5'!AW48,3)/1000),"                   -")</f>
        <v>333.97</v>
      </c>
      <c r="BF69" s="153" t="n">
        <f aca="false">IF('[1]Tab 5'!AX48&lt;&gt;0,(ROUND('[1]Tab 5'!AX48,3)/1000),"                   -")</f>
        <v>86.841</v>
      </c>
      <c r="BG69" s="153" t="str">
        <f aca="false">IF('[1]Tab 5'!AY48&lt;&gt;0,(ROUND('[1]Tab 5'!AY48,3)/1000),"                   -")</f>
        <v>                   -</v>
      </c>
      <c r="BH69" s="269" t="s">
        <v>1218</v>
      </c>
      <c r="BI69" s="268" t="n">
        <v>365</v>
      </c>
      <c r="BJ69" s="134" t="s">
        <v>180</v>
      </c>
      <c r="BK69" s="153" t="n">
        <f aca="false">IF('[1]Tab 5'!AZ48&lt;&gt;0,(ROUND('[1]Tab 5'!AZ48,3)/1000),"                   -")</f>
        <v>0.115</v>
      </c>
      <c r="BL69" s="153" t="str">
        <f aca="false">IF('[1]Tab 5'!BA48&lt;&gt;0,(ROUND('[1]Tab 5'!BA48,3)/1000),"                   -")</f>
        <v>                   -</v>
      </c>
      <c r="BM69" s="153" t="n">
        <f aca="false">IF('[1]Tab 5'!BB48&lt;&gt;0,(ROUND('[1]Tab 5'!BB48,3)/1000),"                   -")</f>
        <v>0.012</v>
      </c>
      <c r="BN69" s="153" t="n">
        <f aca="false">IF('[1]Tab 5'!BC48&lt;&gt;0,(ROUND('[1]Tab 5'!BC48,3)/1000),"                   -")</f>
        <v>228.71</v>
      </c>
      <c r="BO69" s="153" t="str">
        <f aca="false">IF('[1]Tab 5'!BD48&lt;&gt;0,(ROUND('[1]Tab 5'!BD48,3)/1000),"                   -")</f>
        <v>                   -</v>
      </c>
      <c r="BP69" s="153" t="str">
        <f aca="false">IF('[1]Tab 5'!BE48&lt;&gt;0,(ROUND('[1]Tab 5'!BE48,3)/1000),"                   -")</f>
        <v>                   -</v>
      </c>
      <c r="BQ69" s="153" t="n">
        <f aca="false">IF('[1]Tab 5'!BF48&lt;&gt;0,(ROUND('[1]Tab 5'!BF48,3)/1000),"                   -")</f>
        <v>159.355</v>
      </c>
      <c r="BR69" s="153" t="str">
        <f aca="false">IF('[1]Tab 5'!BG48&lt;&gt;0,(ROUND('[1]Tab 5'!BG48,3)/1000),"                   -")</f>
        <v>                   -</v>
      </c>
      <c r="BS69" s="153" t="str">
        <f aca="false">IF('[1]Tab 5'!BH48&lt;&gt;0,(ROUND('[1]Tab 5'!BH48,3)/1000),"                   -")</f>
        <v>                   -</v>
      </c>
      <c r="BT69" s="153" t="n">
        <f aca="false">IF('[1]Tab 5'!BI48&lt;&gt;0,(ROUND('[1]Tab 5'!BI48,3)/1000),"                   -")</f>
        <v>112.418</v>
      </c>
      <c r="BU69" s="153" t="str">
        <f aca="false">IF('[1]Tab 5'!BJ48&lt;&gt;0,(ROUND('[1]Tab 5'!BJ48,3)/1000),"                   -")</f>
        <v>                   -</v>
      </c>
      <c r="BV69" s="153" t="str">
        <f aca="false">IF('[1]Tab 5'!BK48&lt;&gt;0,(ROUND('[1]Tab 5'!BK48,3)/1000),"                   -")</f>
        <v>                   -</v>
      </c>
      <c r="BW69" s="269" t="s">
        <v>1218</v>
      </c>
      <c r="BX69" s="268" t="n">
        <v>365</v>
      </c>
      <c r="BY69" s="134" t="s">
        <v>180</v>
      </c>
      <c r="BZ69" s="153" t="str">
        <f aca="false">IF('[1]Tab 5'!BL48&lt;&gt;0,(ROUND('[1]Tab 5'!BL48,3)/1000),"                   -")</f>
        <v>                   -</v>
      </c>
      <c r="CA69" s="153" t="str">
        <f aca="false">IF('[1]Tab 5'!BM48&lt;&gt;0,(ROUND('[1]Tab 5'!BM48,3)/1000),"                   -")</f>
        <v>                   -</v>
      </c>
      <c r="CB69" s="153" t="str">
        <f aca="false">IF('[1]Tab 5'!BN48&lt;&gt;0,(ROUND('[1]Tab 5'!BN48,3)/1000),"                   -")</f>
        <v>                   -</v>
      </c>
      <c r="CC69" s="153" t="str">
        <f aca="false">IF('[1]Tab 5'!BO48&lt;&gt;0,(ROUND('[1]Tab 5'!BO48,3)/1000),"                   -")</f>
        <v>                   -</v>
      </c>
      <c r="CD69" s="153" t="str">
        <f aca="false">IF('[1]Tab 5'!BP48&lt;&gt;0,(ROUND('[1]Tab 5'!BP48,3)/1000),"                   -")</f>
        <v>                   -</v>
      </c>
      <c r="CE69" s="153" t="str">
        <f aca="false">IF('[1]Tab 5'!BQ48&lt;&gt;0,(ROUND('[1]Tab 5'!BQ48,3)/1000),"                   -")</f>
        <v>                   -</v>
      </c>
      <c r="CF69" s="153" t="str">
        <f aca="false">IF('[1]Tab 5'!BR48&lt;&gt;0,(ROUND('[1]Tab 5'!BR48,3)/1000),"                   -")</f>
        <v>                   -</v>
      </c>
      <c r="CG69" s="153" t="str">
        <f aca="false">IF('[1]Tab 5'!BS48&lt;&gt;0,(ROUND('[1]Tab 5'!BS48,3)/1000),"                   -")</f>
        <v>                   -</v>
      </c>
      <c r="CH69" s="153" t="n">
        <f aca="false">IF('[1]Tab 5'!BT48&lt;&gt;0,(ROUND('[1]Tab 5'!BT48,3)/1000),"                   -")</f>
        <v>61.403</v>
      </c>
      <c r="CI69" s="153" t="n">
        <f aca="false">IF('[1]Tab 5'!BU48&lt;&gt;0,(ROUND('[1]Tab 5'!BU48,3)/1000),"                   -")</f>
        <v>1139.056</v>
      </c>
      <c r="CJ69" s="153" t="str">
        <f aca="false">IF('[1]Tab 5'!BV48&lt;&gt;0,(ROUND('[1]Tab 5'!BV48,3)/1000),"                   -")</f>
        <v>                   -</v>
      </c>
      <c r="CK69" s="153" t="n">
        <f aca="false">IF('[1]Tab 5'!BW48&lt;&gt;0,(ROUND('[1]Tab 5'!BW48,3)/1000),"                   -")</f>
        <v>1139.056</v>
      </c>
      <c r="CL69" s="269" t="s">
        <v>1218</v>
      </c>
      <c r="CM69" s="268" t="n">
        <v>365</v>
      </c>
      <c r="CN69" s="134" t="s">
        <v>180</v>
      </c>
      <c r="CO69" s="153" t="str">
        <f aca="false">IF('[1]Tab 5'!BX48&lt;&gt;0,(ROUND('[1]Tab 5'!BX48,3)/1000),"                   -")</f>
        <v>                   -</v>
      </c>
      <c r="CP69" s="153" t="str">
        <f aca="false">IF('[1]Tab 5'!BY48&lt;&gt;0,(ROUND('[1]Tab 5'!BY48,3)/1000),"                   -")</f>
        <v>                   -</v>
      </c>
      <c r="CQ69" s="153" t="str">
        <f aca="false">IF('[1]Tab 5'!BZ48&lt;&gt;0,(ROUND('[1]Tab 5'!BZ48,3)/1000),"                   -")</f>
        <v>                   -</v>
      </c>
      <c r="CR69" s="153" t="str">
        <f aca="false">IF('[1]Tab 5'!CA48&lt;&gt;0,(ROUND('[1]Tab 5'!CA48,3)/1000),"                   -")</f>
        <v>                   -</v>
      </c>
      <c r="CS69" s="153" t="n">
        <f aca="false">IF('[1]Tab 5'!CB48&lt;&gt;0,(ROUND('[1]Tab 5'!CB48,3)/1000),"                   -")</f>
        <v>5497.834</v>
      </c>
      <c r="CT69" s="153" t="n">
        <f aca="false">IF('[1]Tab 5'!CC48&lt;&gt;0,(ROUND('[1]Tab 5'!CC48,3)/1000),"                   -")</f>
        <v>1963.057</v>
      </c>
      <c r="CU69" s="153" t="n">
        <f aca="false">IF('[1]Tab 5'!CD48&lt;&gt;0,(ROUND('[1]Tab 5'!CD48,3)/1000),"                   -")</f>
        <v>7</v>
      </c>
      <c r="CV69" s="153" t="str">
        <f aca="false">IF('[1]Tab 5'!CE48&lt;&gt;0,(ROUND('[1]Tab 5'!CE48,3)/1000),"                   -")</f>
        <v>                   -</v>
      </c>
      <c r="CW69" s="153" t="n">
        <f aca="false">IF('[1]Tab 5'!CF48&lt;&gt;0,(ROUND('[1]Tab 5'!CF48,3)/1000),"                   -")</f>
        <v>206.13</v>
      </c>
      <c r="CX69" s="153" t="str">
        <f aca="false">IF('[1]Tab 5'!CG48&lt;&gt;0,(ROUND('[1]Tab 5'!CG48,3)/1000),"                   -")</f>
        <v>                   -</v>
      </c>
      <c r="CY69" s="153" t="str">
        <f aca="false">IF('[1]Tab 5'!CH48&lt;&gt;0,(ROUND('[1]Tab 5'!CH48,3)/1000),"                   -")</f>
        <v>                   -</v>
      </c>
      <c r="CZ69" s="153" t="str">
        <f aca="false">IF('[1]Tab 5'!CI48&lt;&gt;0,(ROUND('[1]Tab 5'!CI48,3)/1000),"                   -")</f>
        <v>                   -</v>
      </c>
      <c r="DA69" s="269" t="s">
        <v>1218</v>
      </c>
      <c r="DB69" s="268" t="n">
        <v>365</v>
      </c>
      <c r="DC69" s="134" t="s">
        <v>180</v>
      </c>
      <c r="DD69" s="153" t="str">
        <f aca="false">IF('[1]Tab 5'!CJ48&lt;&gt;0,(ROUND('[1]Tab 5'!CJ48,3)/1000),"                   -")</f>
        <v>                   -</v>
      </c>
      <c r="DE69" s="153" t="n">
        <f aca="false">IF('[1]Tab 5'!CK48&lt;&gt;0,(ROUND('[1]Tab 5'!CK48,3)/1000),"                   -")</f>
        <v>7674.021</v>
      </c>
      <c r="DF69" s="153" t="n">
        <f aca="false">IF('[1]Tab 5'!CL48&lt;&gt;0,(ROUND('[1]Tab 5'!CL48,3)/1000),"                   -")</f>
        <v>7</v>
      </c>
      <c r="DG69" s="153" t="n">
        <f aca="false">IF('[1]Tab 5'!CM48&lt;&gt;0,(ROUND('[1]Tab 5'!CM48,3)/1000),"                   -")</f>
        <v>7667.021</v>
      </c>
      <c r="DH69" s="153" t="n">
        <f aca="false">IF('[1]Tab 5'!CN48&lt;&gt;0,(ROUND('[1]Tab 5'!CN48,3)/1000),"                   -")</f>
        <v>8813.077</v>
      </c>
      <c r="DI69" s="153" t="n">
        <f aca="false">IF('[1]Tab 5'!CO48&lt;&gt;0,(ROUND('[1]Tab 5'!CO48,3)/1000),"                   -")</f>
        <v>7</v>
      </c>
      <c r="DJ69" s="153" t="str">
        <f aca="false">IF('[1]Tab 5'!CP48&lt;&gt;0,(ROUND('[1]Tab 5'!CP48,3)/1000),"                   -")</f>
        <v>                   -</v>
      </c>
      <c r="DK69" s="153" t="n">
        <f aca="false">IF('[1]Tab 5'!CQ48&lt;&gt;0,(ROUND('[1]Tab 5'!CQ48,3)/1000),"                   -")</f>
        <v>8806.077</v>
      </c>
      <c r="DL69" s="153" t="n">
        <f aca="false">IF('[1]Tab 5'!CR48&lt;&gt;0,(ROUND('[1]Tab 5'!CR48,3)/1000),"                   -")</f>
        <v>2122.539</v>
      </c>
      <c r="DM69" s="153" t="n">
        <f aca="false">IF('[1]Tab 5'!CS48&lt;&gt;0,(ROUND('[1]Tab 5'!CS48,3)/1000),"                   -")</f>
        <v>6683.538</v>
      </c>
      <c r="DN69" s="270" t="n">
        <f aca="false">IF('[1]Tab 5'!CT48&lt;&gt;0,(ROUND('[1]Tab 5'!CT48,3)/1000),"                   -")</f>
        <v>-2261.525</v>
      </c>
      <c r="DO69" s="269" t="s">
        <v>1218</v>
      </c>
    </row>
    <row r="70" s="72" customFormat="true" ht="11.25" hidden="false" customHeight="true" outlineLevel="0" collapsed="false">
      <c r="A70" s="268" t="n">
        <v>37</v>
      </c>
      <c r="B70" s="134" t="s">
        <v>181</v>
      </c>
      <c r="C70" s="153" t="n">
        <f aca="false">IF('[1]Tab 5'!D49&lt;&gt;0,(ROUND('[1]Tab 5'!D49,3)/1000),"                   -")</f>
        <v>51.122</v>
      </c>
      <c r="D70" s="153" t="n">
        <f aca="false">IF('[1]Tab 5'!E49&lt;&gt;0,(ROUND('[1]Tab 5'!E49,3)/1000),"                   -")</f>
        <v>46.303</v>
      </c>
      <c r="E70" s="153" t="n">
        <f aca="false">IF('[1]Tab 5'!F49&lt;&gt;0,(ROUND('[1]Tab 5'!F49,3)/1000),"                   -")</f>
        <v>1.008</v>
      </c>
      <c r="F70" s="153" t="n">
        <f aca="false">IF('[1]Tab 5'!G49&lt;&gt;0,(ROUND('[1]Tab 5'!G49,3)/1000),"                   -")</f>
        <v>3.626</v>
      </c>
      <c r="G70" s="153" t="n">
        <f aca="false">IF('[1]Tab 5'!H49&lt;&gt;0,(ROUND('[1]Tab 5'!H49,3)/1000),"                   -")</f>
        <v>0.185</v>
      </c>
      <c r="H70" s="153" t="n">
        <f aca="false">IF('[1]Tab 5'!I49&lt;&gt;0,(ROUND('[1]Tab 5'!I49,3)/1000),"                   -")</f>
        <v>53.292</v>
      </c>
      <c r="I70" s="153" t="n">
        <f aca="false">IF('[1]Tab 5'!J49&lt;&gt;0,(ROUND('[1]Tab 5'!J49,3)/1000),"                   -")</f>
        <v>5.886</v>
      </c>
      <c r="J70" s="153" t="n">
        <f aca="false">IF('[1]Tab 5'!K49&lt;&gt;0,(ROUND('[1]Tab 5'!K49,3)/1000),"                   -")</f>
        <v>1.031</v>
      </c>
      <c r="K70" s="153" t="n">
        <f aca="false">IF('[1]Tab 5'!L49&lt;&gt;0,(ROUND('[1]Tab 5'!L49,3)/1000),"                   -")</f>
        <v>28.23</v>
      </c>
      <c r="L70" s="153" t="str">
        <f aca="false">IF('[1]Tab 5'!M49&lt;&gt;0,(ROUND('[1]Tab 5'!M49,3)/1000),"                   -")</f>
        <v>                   -</v>
      </c>
      <c r="M70" s="153" t="n">
        <f aca="false">IF('[1]Tab 5'!N49&lt;&gt;0,(ROUND('[1]Tab 5'!N49,3)/1000),"                   -")</f>
        <v>9.553</v>
      </c>
      <c r="N70" s="153" t="n">
        <f aca="false">IF('[1]Tab 5'!O49&lt;&gt;0,(ROUND('[1]Tab 5'!O49,3)/1000),"                   -")</f>
        <v>18.666</v>
      </c>
      <c r="O70" s="269" t="s">
        <v>1219</v>
      </c>
      <c r="P70" s="268" t="n">
        <v>37</v>
      </c>
      <c r="Q70" s="134" t="s">
        <v>181</v>
      </c>
      <c r="R70" s="153" t="str">
        <f aca="false">IF('[1]Tab 5'!P49&lt;&gt;0,(ROUND('[1]Tab 5'!P49,3)/1000),"                   -")</f>
        <v>                   -</v>
      </c>
      <c r="S70" s="153" t="n">
        <f aca="false">IF('[1]Tab 5'!Q49&lt;&gt;0,(ROUND('[1]Tab 5'!Q49,3)/1000),"                   -")</f>
        <v>17.599</v>
      </c>
      <c r="T70" s="153" t="str">
        <f aca="false">IF('[1]Tab 5'!R49&lt;&gt;0,(ROUND('[1]Tab 5'!R49,3)/1000),"                   -")</f>
        <v>                   -</v>
      </c>
      <c r="U70" s="153" t="str">
        <f aca="false">IF('[1]Tab 5'!S49&lt;&gt;0,(ROUND('[1]Tab 5'!S49,3)/1000),"                   -")</f>
        <v>                   -</v>
      </c>
      <c r="V70" s="153" t="str">
        <f aca="false">IF('[1]Tab 5'!T49&lt;&gt;0,(ROUND('[1]Tab 5'!T49,3)/1000),"                   -")</f>
        <v>                   -</v>
      </c>
      <c r="W70" s="153" t="str">
        <f aca="false">IF('[1]Tab 5'!U49&lt;&gt;0,(ROUND('[1]Tab 5'!U49,3)/1000),"                   -")</f>
        <v>                   -</v>
      </c>
      <c r="X70" s="153" t="n">
        <f aca="false">IF('[1]Tab 5'!V49&lt;&gt;0,(ROUND('[1]Tab 5'!V49,3)/1000),"                   -")</f>
        <v>227.748</v>
      </c>
      <c r="Y70" s="153" t="str">
        <f aca="false">IF('[1]Tab 5'!W49&lt;&gt;0,(ROUND('[1]Tab 5'!W49,3)/1000),"                   -")</f>
        <v>                   -</v>
      </c>
      <c r="Z70" s="153" t="str">
        <f aca="false">IF('[1]Tab 5'!X49&lt;&gt;0,(ROUND('[1]Tab 5'!X49,3)/1000),"                   -")</f>
        <v>                   -</v>
      </c>
      <c r="AA70" s="153" t="str">
        <f aca="false">IF('[1]Tab 5'!Y49&lt;&gt;0,(ROUND('[1]Tab 5'!Y49,3)/1000),"                   -")</f>
        <v>                   -</v>
      </c>
      <c r="AB70" s="153" t="n">
        <f aca="false">IF('[1]Tab 5'!Z49&lt;&gt;0,(ROUND('[1]Tab 5'!Z49,3)/1000),"                   -")</f>
        <v>413.127</v>
      </c>
      <c r="AC70" s="153" t="str">
        <f aca="false">IF('[1]Tab 5'!AA49&lt;&gt;0,(ROUND('[1]Tab 5'!AA49,3)/1000),"                   -")</f>
        <v>                   -</v>
      </c>
      <c r="AD70" s="269" t="s">
        <v>1219</v>
      </c>
      <c r="AE70" s="268" t="n">
        <v>37</v>
      </c>
      <c r="AF70" s="134" t="s">
        <v>181</v>
      </c>
      <c r="AG70" s="153" t="n">
        <f aca="false">IF('[1]Tab 5'!AB49&lt;&gt;0,(ROUND('[1]Tab 5'!AB49,3)/1000),"                   -")</f>
        <v>413.127</v>
      </c>
      <c r="AH70" s="153" t="str">
        <f aca="false">IF('[1]Tab 5'!AC49&lt;&gt;0,(ROUND('[1]Tab 5'!AC49,3)/1000),"                   -")</f>
        <v>                   -</v>
      </c>
      <c r="AI70" s="153" t="str">
        <f aca="false">IF('[1]Tab 5'!AD49&lt;&gt;0,(ROUND('[1]Tab 5'!AD49,3)/1000),"                   -")</f>
        <v>                   -</v>
      </c>
      <c r="AJ70" s="153" t="n">
        <f aca="false">IF('[1]Tab 5'!AE49&lt;&gt;0,(ROUND('[1]Tab 5'!AE49,3)/1000),"                   -")</f>
        <v>4.095</v>
      </c>
      <c r="AK70" s="153" t="n">
        <f aca="false">IF('[1]Tab 5'!AF49&lt;&gt;0,(ROUND('[1]Tab 5'!AF49,3)/1000),"                   -")</f>
        <v>687.991</v>
      </c>
      <c r="AL70" s="153" t="n">
        <f aca="false">IF('[1]Tab 5'!AG49&lt;&gt;0,(ROUND('[1]Tab 5'!AG49,3)/1000),"                   -")</f>
        <v>20.4</v>
      </c>
      <c r="AM70" s="153" t="n">
        <f aca="false">IF('[1]Tab 5'!AH49&lt;&gt;0,(ROUND('[1]Tab 5'!AH49,3)/1000),"                   -")</f>
        <v>887.69</v>
      </c>
      <c r="AN70" s="153" t="str">
        <f aca="false">IF('[1]Tab 5'!AI49&lt;&gt;0,(ROUND('[1]Tab 5'!AI49,3)/1000),"                   -")</f>
        <v>                   -</v>
      </c>
      <c r="AO70" s="153" t="str">
        <f aca="false">IF('[1]Tab 5'!AJ49&lt;&gt;0,(ROUND('[1]Tab 5'!AJ49,3)/1000),"                   -")</f>
        <v>                   -</v>
      </c>
      <c r="AP70" s="153" t="str">
        <f aca="false">IF('[1]Tab 5'!AK49&lt;&gt;0,(ROUND('[1]Tab 5'!AK49,3)/1000),"                   -")</f>
        <v>                   -</v>
      </c>
      <c r="AQ70" s="153" t="n">
        <f aca="false">IF('[1]Tab 5'!AL49&lt;&gt;0,(ROUND('[1]Tab 5'!AL49,3)/1000),"                   -")</f>
        <v>1600.176</v>
      </c>
      <c r="AR70" s="153" t="str">
        <f aca="false">IF('[1]Tab 5'!AM49&lt;&gt;0,(ROUND('[1]Tab 5'!AM49,3)/1000),"                   -")</f>
        <v>                   -</v>
      </c>
      <c r="AS70" s="269" t="s">
        <v>1219</v>
      </c>
      <c r="AT70" s="268" t="n">
        <v>37</v>
      </c>
      <c r="AU70" s="134" t="s">
        <v>181</v>
      </c>
      <c r="AV70" s="153" t="n">
        <f aca="false">IF('[1]Tab 5'!AN49&lt;&gt;0,(ROUND('[1]Tab 5'!AN49,3)/1000),"                   -")</f>
        <v>1600.176</v>
      </c>
      <c r="AW70" s="153" t="n">
        <f aca="false">IF('[1]Tab 5'!AO49&lt;&gt;0,(ROUND('[1]Tab 5'!AO49,3)/1000),"                   -")</f>
        <v>2013.303</v>
      </c>
      <c r="AX70" s="153" t="str">
        <f aca="false">IF('[1]Tab 5'!AP49&lt;&gt;0,(ROUND('[1]Tab 5'!AP49,3)/1000),"                   -")</f>
        <v>                   -</v>
      </c>
      <c r="AY70" s="153" t="n">
        <f aca="false">IF('[1]Tab 5'!AQ49&lt;&gt;0,(ROUND('[1]Tab 5'!AQ49,3)/1000),"                   -")</f>
        <v>17.484</v>
      </c>
      <c r="AZ70" s="153" t="n">
        <f aca="false">IF('[1]Tab 5'!AR49&lt;&gt;0,(ROUND('[1]Tab 5'!AR49,3)/1000),"                   -")</f>
        <v>1995.819</v>
      </c>
      <c r="BA70" s="153" t="n">
        <f aca="false">IF('[1]Tab 5'!AS49&lt;&gt;0,(ROUND('[1]Tab 5'!AS49,3)/1000),"                   -")</f>
        <v>1071.404</v>
      </c>
      <c r="BB70" s="153" t="n">
        <f aca="false">IF('[1]Tab 5'!AT49&lt;&gt;0,(ROUND('[1]Tab 5'!AT49,3)/1000),"                   -")</f>
        <v>924.415</v>
      </c>
      <c r="BC70" s="153" t="n">
        <f aca="false">IF('[1]Tab 5'!AU49&lt;&gt;0,(ROUND('[1]Tab 5'!AU49,3)/1000),"                   -")</f>
        <v>1.655</v>
      </c>
      <c r="BD70" s="153" t="str">
        <f aca="false">IF('[1]Tab 5'!AV49&lt;&gt;0,(ROUND('[1]Tab 5'!AV49,3)/1000),"                   -")</f>
        <v>                   -</v>
      </c>
      <c r="BE70" s="153" t="n">
        <f aca="false">IF('[1]Tab 5'!AW49&lt;&gt;0,(ROUND('[1]Tab 5'!AW49,3)/1000),"                   -")</f>
        <v>0.502</v>
      </c>
      <c r="BF70" s="153" t="n">
        <f aca="false">IF('[1]Tab 5'!AX49&lt;&gt;0,(ROUND('[1]Tab 5'!AX49,3)/1000),"                   -")</f>
        <v>9.238</v>
      </c>
      <c r="BG70" s="153" t="str">
        <f aca="false">IF('[1]Tab 5'!AY49&lt;&gt;0,(ROUND('[1]Tab 5'!AY49,3)/1000),"                   -")</f>
        <v>                   -</v>
      </c>
      <c r="BH70" s="269" t="s">
        <v>1219</v>
      </c>
      <c r="BI70" s="268" t="n">
        <v>37</v>
      </c>
      <c r="BJ70" s="134" t="s">
        <v>181</v>
      </c>
      <c r="BK70" s="153" t="str">
        <f aca="false">IF('[1]Tab 5'!AZ49&lt;&gt;0,(ROUND('[1]Tab 5'!AZ49,3)/1000),"                   -")</f>
        <v>                   -</v>
      </c>
      <c r="BL70" s="153" t="str">
        <f aca="false">IF('[1]Tab 5'!BA49&lt;&gt;0,(ROUND('[1]Tab 5'!BA49,3)/1000),"                   -")</f>
        <v>                   -</v>
      </c>
      <c r="BM70" s="153" t="str">
        <f aca="false">IF('[1]Tab 5'!BB49&lt;&gt;0,(ROUND('[1]Tab 5'!BB49,3)/1000),"                   -")</f>
        <v>                   -</v>
      </c>
      <c r="BN70" s="153" t="n">
        <f aca="false">IF('[1]Tab 5'!BC49&lt;&gt;0,(ROUND('[1]Tab 5'!BC49,3)/1000),"                   -")</f>
        <v>0.125</v>
      </c>
      <c r="BO70" s="153" t="str">
        <f aca="false">IF('[1]Tab 5'!BD49&lt;&gt;0,(ROUND('[1]Tab 5'!BD49,3)/1000),"                   -")</f>
        <v>                   -</v>
      </c>
      <c r="BP70" s="153" t="str">
        <f aca="false">IF('[1]Tab 5'!BE49&lt;&gt;0,(ROUND('[1]Tab 5'!BE49,3)/1000),"                   -")</f>
        <v>                   -</v>
      </c>
      <c r="BQ70" s="153" t="n">
        <f aca="false">IF('[1]Tab 5'!BF49&lt;&gt;0,(ROUND('[1]Tab 5'!BF49,3)/1000),"                   -")</f>
        <v>88.678</v>
      </c>
      <c r="BR70" s="153" t="str">
        <f aca="false">IF('[1]Tab 5'!BG49&lt;&gt;0,(ROUND('[1]Tab 5'!BG49,3)/1000),"                   -")</f>
        <v>                   -</v>
      </c>
      <c r="BS70" s="153" t="str">
        <f aca="false">IF('[1]Tab 5'!BH49&lt;&gt;0,(ROUND('[1]Tab 5'!BH49,3)/1000),"                   -")</f>
        <v>                   -</v>
      </c>
      <c r="BT70" s="153" t="n">
        <f aca="false">IF('[1]Tab 5'!BI49&lt;&gt;0,(ROUND('[1]Tab 5'!BI49,3)/1000),"                   -")</f>
        <v>9.33</v>
      </c>
      <c r="BU70" s="153" t="str">
        <f aca="false">IF('[1]Tab 5'!BJ49&lt;&gt;0,(ROUND('[1]Tab 5'!BJ49,3)/1000),"                   -")</f>
        <v>                   -</v>
      </c>
      <c r="BV70" s="153" t="str">
        <f aca="false">IF('[1]Tab 5'!BK49&lt;&gt;0,(ROUND('[1]Tab 5'!BK49,3)/1000),"                   -")</f>
        <v>                   -</v>
      </c>
      <c r="BW70" s="269" t="s">
        <v>1219</v>
      </c>
      <c r="BX70" s="268" t="n">
        <v>37</v>
      </c>
      <c r="BY70" s="134" t="s">
        <v>181</v>
      </c>
      <c r="BZ70" s="153" t="str">
        <f aca="false">IF('[1]Tab 5'!BL49&lt;&gt;0,(ROUND('[1]Tab 5'!BL49,3)/1000),"                   -")</f>
        <v>                   -</v>
      </c>
      <c r="CA70" s="153" t="str">
        <f aca="false">IF('[1]Tab 5'!BM49&lt;&gt;0,(ROUND('[1]Tab 5'!BM49,3)/1000),"                   -")</f>
        <v>                   -</v>
      </c>
      <c r="CB70" s="153" t="str">
        <f aca="false">IF('[1]Tab 5'!BN49&lt;&gt;0,(ROUND('[1]Tab 5'!BN49,3)/1000),"                   -")</f>
        <v>                   -</v>
      </c>
      <c r="CC70" s="153" t="str">
        <f aca="false">IF('[1]Tab 5'!BO49&lt;&gt;0,(ROUND('[1]Tab 5'!BO49,3)/1000),"                   -")</f>
        <v>                   -</v>
      </c>
      <c r="CD70" s="153" t="str">
        <f aca="false">IF('[1]Tab 5'!BP49&lt;&gt;0,(ROUND('[1]Tab 5'!BP49,3)/1000),"                   -")</f>
        <v>                   -</v>
      </c>
      <c r="CE70" s="153" t="str">
        <f aca="false">IF('[1]Tab 5'!BQ49&lt;&gt;0,(ROUND('[1]Tab 5'!BQ49,3)/1000),"                   -")</f>
        <v>                   -</v>
      </c>
      <c r="CF70" s="153" t="str">
        <f aca="false">IF('[1]Tab 5'!BR49&lt;&gt;0,(ROUND('[1]Tab 5'!BR49,3)/1000),"                   -")</f>
        <v>                   -</v>
      </c>
      <c r="CG70" s="153" t="str">
        <f aca="false">IF('[1]Tab 5'!BS49&lt;&gt;0,(ROUND('[1]Tab 5'!BS49,3)/1000),"                   -")</f>
        <v>                   -</v>
      </c>
      <c r="CH70" s="153" t="str">
        <f aca="false">IF('[1]Tab 5'!BT49&lt;&gt;0,(ROUND('[1]Tab 5'!BT49,3)/1000),"                   -")</f>
        <v>                   -</v>
      </c>
      <c r="CI70" s="153" t="n">
        <f aca="false">IF('[1]Tab 5'!BU49&lt;&gt;0,(ROUND('[1]Tab 5'!BU49,3)/1000),"                   -")</f>
        <v>109.528</v>
      </c>
      <c r="CJ70" s="153" t="str">
        <f aca="false">IF('[1]Tab 5'!BV49&lt;&gt;0,(ROUND('[1]Tab 5'!BV49,3)/1000),"                   -")</f>
        <v>                   -</v>
      </c>
      <c r="CK70" s="153" t="n">
        <f aca="false">IF('[1]Tab 5'!BW49&lt;&gt;0,(ROUND('[1]Tab 5'!BW49,3)/1000),"                   -")</f>
        <v>109.528</v>
      </c>
      <c r="CL70" s="269" t="s">
        <v>1219</v>
      </c>
      <c r="CM70" s="268" t="n">
        <v>37</v>
      </c>
      <c r="CN70" s="134" t="s">
        <v>181</v>
      </c>
      <c r="CO70" s="153" t="str">
        <f aca="false">IF('[1]Tab 5'!BX49&lt;&gt;0,(ROUND('[1]Tab 5'!BX49,3)/1000),"                   -")</f>
        <v>                   -</v>
      </c>
      <c r="CP70" s="153" t="str">
        <f aca="false">IF('[1]Tab 5'!BY49&lt;&gt;0,(ROUND('[1]Tab 5'!BY49,3)/1000),"                   -")</f>
        <v>                   -</v>
      </c>
      <c r="CQ70" s="153" t="str">
        <f aca="false">IF('[1]Tab 5'!BZ49&lt;&gt;0,(ROUND('[1]Tab 5'!BZ49,3)/1000),"                   -")</f>
        <v>                   -</v>
      </c>
      <c r="CR70" s="153" t="str">
        <f aca="false">IF('[1]Tab 5'!CA49&lt;&gt;0,(ROUND('[1]Tab 5'!CA49,3)/1000),"                   -")</f>
        <v>                   -</v>
      </c>
      <c r="CS70" s="153" t="str">
        <f aca="false">IF('[1]Tab 5'!CB49&lt;&gt;0,(ROUND('[1]Tab 5'!CB49,3)/1000),"                   -")</f>
        <v>                   -</v>
      </c>
      <c r="CT70" s="153" t="n">
        <f aca="false">IF('[1]Tab 5'!CC49&lt;&gt;0,(ROUND('[1]Tab 5'!CC49,3)/1000),"                   -")</f>
        <v>982.726</v>
      </c>
      <c r="CU70" s="153" t="str">
        <f aca="false">IF('[1]Tab 5'!CD49&lt;&gt;0,(ROUND('[1]Tab 5'!CD49,3)/1000),"                   -")</f>
        <v>                   -</v>
      </c>
      <c r="CV70" s="153" t="str">
        <f aca="false">IF('[1]Tab 5'!CE49&lt;&gt;0,(ROUND('[1]Tab 5'!CE49,3)/1000),"                   -")</f>
        <v>                   -</v>
      </c>
      <c r="CW70" s="153" t="n">
        <f aca="false">IF('[1]Tab 5'!CF49&lt;&gt;0,(ROUND('[1]Tab 5'!CF49,3)/1000),"                   -")</f>
        <v>76.828</v>
      </c>
      <c r="CX70" s="153" t="str">
        <f aca="false">IF('[1]Tab 5'!CG49&lt;&gt;0,(ROUND('[1]Tab 5'!CG49,3)/1000),"                   -")</f>
        <v>                   -</v>
      </c>
      <c r="CY70" s="153" t="str">
        <f aca="false">IF('[1]Tab 5'!CH49&lt;&gt;0,(ROUND('[1]Tab 5'!CH49,3)/1000),"                   -")</f>
        <v>                   -</v>
      </c>
      <c r="CZ70" s="153" t="str">
        <f aca="false">IF('[1]Tab 5'!CI49&lt;&gt;0,(ROUND('[1]Tab 5'!CI49,3)/1000),"                   -")</f>
        <v>                   -</v>
      </c>
      <c r="DA70" s="269" t="s">
        <v>1219</v>
      </c>
      <c r="DB70" s="268" t="n">
        <v>37</v>
      </c>
      <c r="DC70" s="134" t="s">
        <v>181</v>
      </c>
      <c r="DD70" s="153" t="str">
        <f aca="false">IF('[1]Tab 5'!CJ49&lt;&gt;0,(ROUND('[1]Tab 5'!CJ49,3)/1000),"                   -")</f>
        <v>                   -</v>
      </c>
      <c r="DE70" s="153" t="n">
        <f aca="false">IF('[1]Tab 5'!CK49&lt;&gt;0,(ROUND('[1]Tab 5'!CK49,3)/1000),"                   -")</f>
        <v>1059.554</v>
      </c>
      <c r="DF70" s="153" t="str">
        <f aca="false">IF('[1]Tab 5'!CL49&lt;&gt;0,(ROUND('[1]Tab 5'!CL49,3)/1000),"                   -")</f>
        <v>                   -</v>
      </c>
      <c r="DG70" s="153" t="n">
        <f aca="false">IF('[1]Tab 5'!CM49&lt;&gt;0,(ROUND('[1]Tab 5'!CM49,3)/1000),"                   -")</f>
        <v>1059.554</v>
      </c>
      <c r="DH70" s="153" t="n">
        <f aca="false">IF('[1]Tab 5'!CN49&lt;&gt;0,(ROUND('[1]Tab 5'!CN49,3)/1000),"                   -")</f>
        <v>1169.082</v>
      </c>
      <c r="DI70" s="153" t="str">
        <f aca="false">IF('[1]Tab 5'!CO49&lt;&gt;0,(ROUND('[1]Tab 5'!CO49,3)/1000),"                   -")</f>
        <v>                   -</v>
      </c>
      <c r="DJ70" s="153" t="str">
        <f aca="false">IF('[1]Tab 5'!CP49&lt;&gt;0,(ROUND('[1]Tab 5'!CP49,3)/1000),"                   -")</f>
        <v>                   -</v>
      </c>
      <c r="DK70" s="153" t="n">
        <f aca="false">IF('[1]Tab 5'!CQ49&lt;&gt;0,(ROUND('[1]Tab 5'!CQ49,3)/1000),"                   -")</f>
        <v>1169.082</v>
      </c>
      <c r="DL70" s="153" t="n">
        <f aca="false">IF('[1]Tab 5'!CR49&lt;&gt;0,(ROUND('[1]Tab 5'!CR49,3)/1000),"                   -")</f>
        <v>1071.404</v>
      </c>
      <c r="DM70" s="153" t="n">
        <f aca="false">IF('[1]Tab 5'!CS49&lt;&gt;0,(ROUND('[1]Tab 5'!CS49,3)/1000),"                   -")</f>
        <v>97.678</v>
      </c>
      <c r="DN70" s="270" t="n">
        <f aca="false">IF('[1]Tab 5'!CT49&lt;&gt;0,(ROUND('[1]Tab 5'!CT49,3)/1000),"                   -")</f>
        <v>-844.221</v>
      </c>
      <c r="DO70" s="269" t="s">
        <v>1219</v>
      </c>
    </row>
    <row r="71" customFormat="false" ht="10.5" hidden="false" customHeight="true" outlineLevel="0" collapsed="false">
      <c r="A71" s="53"/>
      <c r="B71" s="72"/>
      <c r="O71" s="272"/>
      <c r="P71" s="53"/>
      <c r="Q71" s="72"/>
      <c r="AD71" s="272"/>
      <c r="AE71" s="53"/>
      <c r="AF71" s="72"/>
      <c r="AS71" s="272"/>
      <c r="AT71" s="53"/>
      <c r="AU71" s="72"/>
      <c r="BH71" s="272"/>
      <c r="BI71" s="53"/>
      <c r="BJ71" s="72"/>
      <c r="BW71" s="272"/>
      <c r="BX71" s="53"/>
      <c r="BY71" s="72"/>
      <c r="CL71" s="272"/>
      <c r="CM71" s="53"/>
      <c r="CN71" s="72"/>
      <c r="DA71" s="272"/>
      <c r="DB71" s="53"/>
      <c r="DC71" s="72"/>
      <c r="DO71" s="272"/>
    </row>
    <row r="72" customFormat="false" ht="10.5" hidden="false" customHeight="true" outlineLevel="0" collapsed="false">
      <c r="A72" s="53"/>
      <c r="B72" s="72"/>
      <c r="C72" s="53"/>
      <c r="D72" s="53"/>
      <c r="E72" s="53"/>
      <c r="F72" s="53"/>
      <c r="G72" s="53"/>
      <c r="O72" s="272"/>
      <c r="P72" s="53"/>
      <c r="Q72" s="72"/>
      <c r="W72" s="53"/>
      <c r="AD72" s="272"/>
      <c r="AE72" s="53"/>
      <c r="AF72" s="72"/>
      <c r="AG72" s="53"/>
      <c r="AH72" s="53"/>
      <c r="AI72" s="53"/>
      <c r="AJ72" s="53"/>
      <c r="AK72" s="53"/>
      <c r="AS72" s="272"/>
      <c r="AT72" s="53"/>
      <c r="AU72" s="72"/>
      <c r="BH72" s="272"/>
      <c r="BI72" s="53"/>
      <c r="BJ72" s="72"/>
      <c r="BK72" s="53"/>
      <c r="BL72" s="53"/>
      <c r="BM72" s="53"/>
      <c r="BN72" s="53"/>
      <c r="BO72" s="53"/>
      <c r="BW72" s="272"/>
      <c r="BX72" s="53"/>
      <c r="CL72" s="272"/>
      <c r="CM72" s="53"/>
      <c r="CN72" s="72"/>
      <c r="DA72" s="272"/>
      <c r="DB72" s="53"/>
      <c r="DC72" s="72"/>
      <c r="DO72" s="52"/>
    </row>
    <row r="73" customFormat="false" ht="12.75" hidden="false" customHeight="false" outlineLevel="0" collapsed="false">
      <c r="AT73" s="52" t="s">
        <v>15</v>
      </c>
    </row>
    <row r="74" customFormat="false" ht="10.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2" width="4.28"/>
    <col collapsed="false" customWidth="true" hidden="false" outlineLevel="0" max="2" min="2" style="52" width="32.7"/>
    <col collapsed="false" customWidth="true" hidden="false" outlineLevel="0" max="14" min="3" style="52" width="11.99"/>
    <col collapsed="false" customWidth="true" hidden="false" outlineLevel="0" max="15" min="15" style="238" width="4.28"/>
    <col collapsed="false" customWidth="true" hidden="false" outlineLevel="0" max="16" min="16" style="52" width="4.28"/>
    <col collapsed="false" customWidth="true" hidden="false" outlineLevel="0" max="17" min="17" style="52" width="32.7"/>
    <col collapsed="false" customWidth="true" hidden="false" outlineLevel="0" max="28" min="18" style="52" width="11.99"/>
    <col collapsed="false" customWidth="true" hidden="false" outlineLevel="0" max="29" min="29" style="0" width="11.99"/>
    <col collapsed="false" customWidth="true" hidden="false" outlineLevel="0" max="30" min="30" style="238" width="4.28"/>
    <col collapsed="false" customWidth="true" hidden="false" outlineLevel="0" max="31" min="31" style="52" width="4.28"/>
    <col collapsed="false" customWidth="true" hidden="false" outlineLevel="0" max="32" min="32" style="52" width="32.7"/>
    <col collapsed="false" customWidth="true" hidden="false" outlineLevel="0" max="44" min="33" style="52" width="11.99"/>
    <col collapsed="false" customWidth="true" hidden="false" outlineLevel="0" max="45" min="45" style="238" width="4.28"/>
    <col collapsed="false" customWidth="true" hidden="false" outlineLevel="0" max="46" min="46" style="52" width="4.28"/>
    <col collapsed="false" customWidth="true" hidden="false" outlineLevel="0" max="47" min="47" style="52" width="32.7"/>
    <col collapsed="false" customWidth="true" hidden="false" outlineLevel="0" max="59" min="48" style="52" width="11.99"/>
    <col collapsed="false" customWidth="true" hidden="false" outlineLevel="0" max="60" min="60" style="238" width="4.28"/>
    <col collapsed="false" customWidth="true" hidden="false" outlineLevel="0" max="61" min="61" style="52" width="4.28"/>
    <col collapsed="false" customWidth="true" hidden="false" outlineLevel="0" max="62" min="62" style="52" width="32.7"/>
    <col collapsed="false" customWidth="true" hidden="false" outlineLevel="0" max="74" min="63" style="52" width="11.99"/>
    <col collapsed="false" customWidth="true" hidden="false" outlineLevel="0" max="75" min="75" style="238" width="4.28"/>
    <col collapsed="false" customWidth="true" hidden="false" outlineLevel="0" max="76" min="76" style="52" width="4.28"/>
    <col collapsed="false" customWidth="true" hidden="false" outlineLevel="0" max="77" min="77" style="52" width="32.7"/>
    <col collapsed="false" customWidth="true" hidden="false" outlineLevel="0" max="89" min="78" style="52" width="11.99"/>
    <col collapsed="false" customWidth="true" hidden="false" outlineLevel="0" max="90" min="90" style="238" width="4.28"/>
    <col collapsed="false" customWidth="true" hidden="false" outlineLevel="0" max="91" min="91" style="52" width="4.28"/>
    <col collapsed="false" customWidth="true" hidden="false" outlineLevel="0" max="92" min="92" style="52" width="32.7"/>
    <col collapsed="false" customWidth="true" hidden="false" outlineLevel="0" max="104" min="93" style="52" width="11.99"/>
    <col collapsed="false" customWidth="true" hidden="false" outlineLevel="0" max="105" min="105" style="238" width="4.28"/>
    <col collapsed="false" customWidth="true" hidden="false" outlineLevel="0" max="106" min="106" style="52" width="4.28"/>
    <col collapsed="false" customWidth="true" hidden="false" outlineLevel="0" max="107" min="107" style="52" width="32.7"/>
    <col collapsed="false" customWidth="true" hidden="false" outlineLevel="0" max="117" min="108" style="52" width="11.99"/>
    <col collapsed="false" customWidth="true" hidden="false" outlineLevel="0" max="118" min="118" style="52" width="13.14"/>
    <col collapsed="false" customWidth="true" hidden="false" outlineLevel="0" max="119" min="119" style="238" width="4.28"/>
    <col collapsed="false" customWidth="false" hidden="false" outlineLevel="0" max="257" min="120" style="52" width="11.42"/>
  </cols>
  <sheetData>
    <row r="1" customFormat="false" ht="10.5" hidden="false" customHeight="tru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c r="AL1" s="122"/>
      <c r="AM1" s="122"/>
      <c r="AN1" s="122"/>
      <c r="AO1" s="122"/>
      <c r="AP1" s="122"/>
      <c r="AQ1" s="122"/>
      <c r="AR1" s="122"/>
      <c r="AS1" s="122"/>
      <c r="AT1" s="122"/>
      <c r="AU1" s="122"/>
      <c r="AV1" s="122"/>
      <c r="AW1" s="122"/>
      <c r="AX1" s="122"/>
      <c r="AY1" s="122"/>
      <c r="AZ1" s="122"/>
      <c r="BA1" s="122"/>
      <c r="BB1" s="122"/>
      <c r="BC1" s="122"/>
      <c r="BD1" s="122"/>
      <c r="BE1" s="122"/>
      <c r="BF1" s="122"/>
      <c r="BG1" s="122"/>
      <c r="BH1" s="122"/>
      <c r="BI1" s="122"/>
      <c r="BJ1" s="122"/>
      <c r="BK1" s="122"/>
      <c r="BL1" s="122"/>
      <c r="BM1" s="122"/>
      <c r="BN1" s="122"/>
      <c r="BO1" s="122"/>
      <c r="BP1" s="122"/>
      <c r="BQ1" s="122"/>
      <c r="BR1" s="122"/>
      <c r="BS1" s="122"/>
      <c r="BT1" s="122"/>
      <c r="BU1" s="122"/>
      <c r="BV1" s="122"/>
      <c r="BW1" s="122"/>
      <c r="BX1" s="122"/>
      <c r="BY1" s="122"/>
      <c r="BZ1" s="122"/>
      <c r="CA1" s="122"/>
      <c r="CB1" s="122"/>
      <c r="CC1" s="122"/>
      <c r="CD1" s="122"/>
      <c r="CE1" s="122"/>
      <c r="CF1" s="122"/>
      <c r="CG1" s="122"/>
      <c r="CH1" s="122"/>
      <c r="CI1" s="122"/>
      <c r="CJ1" s="122"/>
      <c r="CK1" s="122"/>
      <c r="CL1" s="122"/>
      <c r="CM1" s="122"/>
      <c r="CN1" s="122"/>
      <c r="CO1" s="122"/>
      <c r="CP1" s="122"/>
      <c r="CQ1" s="122"/>
      <c r="CR1" s="122"/>
      <c r="CS1" s="122"/>
      <c r="CT1" s="122"/>
      <c r="CU1" s="122"/>
      <c r="CV1" s="122"/>
      <c r="CW1" s="122"/>
      <c r="CX1" s="122"/>
      <c r="CY1" s="122"/>
      <c r="CZ1" s="122"/>
      <c r="DA1" s="122"/>
      <c r="DB1" s="122"/>
      <c r="DC1" s="122"/>
      <c r="DD1" s="122"/>
      <c r="DE1" s="122"/>
      <c r="DF1" s="122"/>
      <c r="DG1" s="122"/>
      <c r="DH1" s="122"/>
      <c r="DI1" s="122"/>
      <c r="DJ1" s="122"/>
      <c r="DK1" s="122"/>
      <c r="DL1" s="122"/>
      <c r="DM1" s="122"/>
      <c r="DN1" s="122"/>
      <c r="DO1" s="122"/>
      <c r="DP1" s="122"/>
    </row>
    <row r="2" customFormat="false" ht="10.5" hidden="false" customHeight="true" outlineLevel="0" collapsed="false"/>
    <row r="3" customFormat="false" ht="23.25" hidden="false" customHeight="true" outlineLevel="0" collapsed="false">
      <c r="A3" s="239" t="s">
        <v>980</v>
      </c>
      <c r="B3" s="239"/>
      <c r="C3" s="239"/>
      <c r="D3" s="239"/>
      <c r="E3" s="239"/>
      <c r="F3" s="239"/>
      <c r="G3" s="239"/>
      <c r="H3" s="16" t="s">
        <v>979</v>
      </c>
      <c r="P3" s="239" t="s">
        <v>980</v>
      </c>
      <c r="Q3" s="239"/>
      <c r="R3" s="239"/>
      <c r="S3" s="239"/>
      <c r="T3" s="239"/>
      <c r="U3" s="239"/>
      <c r="V3" s="239"/>
      <c r="W3" s="16" t="s">
        <v>979</v>
      </c>
      <c r="X3" s="98"/>
      <c r="Y3" s="98"/>
      <c r="Z3" s="98"/>
      <c r="AA3" s="98"/>
      <c r="AB3" s="98"/>
      <c r="AE3" s="239" t="s">
        <v>980</v>
      </c>
      <c r="AF3" s="239"/>
      <c r="AG3" s="239"/>
      <c r="AH3" s="239"/>
      <c r="AI3" s="239"/>
      <c r="AJ3" s="239"/>
      <c r="AK3" s="239"/>
      <c r="AL3" s="16" t="s">
        <v>979</v>
      </c>
      <c r="AM3" s="98"/>
      <c r="AN3" s="98"/>
      <c r="AO3" s="98"/>
      <c r="AP3" s="98"/>
      <c r="AQ3" s="98"/>
      <c r="AT3" s="239" t="s">
        <v>980</v>
      </c>
      <c r="AU3" s="239"/>
      <c r="AV3" s="239"/>
      <c r="AW3" s="239"/>
      <c r="AX3" s="239"/>
      <c r="AY3" s="239"/>
      <c r="AZ3" s="239"/>
      <c r="BA3" s="16" t="s">
        <v>979</v>
      </c>
      <c r="BI3" s="239" t="s">
        <v>980</v>
      </c>
      <c r="BJ3" s="239"/>
      <c r="BK3" s="239"/>
      <c r="BL3" s="239"/>
      <c r="BM3" s="239"/>
      <c r="BN3" s="239"/>
      <c r="BO3" s="239"/>
      <c r="BP3" s="16" t="s">
        <v>979</v>
      </c>
      <c r="BX3" s="239" t="s">
        <v>980</v>
      </c>
      <c r="BY3" s="239"/>
      <c r="BZ3" s="239"/>
      <c r="CA3" s="239"/>
      <c r="CB3" s="239"/>
      <c r="CC3" s="239"/>
      <c r="CD3" s="239"/>
      <c r="CE3" s="16" t="s">
        <v>979</v>
      </c>
      <c r="CF3" s="98"/>
      <c r="CG3" s="98"/>
      <c r="CH3" s="98"/>
      <c r="CI3" s="98"/>
      <c r="CM3" s="239" t="s">
        <v>980</v>
      </c>
      <c r="CN3" s="239"/>
      <c r="CO3" s="239"/>
      <c r="CP3" s="239"/>
      <c r="CQ3" s="239"/>
      <c r="CR3" s="239"/>
      <c r="CS3" s="239"/>
      <c r="CT3" s="16" t="s">
        <v>979</v>
      </c>
      <c r="CV3" s="16"/>
      <c r="CW3" s="16"/>
      <c r="CX3" s="16"/>
      <c r="CY3" s="16"/>
      <c r="CZ3" s="16"/>
      <c r="DB3" s="239" t="s">
        <v>980</v>
      </c>
      <c r="DC3" s="239"/>
      <c r="DD3" s="239"/>
      <c r="DE3" s="239"/>
      <c r="DF3" s="239"/>
      <c r="DG3" s="239"/>
      <c r="DH3" s="239"/>
      <c r="DI3" s="16" t="s">
        <v>979</v>
      </c>
      <c r="DK3" s="16"/>
      <c r="DL3" s="16"/>
      <c r="DM3" s="16"/>
      <c r="DN3" s="16"/>
    </row>
    <row r="4" customFormat="false" ht="13.5" hidden="false" customHeight="true" outlineLevel="0" collapsed="false">
      <c r="G4" s="229" t="s">
        <v>939</v>
      </c>
      <c r="H4" s="16" t="s">
        <v>880</v>
      </c>
      <c r="V4" s="229" t="s">
        <v>939</v>
      </c>
      <c r="W4" s="16" t="s">
        <v>880</v>
      </c>
      <c r="AK4" s="229" t="s">
        <v>939</v>
      </c>
      <c r="AL4" s="16" t="s">
        <v>880</v>
      </c>
      <c r="AZ4" s="229" t="s">
        <v>939</v>
      </c>
      <c r="BA4" s="16" t="s">
        <v>880</v>
      </c>
      <c r="BO4" s="229" t="s">
        <v>939</v>
      </c>
      <c r="BP4" s="16" t="s">
        <v>880</v>
      </c>
      <c r="CD4" s="229" t="s">
        <v>939</v>
      </c>
      <c r="CE4" s="16" t="s">
        <v>880</v>
      </c>
      <c r="CI4" s="229"/>
      <c r="CS4" s="229" t="s">
        <v>939</v>
      </c>
      <c r="CT4" s="16" t="s">
        <v>880</v>
      </c>
      <c r="CU4" s="16"/>
      <c r="DH4" s="229" t="s">
        <v>939</v>
      </c>
      <c r="DI4" s="16" t="s">
        <v>880</v>
      </c>
      <c r="DJ4" s="16"/>
    </row>
    <row r="5" customFormat="false" ht="10.5" hidden="false" customHeight="true" outlineLevel="0" collapsed="false">
      <c r="A5" s="240"/>
      <c r="B5" s="240"/>
      <c r="C5" s="240"/>
      <c r="D5" s="240"/>
      <c r="E5" s="240"/>
      <c r="F5" s="240"/>
      <c r="G5" s="240"/>
      <c r="H5" s="240"/>
      <c r="I5" s="240"/>
      <c r="J5" s="240"/>
      <c r="K5" s="240"/>
      <c r="L5" s="240"/>
      <c r="M5" s="240"/>
      <c r="N5" s="240"/>
      <c r="O5" s="241"/>
      <c r="P5" s="240"/>
      <c r="Q5" s="240"/>
      <c r="R5" s="240"/>
      <c r="S5" s="240"/>
      <c r="T5" s="240"/>
      <c r="U5" s="240"/>
      <c r="V5" s="240"/>
      <c r="W5" s="72"/>
      <c r="X5" s="72"/>
      <c r="Y5" s="240"/>
      <c r="Z5" s="240"/>
      <c r="AA5" s="240"/>
      <c r="AB5" s="240"/>
      <c r="AD5" s="241"/>
      <c r="AE5" s="240"/>
      <c r="AF5" s="240"/>
      <c r="AG5" s="240"/>
      <c r="AH5" s="240"/>
      <c r="AI5" s="240"/>
      <c r="AJ5" s="240"/>
      <c r="AK5" s="240"/>
      <c r="AL5" s="72"/>
      <c r="AM5" s="72"/>
      <c r="AN5" s="240"/>
      <c r="AO5" s="240"/>
      <c r="AP5" s="240"/>
      <c r="AQ5" s="240"/>
      <c r="AR5" s="240"/>
      <c r="AS5" s="241"/>
      <c r="AT5" s="240"/>
      <c r="AU5" s="240"/>
      <c r="AV5" s="240"/>
      <c r="AW5" s="240"/>
      <c r="AX5" s="240"/>
      <c r="AY5" s="240"/>
      <c r="AZ5" s="240"/>
      <c r="BA5" s="72"/>
      <c r="BB5" s="240"/>
      <c r="BC5" s="240"/>
      <c r="BD5" s="72"/>
      <c r="BE5" s="240"/>
      <c r="BF5" s="240"/>
      <c r="BG5" s="240"/>
      <c r="BH5" s="241"/>
      <c r="BI5" s="240"/>
      <c r="BJ5" s="240"/>
      <c r="BK5" s="240"/>
      <c r="BL5" s="240"/>
      <c r="BM5" s="240"/>
      <c r="BN5" s="240"/>
      <c r="BO5" s="240"/>
      <c r="BP5" s="72"/>
      <c r="BQ5" s="240"/>
      <c r="BR5" s="240"/>
      <c r="BS5" s="240"/>
      <c r="BT5" s="240"/>
      <c r="BU5" s="240"/>
      <c r="BV5" s="72"/>
      <c r="BW5" s="241"/>
      <c r="BX5" s="240"/>
      <c r="BY5" s="240"/>
      <c r="BZ5" s="240"/>
      <c r="CA5" s="240"/>
      <c r="CB5" s="240"/>
      <c r="CC5" s="240"/>
      <c r="CD5" s="240"/>
      <c r="CE5" s="72"/>
      <c r="CF5" s="72"/>
      <c r="CG5" s="72"/>
      <c r="CH5" s="240"/>
      <c r="CI5" s="240"/>
      <c r="CJ5" s="240"/>
      <c r="CK5" s="240"/>
      <c r="CL5" s="241"/>
      <c r="CM5" s="240"/>
      <c r="CN5" s="240"/>
      <c r="CO5" s="240"/>
      <c r="CP5" s="240"/>
      <c r="CQ5" s="240"/>
      <c r="CR5" s="240"/>
      <c r="CS5" s="72"/>
      <c r="CT5" s="240"/>
      <c r="CU5" s="240"/>
      <c r="CV5" s="240"/>
      <c r="CW5" s="240"/>
      <c r="CX5" s="240"/>
      <c r="CY5" s="240"/>
      <c r="CZ5" s="240"/>
      <c r="DA5" s="241"/>
      <c r="DB5" s="240"/>
      <c r="DC5" s="240"/>
      <c r="DD5" s="240"/>
      <c r="DE5" s="240"/>
      <c r="DF5" s="240"/>
      <c r="DG5" s="240"/>
      <c r="DH5" s="240"/>
      <c r="DI5" s="240"/>
      <c r="DJ5" s="240"/>
      <c r="DK5" s="240"/>
      <c r="DL5" s="240"/>
      <c r="DM5" s="240"/>
      <c r="DN5" s="240"/>
      <c r="DO5" s="241"/>
      <c r="DP5" s="72"/>
      <c r="DQ5" s="72"/>
      <c r="DR5" s="72"/>
      <c r="DS5" s="72"/>
      <c r="DT5" s="72"/>
      <c r="DU5" s="72"/>
      <c r="DV5" s="72"/>
      <c r="DW5" s="72"/>
      <c r="DX5" s="72"/>
      <c r="DY5" s="72"/>
    </row>
    <row r="6" customFormat="false" ht="12.75" hidden="false" customHeight="true" outlineLevel="0" collapsed="false">
      <c r="A6" s="167" t="s">
        <v>981</v>
      </c>
      <c r="B6" s="242" t="s">
        <v>982</v>
      </c>
      <c r="C6" s="243" t="s">
        <v>444</v>
      </c>
      <c r="D6" s="243"/>
      <c r="E6" s="243"/>
      <c r="F6" s="243"/>
      <c r="G6" s="243"/>
      <c r="H6" s="58" t="s">
        <v>983</v>
      </c>
      <c r="I6" s="131" t="s">
        <v>984</v>
      </c>
      <c r="J6" s="135"/>
      <c r="K6" s="131" t="s">
        <v>985</v>
      </c>
      <c r="L6" s="58"/>
      <c r="M6" s="131"/>
      <c r="N6" s="131"/>
      <c r="O6" s="244" t="s">
        <v>981</v>
      </c>
      <c r="P6" s="167" t="s">
        <v>981</v>
      </c>
      <c r="Q6" s="242" t="s">
        <v>982</v>
      </c>
      <c r="R6" s="131" t="s">
        <v>986</v>
      </c>
      <c r="S6" s="131"/>
      <c r="T6" s="132"/>
      <c r="U6" s="126"/>
      <c r="V6" s="245" t="s">
        <v>987</v>
      </c>
      <c r="W6" s="208" t="s">
        <v>988</v>
      </c>
      <c r="X6" s="208"/>
      <c r="Y6" s="246"/>
      <c r="Z6" s="131"/>
      <c r="AA6" s="246"/>
      <c r="AB6" s="126"/>
      <c r="AC6" s="131" t="s">
        <v>989</v>
      </c>
      <c r="AD6" s="244" t="s">
        <v>981</v>
      </c>
      <c r="AE6" s="167" t="s">
        <v>981</v>
      </c>
      <c r="AF6" s="242" t="s">
        <v>982</v>
      </c>
      <c r="AG6" s="135" t="s">
        <v>990</v>
      </c>
      <c r="AH6" s="131"/>
      <c r="AI6" s="58"/>
      <c r="AJ6" s="131"/>
      <c r="AK6" s="58"/>
      <c r="AL6" s="208" t="s">
        <v>991</v>
      </c>
      <c r="AM6" s="208"/>
      <c r="AN6" s="208" t="s">
        <v>992</v>
      </c>
      <c r="AO6" s="208"/>
      <c r="AP6" s="208"/>
      <c r="AQ6" s="208"/>
      <c r="AR6" s="208" t="s">
        <v>989</v>
      </c>
      <c r="AS6" s="244" t="s">
        <v>981</v>
      </c>
      <c r="AT6" s="167" t="s">
        <v>981</v>
      </c>
      <c r="AU6" s="242" t="s">
        <v>982</v>
      </c>
      <c r="AV6" s="135" t="s">
        <v>990</v>
      </c>
      <c r="AW6" s="131" t="s">
        <v>993</v>
      </c>
      <c r="AY6" s="131" t="s">
        <v>989</v>
      </c>
      <c r="AZ6" s="247"/>
      <c r="BA6" s="208" t="s">
        <v>989</v>
      </c>
      <c r="BB6" s="208"/>
      <c r="BC6" s="245" t="s">
        <v>994</v>
      </c>
      <c r="BD6" s="131"/>
      <c r="BE6" s="208"/>
      <c r="BF6" s="131" t="s">
        <v>407</v>
      </c>
      <c r="BG6" s="131"/>
      <c r="BH6" s="244" t="s">
        <v>981</v>
      </c>
      <c r="BI6" s="167" t="s">
        <v>981</v>
      </c>
      <c r="BJ6" s="242" t="s">
        <v>982</v>
      </c>
      <c r="BK6" s="247" t="s">
        <v>995</v>
      </c>
      <c r="BL6" s="247"/>
      <c r="BM6" s="247"/>
      <c r="BN6" s="247"/>
      <c r="BO6" s="247" t="s">
        <v>996</v>
      </c>
      <c r="BP6" s="208" t="s">
        <v>996</v>
      </c>
      <c r="BQ6" s="245" t="s">
        <v>997</v>
      </c>
      <c r="BR6" s="245"/>
      <c r="BS6" s="245"/>
      <c r="BT6" s="245"/>
      <c r="BU6" s="131" t="s">
        <v>987</v>
      </c>
      <c r="BV6" s="131"/>
      <c r="BW6" s="244" t="s">
        <v>981</v>
      </c>
      <c r="BX6" s="167" t="s">
        <v>981</v>
      </c>
      <c r="BY6" s="242" t="s">
        <v>982</v>
      </c>
      <c r="BZ6" s="58"/>
      <c r="CA6" s="247"/>
      <c r="CB6" s="245"/>
      <c r="CC6" s="245"/>
      <c r="CD6" s="245"/>
      <c r="CE6" s="245"/>
      <c r="CF6" s="245"/>
      <c r="CG6" s="245"/>
      <c r="CH6" s="247"/>
      <c r="CI6" s="131" t="s">
        <v>998</v>
      </c>
      <c r="CJ6" s="58" t="s">
        <v>989</v>
      </c>
      <c r="CK6" s="135" t="s">
        <v>999</v>
      </c>
      <c r="CL6" s="244" t="s">
        <v>981</v>
      </c>
      <c r="CM6" s="167" t="s">
        <v>981</v>
      </c>
      <c r="CN6" s="242" t="s">
        <v>982</v>
      </c>
      <c r="CO6" s="58"/>
      <c r="CP6" s="58"/>
      <c r="CQ6" s="208"/>
      <c r="CR6" s="247" t="s">
        <v>302</v>
      </c>
      <c r="CS6" s="247" t="s">
        <v>302</v>
      </c>
      <c r="CT6" s="208" t="s">
        <v>497</v>
      </c>
      <c r="CU6" s="208"/>
      <c r="CV6" s="208"/>
      <c r="CW6" s="208"/>
      <c r="CX6" s="131" t="s">
        <v>1000</v>
      </c>
      <c r="CY6" s="131"/>
      <c r="CZ6" s="131"/>
      <c r="DA6" s="244" t="s">
        <v>981</v>
      </c>
      <c r="DB6" s="167" t="s">
        <v>981</v>
      </c>
      <c r="DC6" s="242" t="s">
        <v>982</v>
      </c>
      <c r="DD6" s="131" t="s">
        <v>1001</v>
      </c>
      <c r="DE6" s="208"/>
      <c r="DF6" s="58" t="s">
        <v>989</v>
      </c>
      <c r="DG6" s="135" t="s">
        <v>999</v>
      </c>
      <c r="DH6" s="58" t="s">
        <v>1002</v>
      </c>
      <c r="DI6" s="208" t="s">
        <v>989</v>
      </c>
      <c r="DJ6" s="208" t="s">
        <v>989</v>
      </c>
      <c r="DK6" s="131"/>
      <c r="DL6" s="208" t="s">
        <v>989</v>
      </c>
      <c r="DM6" s="58"/>
      <c r="DN6" s="131" t="s">
        <v>1003</v>
      </c>
      <c r="DO6" s="244" t="s">
        <v>981</v>
      </c>
    </row>
    <row r="7" customFormat="false" ht="10.5" hidden="false" customHeight="true" outlineLevel="0" collapsed="false">
      <c r="A7" s="167"/>
      <c r="B7" s="242"/>
      <c r="C7" s="122"/>
      <c r="D7" s="221" t="s">
        <v>1004</v>
      </c>
      <c r="E7" s="122" t="s">
        <v>1005</v>
      </c>
      <c r="F7" s="221" t="s">
        <v>1006</v>
      </c>
      <c r="G7" s="248" t="s">
        <v>1007</v>
      </c>
      <c r="H7" s="58" t="s">
        <v>1008</v>
      </c>
      <c r="I7" s="135" t="s">
        <v>1009</v>
      </c>
      <c r="J7" s="135"/>
      <c r="K7" s="135" t="s">
        <v>1010</v>
      </c>
      <c r="L7" s="58" t="s">
        <v>1011</v>
      </c>
      <c r="M7" s="135" t="s">
        <v>1012</v>
      </c>
      <c r="N7" s="135" t="s">
        <v>407</v>
      </c>
      <c r="O7" s="244"/>
      <c r="P7" s="167"/>
      <c r="Q7" s="242"/>
      <c r="R7" s="135" t="s">
        <v>1013</v>
      </c>
      <c r="S7" s="135"/>
      <c r="T7" s="139" t="s">
        <v>489</v>
      </c>
      <c r="U7" s="139"/>
      <c r="V7" s="139" t="s">
        <v>1014</v>
      </c>
      <c r="W7" s="137" t="s">
        <v>1015</v>
      </c>
      <c r="X7" s="137"/>
      <c r="Y7" s="135" t="s">
        <v>1016</v>
      </c>
      <c r="Z7" s="135"/>
      <c r="AA7" s="135" t="s">
        <v>407</v>
      </c>
      <c r="AB7" s="137" t="s">
        <v>998</v>
      </c>
      <c r="AC7" s="135" t="s">
        <v>1017</v>
      </c>
      <c r="AD7" s="244"/>
      <c r="AE7" s="167"/>
      <c r="AF7" s="242"/>
      <c r="AG7" s="135" t="s">
        <v>1018</v>
      </c>
      <c r="AH7" s="135" t="s">
        <v>1019</v>
      </c>
      <c r="AI7" s="58" t="s">
        <v>1020</v>
      </c>
      <c r="AJ7" s="135"/>
      <c r="AK7" s="58"/>
      <c r="AL7" s="137" t="s">
        <v>1021</v>
      </c>
      <c r="AM7" s="137"/>
      <c r="AN7" s="137" t="s">
        <v>1022</v>
      </c>
      <c r="AO7" s="137"/>
      <c r="AP7" s="137" t="s">
        <v>407</v>
      </c>
      <c r="AQ7" s="137" t="s">
        <v>998</v>
      </c>
      <c r="AR7" s="137" t="s">
        <v>1017</v>
      </c>
      <c r="AS7" s="244"/>
      <c r="AT7" s="167"/>
      <c r="AU7" s="242"/>
      <c r="AV7" s="135" t="s">
        <v>1023</v>
      </c>
      <c r="AW7" s="135" t="s">
        <v>1018</v>
      </c>
      <c r="AX7" s="58" t="s">
        <v>989</v>
      </c>
      <c r="AY7" s="135" t="s">
        <v>1024</v>
      </c>
      <c r="AZ7" s="58" t="s">
        <v>1025</v>
      </c>
      <c r="BA7" s="137" t="s">
        <v>1026</v>
      </c>
      <c r="BB7" s="137"/>
      <c r="BC7" s="122" t="s">
        <v>1027</v>
      </c>
      <c r="BD7" s="135" t="s">
        <v>302</v>
      </c>
      <c r="BE7" s="137"/>
      <c r="BF7" s="135" t="s">
        <v>1018</v>
      </c>
      <c r="BG7" s="135" t="s">
        <v>1028</v>
      </c>
      <c r="BH7" s="244"/>
      <c r="BI7" s="167"/>
      <c r="BJ7" s="242"/>
      <c r="BK7" s="139" t="s">
        <v>1029</v>
      </c>
      <c r="BL7" s="139"/>
      <c r="BM7" s="139"/>
      <c r="BN7" s="139"/>
      <c r="BO7" s="136" t="s">
        <v>1030</v>
      </c>
      <c r="BP7" s="137" t="s">
        <v>1031</v>
      </c>
      <c r="BQ7" s="122" t="s">
        <v>1032</v>
      </c>
      <c r="BR7" s="122"/>
      <c r="BS7" s="122"/>
      <c r="BT7" s="122"/>
      <c r="BU7" s="135" t="s">
        <v>1014</v>
      </c>
      <c r="BV7" s="135" t="s">
        <v>1033</v>
      </c>
      <c r="BW7" s="244"/>
      <c r="BX7" s="167"/>
      <c r="BY7" s="242"/>
      <c r="BZ7" s="58" t="s">
        <v>1034</v>
      </c>
      <c r="CA7" s="139" t="s">
        <v>391</v>
      </c>
      <c r="CB7" s="139"/>
      <c r="CC7" s="139"/>
      <c r="CD7" s="139"/>
      <c r="CE7" s="122" t="s">
        <v>386</v>
      </c>
      <c r="CF7" s="122"/>
      <c r="CG7" s="122"/>
      <c r="CH7" s="139" t="s">
        <v>407</v>
      </c>
      <c r="CI7" s="135" t="s">
        <v>1035</v>
      </c>
      <c r="CJ7" s="58" t="s">
        <v>1026</v>
      </c>
      <c r="CK7" s="135" t="s">
        <v>1018</v>
      </c>
      <c r="CL7" s="244"/>
      <c r="CM7" s="167"/>
      <c r="CN7" s="242"/>
      <c r="CO7" s="249" t="s">
        <v>429</v>
      </c>
      <c r="CP7" s="249"/>
      <c r="CQ7" s="249"/>
      <c r="CR7" s="139" t="s">
        <v>1036</v>
      </c>
      <c r="CS7" s="139" t="s">
        <v>1037</v>
      </c>
      <c r="CT7" s="137" t="s">
        <v>1038</v>
      </c>
      <c r="CU7" s="137"/>
      <c r="CV7" s="137"/>
      <c r="CW7" s="137"/>
      <c r="CX7" s="135" t="s">
        <v>1039</v>
      </c>
      <c r="CY7" s="135"/>
      <c r="CZ7" s="135"/>
      <c r="DA7" s="244"/>
      <c r="DB7" s="167"/>
      <c r="DC7" s="242"/>
      <c r="DD7" s="135" t="s">
        <v>1040</v>
      </c>
      <c r="DE7" s="137" t="s">
        <v>1041</v>
      </c>
      <c r="DF7" s="58" t="s">
        <v>1026</v>
      </c>
      <c r="DG7" s="135" t="s">
        <v>1023</v>
      </c>
      <c r="DH7" s="58" t="s">
        <v>1042</v>
      </c>
      <c r="DI7" s="137" t="s">
        <v>1043</v>
      </c>
      <c r="DJ7" s="137" t="s">
        <v>1024</v>
      </c>
      <c r="DK7" s="135" t="s">
        <v>1025</v>
      </c>
      <c r="DL7" s="137" t="s">
        <v>1026</v>
      </c>
      <c r="DM7" s="58"/>
      <c r="DN7" s="135" t="s">
        <v>1044</v>
      </c>
      <c r="DO7" s="244"/>
    </row>
    <row r="8" customFormat="false" ht="11.25" hidden="false" customHeight="true" outlineLevel="0" collapsed="false">
      <c r="A8" s="167"/>
      <c r="B8" s="242"/>
      <c r="C8" s="122"/>
      <c r="D8" s="135" t="s">
        <v>1045</v>
      </c>
      <c r="E8" s="122" t="s">
        <v>1046</v>
      </c>
      <c r="F8" s="135" t="s">
        <v>1047</v>
      </c>
      <c r="G8" s="139" t="s">
        <v>1048</v>
      </c>
      <c r="H8" s="58" t="s">
        <v>1049</v>
      </c>
      <c r="I8" s="135" t="s">
        <v>1050</v>
      </c>
      <c r="J8" s="135" t="s">
        <v>1051</v>
      </c>
      <c r="K8" s="135" t="s">
        <v>1052</v>
      </c>
      <c r="L8" s="58" t="s">
        <v>1029</v>
      </c>
      <c r="M8" s="135" t="s">
        <v>1018</v>
      </c>
      <c r="N8" s="135" t="s">
        <v>1053</v>
      </c>
      <c r="O8" s="244"/>
      <c r="P8" s="167"/>
      <c r="Q8" s="242"/>
      <c r="R8" s="140" t="s">
        <v>1054</v>
      </c>
      <c r="S8" s="140"/>
      <c r="T8" s="250"/>
      <c r="U8" s="166"/>
      <c r="V8" s="139" t="s">
        <v>1055</v>
      </c>
      <c r="W8" s="251" t="s">
        <v>1056</v>
      </c>
      <c r="X8" s="251"/>
      <c r="Y8" s="135" t="s">
        <v>1057</v>
      </c>
      <c r="Z8" s="135" t="s">
        <v>1058</v>
      </c>
      <c r="AA8" s="135" t="s">
        <v>990</v>
      </c>
      <c r="AB8" s="137" t="s">
        <v>1059</v>
      </c>
      <c r="AC8" s="135" t="s">
        <v>1060</v>
      </c>
      <c r="AD8" s="244"/>
      <c r="AE8" s="167"/>
      <c r="AF8" s="242"/>
      <c r="AG8" s="135" t="s">
        <v>1061</v>
      </c>
      <c r="AH8" s="135" t="s">
        <v>1062</v>
      </c>
      <c r="AI8" s="58" t="s">
        <v>1063</v>
      </c>
      <c r="AJ8" s="135" t="s">
        <v>1020</v>
      </c>
      <c r="AK8" s="58" t="s">
        <v>1064</v>
      </c>
      <c r="AL8" s="251" t="s">
        <v>1065</v>
      </c>
      <c r="AM8" s="251"/>
      <c r="AN8" s="251" t="s">
        <v>1066</v>
      </c>
      <c r="AO8" s="251"/>
      <c r="AP8" s="137" t="s">
        <v>990</v>
      </c>
      <c r="AQ8" s="137" t="s">
        <v>1067</v>
      </c>
      <c r="AR8" s="137" t="s">
        <v>1060</v>
      </c>
      <c r="AS8" s="244"/>
      <c r="AT8" s="167"/>
      <c r="AU8" s="242"/>
      <c r="AV8" s="135" t="s">
        <v>1061</v>
      </c>
      <c r="AW8" s="135" t="s">
        <v>1068</v>
      </c>
      <c r="AX8" s="58" t="s">
        <v>1043</v>
      </c>
      <c r="AY8" s="135" t="s">
        <v>1069</v>
      </c>
      <c r="AZ8" s="58" t="s">
        <v>307</v>
      </c>
      <c r="BA8" s="137" t="s">
        <v>1070</v>
      </c>
      <c r="BB8" s="137" t="s">
        <v>1071</v>
      </c>
      <c r="BC8" s="122" t="s">
        <v>1072</v>
      </c>
      <c r="BD8" s="135" t="s">
        <v>1036</v>
      </c>
      <c r="BE8" s="137" t="s">
        <v>1073</v>
      </c>
      <c r="BF8" s="135" t="s">
        <v>1074</v>
      </c>
      <c r="BG8" s="135" t="s">
        <v>1075</v>
      </c>
      <c r="BH8" s="244"/>
      <c r="BI8" s="167"/>
      <c r="BJ8" s="242"/>
      <c r="BK8" s="252" t="s">
        <v>617</v>
      </c>
      <c r="BL8" s="252"/>
      <c r="BM8" s="252"/>
      <c r="BN8" s="252"/>
      <c r="BO8" s="139" t="s">
        <v>1076</v>
      </c>
      <c r="BP8" s="137" t="s">
        <v>1077</v>
      </c>
      <c r="BQ8" s="243" t="s">
        <v>1078</v>
      </c>
      <c r="BR8" s="243"/>
      <c r="BS8" s="243"/>
      <c r="BT8" s="243"/>
      <c r="BU8" s="135" t="s">
        <v>1055</v>
      </c>
      <c r="BV8" s="135" t="s">
        <v>1079</v>
      </c>
      <c r="BW8" s="244"/>
      <c r="BX8" s="167"/>
      <c r="BY8" s="242"/>
      <c r="BZ8" s="58" t="s">
        <v>1080</v>
      </c>
      <c r="CA8" s="252"/>
      <c r="CB8" s="243"/>
      <c r="CC8" s="243"/>
      <c r="CD8" s="243"/>
      <c r="CE8" s="243"/>
      <c r="CF8" s="243"/>
      <c r="CG8" s="243"/>
      <c r="CH8" s="139" t="s">
        <v>999</v>
      </c>
      <c r="CI8" s="135" t="s">
        <v>1081</v>
      </c>
      <c r="CJ8" s="58" t="s">
        <v>1029</v>
      </c>
      <c r="CK8" s="135" t="s">
        <v>1061</v>
      </c>
      <c r="CL8" s="244"/>
      <c r="CM8" s="167"/>
      <c r="CN8" s="242"/>
      <c r="CO8" s="252"/>
      <c r="CP8" s="243"/>
      <c r="CQ8" s="251"/>
      <c r="CR8" s="139" t="s">
        <v>1082</v>
      </c>
      <c r="CS8" s="139" t="s">
        <v>1082</v>
      </c>
      <c r="CT8" s="251" t="s">
        <v>1083</v>
      </c>
      <c r="CU8" s="251"/>
      <c r="CV8" s="251"/>
      <c r="CW8" s="251"/>
      <c r="CX8" s="140" t="s">
        <v>1084</v>
      </c>
      <c r="CY8" s="140"/>
      <c r="CZ8" s="140"/>
      <c r="DA8" s="244"/>
      <c r="DB8" s="167"/>
      <c r="DC8" s="242"/>
      <c r="DD8" s="135" t="s">
        <v>1085</v>
      </c>
      <c r="DE8" s="137" t="s">
        <v>1086</v>
      </c>
      <c r="DF8" s="58" t="s">
        <v>1029</v>
      </c>
      <c r="DG8" s="135" t="s">
        <v>1061</v>
      </c>
      <c r="DH8" s="58" t="s">
        <v>1087</v>
      </c>
      <c r="DI8" s="137" t="s">
        <v>1060</v>
      </c>
      <c r="DJ8" s="137" t="s">
        <v>1069</v>
      </c>
      <c r="DK8" s="135" t="s">
        <v>302</v>
      </c>
      <c r="DL8" s="137" t="s">
        <v>1070</v>
      </c>
      <c r="DM8" s="58" t="s">
        <v>1071</v>
      </c>
      <c r="DN8" s="135" t="s">
        <v>1088</v>
      </c>
      <c r="DO8" s="244"/>
    </row>
    <row r="9" customFormat="false" ht="10.5" hidden="false" customHeight="true" outlineLevel="0" collapsed="false">
      <c r="A9" s="167"/>
      <c r="B9" s="242"/>
      <c r="C9" s="122" t="s">
        <v>1089</v>
      </c>
      <c r="D9" s="135" t="s">
        <v>1090</v>
      </c>
      <c r="E9" s="122" t="s">
        <v>1091</v>
      </c>
      <c r="F9" s="135" t="s">
        <v>1092</v>
      </c>
      <c r="G9" s="139" t="s">
        <v>1093</v>
      </c>
      <c r="H9" s="58" t="s">
        <v>1094</v>
      </c>
      <c r="I9" s="135" t="s">
        <v>1085</v>
      </c>
      <c r="J9" s="135" t="s">
        <v>1095</v>
      </c>
      <c r="K9" s="135" t="s">
        <v>1096</v>
      </c>
      <c r="L9" s="58" t="s">
        <v>1097</v>
      </c>
      <c r="M9" s="135" t="s">
        <v>1098</v>
      </c>
      <c r="N9" s="135" t="s">
        <v>1099</v>
      </c>
      <c r="O9" s="244"/>
      <c r="P9" s="167"/>
      <c r="Q9" s="242"/>
      <c r="R9" s="135" t="s">
        <v>1100</v>
      </c>
      <c r="S9" s="137" t="s">
        <v>1100</v>
      </c>
      <c r="T9" s="221" t="s">
        <v>119</v>
      </c>
      <c r="U9" s="122" t="s">
        <v>1101</v>
      </c>
      <c r="V9" s="139" t="s">
        <v>1102</v>
      </c>
      <c r="W9" s="58" t="s">
        <v>1100</v>
      </c>
      <c r="X9" s="135" t="s">
        <v>1103</v>
      </c>
      <c r="Y9" s="135" t="s">
        <v>1104</v>
      </c>
      <c r="Z9" s="135" t="s">
        <v>1105</v>
      </c>
      <c r="AA9" s="135" t="s">
        <v>1018</v>
      </c>
      <c r="AB9" s="137" t="s">
        <v>1018</v>
      </c>
      <c r="AC9" s="135" t="s">
        <v>943</v>
      </c>
      <c r="AD9" s="244"/>
      <c r="AE9" s="167"/>
      <c r="AF9" s="242"/>
      <c r="AG9" s="135" t="s">
        <v>1106</v>
      </c>
      <c r="AH9" s="135" t="s">
        <v>1107</v>
      </c>
      <c r="AI9" s="58" t="s">
        <v>1108</v>
      </c>
      <c r="AJ9" s="135" t="s">
        <v>1109</v>
      </c>
      <c r="AK9" s="58" t="s">
        <v>1110</v>
      </c>
      <c r="AL9" s="215" t="s">
        <v>1100</v>
      </c>
      <c r="AM9" s="137" t="s">
        <v>1100</v>
      </c>
      <c r="AN9" s="215" t="s">
        <v>1103</v>
      </c>
      <c r="AO9" s="137" t="s">
        <v>1100</v>
      </c>
      <c r="AP9" s="137" t="s">
        <v>1023</v>
      </c>
      <c r="AQ9" s="137" t="s">
        <v>1023</v>
      </c>
      <c r="AR9" s="137" t="s">
        <v>943</v>
      </c>
      <c r="AS9" s="244"/>
      <c r="AT9" s="167"/>
      <c r="AU9" s="242"/>
      <c r="AV9" s="135" t="s">
        <v>1106</v>
      </c>
      <c r="AW9" s="135" t="s">
        <v>1111</v>
      </c>
      <c r="AX9" s="58" t="s">
        <v>1112</v>
      </c>
      <c r="AY9" s="135" t="s">
        <v>1113</v>
      </c>
      <c r="AZ9" s="58" t="s">
        <v>1089</v>
      </c>
      <c r="BA9" s="137" t="s">
        <v>1114</v>
      </c>
      <c r="BB9" s="137" t="s">
        <v>1044</v>
      </c>
      <c r="BC9" s="122" t="s">
        <v>1115</v>
      </c>
      <c r="BD9" s="135" t="s">
        <v>1116</v>
      </c>
      <c r="BE9" s="137" t="s">
        <v>1117</v>
      </c>
      <c r="BF9" s="135" t="s">
        <v>1118</v>
      </c>
      <c r="BG9" s="135" t="s">
        <v>1119</v>
      </c>
      <c r="BH9" s="244"/>
      <c r="BI9" s="167"/>
      <c r="BJ9" s="242"/>
      <c r="BK9" s="58" t="s">
        <v>1029</v>
      </c>
      <c r="BL9" s="221" t="s">
        <v>1029</v>
      </c>
      <c r="BM9" s="221" t="s">
        <v>1029</v>
      </c>
      <c r="BN9" s="58" t="s">
        <v>1029</v>
      </c>
      <c r="BO9" s="139" t="s">
        <v>1120</v>
      </c>
      <c r="BP9" s="137" t="s">
        <v>1121</v>
      </c>
      <c r="BQ9" s="58" t="s">
        <v>1029</v>
      </c>
      <c r="BR9" s="221" t="s">
        <v>1029</v>
      </c>
      <c r="BS9" s="221" t="s">
        <v>1029</v>
      </c>
      <c r="BT9" s="58" t="s">
        <v>1029</v>
      </c>
      <c r="BU9" s="135" t="s">
        <v>1102</v>
      </c>
      <c r="BV9" s="135" t="s">
        <v>1105</v>
      </c>
      <c r="BW9" s="244"/>
      <c r="BX9" s="167"/>
      <c r="BY9" s="242"/>
      <c r="BZ9" s="139" t="s">
        <v>1122</v>
      </c>
      <c r="CA9" s="139" t="s">
        <v>1029</v>
      </c>
      <c r="CB9" s="221" t="s">
        <v>1029</v>
      </c>
      <c r="CC9" s="221" t="s">
        <v>1029</v>
      </c>
      <c r="CD9" s="122" t="s">
        <v>1029</v>
      </c>
      <c r="CE9" s="122" t="s">
        <v>1029</v>
      </c>
      <c r="CF9" s="221" t="s">
        <v>1029</v>
      </c>
      <c r="CG9" s="122" t="s">
        <v>1029</v>
      </c>
      <c r="CH9" s="139" t="s">
        <v>1018</v>
      </c>
      <c r="CI9" s="135" t="s">
        <v>1123</v>
      </c>
      <c r="CJ9" s="58" t="s">
        <v>1060</v>
      </c>
      <c r="CK9" s="135" t="s">
        <v>1106</v>
      </c>
      <c r="CL9" s="244"/>
      <c r="CM9" s="167"/>
      <c r="CN9" s="242"/>
      <c r="CO9" s="221" t="s">
        <v>1029</v>
      </c>
      <c r="CP9" s="221" t="s">
        <v>1029</v>
      </c>
      <c r="CQ9" s="137" t="s">
        <v>1029</v>
      </c>
      <c r="CR9" s="135" t="s">
        <v>1029</v>
      </c>
      <c r="CS9" s="122" t="s">
        <v>1124</v>
      </c>
      <c r="CT9" s="58" t="s">
        <v>1029</v>
      </c>
      <c r="CU9" s="221" t="s">
        <v>1062</v>
      </c>
      <c r="CV9" s="58" t="s">
        <v>1029</v>
      </c>
      <c r="CW9" s="221" t="s">
        <v>1029</v>
      </c>
      <c r="CX9" s="139" t="s">
        <v>1029</v>
      </c>
      <c r="CY9" s="221" t="s">
        <v>1029</v>
      </c>
      <c r="CZ9" s="137" t="s">
        <v>1029</v>
      </c>
      <c r="DA9" s="244"/>
      <c r="DB9" s="167"/>
      <c r="DC9" s="242"/>
      <c r="DD9" s="135" t="s">
        <v>1125</v>
      </c>
      <c r="DE9" s="137" t="s">
        <v>1023</v>
      </c>
      <c r="DF9" s="58" t="s">
        <v>1060</v>
      </c>
      <c r="DG9" s="135" t="s">
        <v>1106</v>
      </c>
      <c r="DH9" s="58" t="s">
        <v>1111</v>
      </c>
      <c r="DI9" s="137" t="s">
        <v>943</v>
      </c>
      <c r="DJ9" s="137" t="s">
        <v>1126</v>
      </c>
      <c r="DK9" s="135" t="s">
        <v>1089</v>
      </c>
      <c r="DL9" s="137" t="s">
        <v>1114</v>
      </c>
      <c r="DM9" s="58" t="s">
        <v>1035</v>
      </c>
      <c r="DN9" s="135" t="s">
        <v>1003</v>
      </c>
      <c r="DO9" s="244"/>
    </row>
    <row r="10" customFormat="false" ht="10.5" hidden="false" customHeight="true" outlineLevel="0" collapsed="false">
      <c r="A10" s="167"/>
      <c r="B10" s="242"/>
      <c r="C10" s="122"/>
      <c r="D10" s="135" t="s">
        <v>1127</v>
      </c>
      <c r="E10" s="122" t="s">
        <v>1005</v>
      </c>
      <c r="F10" s="135" t="s">
        <v>1128</v>
      </c>
      <c r="G10" s="122" t="s">
        <v>1129</v>
      </c>
      <c r="H10" s="58" t="s">
        <v>1130</v>
      </c>
      <c r="I10" s="135" t="s">
        <v>1131</v>
      </c>
      <c r="J10" s="135" t="s">
        <v>1117</v>
      </c>
      <c r="K10" s="135" t="s">
        <v>1132</v>
      </c>
      <c r="L10" s="58" t="s">
        <v>1133</v>
      </c>
      <c r="M10" s="135" t="s">
        <v>1044</v>
      </c>
      <c r="N10" s="135" t="s">
        <v>1044</v>
      </c>
      <c r="O10" s="244"/>
      <c r="P10" s="167"/>
      <c r="Q10" s="242"/>
      <c r="R10" s="135" t="s">
        <v>1134</v>
      </c>
      <c r="S10" s="137" t="s">
        <v>1085</v>
      </c>
      <c r="T10" s="135" t="s">
        <v>1135</v>
      </c>
      <c r="U10" s="122" t="s">
        <v>1136</v>
      </c>
      <c r="V10" s="139" t="s">
        <v>1137</v>
      </c>
      <c r="W10" s="58" t="s">
        <v>1134</v>
      </c>
      <c r="X10" s="135" t="s">
        <v>1085</v>
      </c>
      <c r="Y10" s="135"/>
      <c r="Z10" s="135"/>
      <c r="AA10" s="135" t="s">
        <v>1138</v>
      </c>
      <c r="AB10" s="137" t="s">
        <v>1138</v>
      </c>
      <c r="AC10" s="135" t="s">
        <v>1139</v>
      </c>
      <c r="AD10" s="244"/>
      <c r="AE10" s="167"/>
      <c r="AF10" s="242"/>
      <c r="AG10" s="135" t="s">
        <v>1140</v>
      </c>
      <c r="AH10" s="135"/>
      <c r="AI10" s="58" t="s">
        <v>1141</v>
      </c>
      <c r="AJ10" s="135"/>
      <c r="AK10" s="58"/>
      <c r="AL10" s="137" t="s">
        <v>1134</v>
      </c>
      <c r="AM10" s="137" t="s">
        <v>1085</v>
      </c>
      <c r="AN10" s="137" t="s">
        <v>1134</v>
      </c>
      <c r="AO10" s="137" t="s">
        <v>1085</v>
      </c>
      <c r="AP10" s="137" t="s">
        <v>1138</v>
      </c>
      <c r="AQ10" s="137" t="s">
        <v>1138</v>
      </c>
      <c r="AR10" s="137" t="s">
        <v>1139</v>
      </c>
      <c r="AS10" s="244"/>
      <c r="AT10" s="167"/>
      <c r="AU10" s="242"/>
      <c r="AV10" s="135" t="s">
        <v>1140</v>
      </c>
      <c r="AW10" s="135" t="s">
        <v>1089</v>
      </c>
      <c r="AX10" s="58" t="s">
        <v>1089</v>
      </c>
      <c r="AY10" s="135" t="s">
        <v>1142</v>
      </c>
      <c r="AZ10" s="139"/>
      <c r="BA10" s="137" t="s">
        <v>1134</v>
      </c>
      <c r="BB10" s="137"/>
      <c r="BC10" s="122" t="s">
        <v>1143</v>
      </c>
      <c r="BD10" s="135"/>
      <c r="BE10" s="137"/>
      <c r="BF10" s="135" t="s">
        <v>1035</v>
      </c>
      <c r="BG10" s="135" t="s">
        <v>1144</v>
      </c>
      <c r="BH10" s="244"/>
      <c r="BI10" s="167"/>
      <c r="BJ10" s="242"/>
      <c r="BK10" s="58" t="s">
        <v>1145</v>
      </c>
      <c r="BL10" s="135" t="s">
        <v>1060</v>
      </c>
      <c r="BM10" s="135" t="s">
        <v>1146</v>
      </c>
      <c r="BN10" s="58" t="s">
        <v>1094</v>
      </c>
      <c r="BO10" s="139" t="s">
        <v>1147</v>
      </c>
      <c r="BP10" s="137" t="s">
        <v>1148</v>
      </c>
      <c r="BQ10" s="58" t="s">
        <v>1145</v>
      </c>
      <c r="BR10" s="135" t="s">
        <v>1060</v>
      </c>
      <c r="BS10" s="135" t="s">
        <v>1146</v>
      </c>
      <c r="BT10" s="58" t="s">
        <v>1094</v>
      </c>
      <c r="BU10" s="135" t="s">
        <v>1137</v>
      </c>
      <c r="BV10" s="135"/>
      <c r="BW10" s="244"/>
      <c r="BX10" s="167"/>
      <c r="BY10" s="242"/>
      <c r="BZ10" s="139" t="s">
        <v>1149</v>
      </c>
      <c r="CA10" s="139" t="s">
        <v>1145</v>
      </c>
      <c r="CB10" s="135" t="s">
        <v>1060</v>
      </c>
      <c r="CC10" s="135" t="s">
        <v>1146</v>
      </c>
      <c r="CD10" s="122" t="s">
        <v>1094</v>
      </c>
      <c r="CE10" s="122" t="s">
        <v>1060</v>
      </c>
      <c r="CF10" s="135" t="s">
        <v>1146</v>
      </c>
      <c r="CG10" s="122" t="s">
        <v>1094</v>
      </c>
      <c r="CH10" s="139" t="s">
        <v>1138</v>
      </c>
      <c r="CI10" s="135" t="s">
        <v>1138</v>
      </c>
      <c r="CJ10" s="58" t="s">
        <v>943</v>
      </c>
      <c r="CK10" s="135" t="s">
        <v>1140</v>
      </c>
      <c r="CL10" s="244"/>
      <c r="CM10" s="167"/>
      <c r="CN10" s="242"/>
      <c r="CO10" s="135" t="s">
        <v>1060</v>
      </c>
      <c r="CP10" s="135" t="s">
        <v>1146</v>
      </c>
      <c r="CQ10" s="137" t="s">
        <v>1094</v>
      </c>
      <c r="CR10" s="135" t="s">
        <v>1150</v>
      </c>
      <c r="CS10" s="122" t="s">
        <v>1151</v>
      </c>
      <c r="CT10" s="58" t="s">
        <v>1145</v>
      </c>
      <c r="CU10" s="135" t="s">
        <v>1060</v>
      </c>
      <c r="CV10" s="58" t="s">
        <v>1146</v>
      </c>
      <c r="CW10" s="135" t="s">
        <v>1094</v>
      </c>
      <c r="CX10" s="139" t="s">
        <v>1060</v>
      </c>
      <c r="CY10" s="135" t="s">
        <v>1146</v>
      </c>
      <c r="CZ10" s="137" t="s">
        <v>1094</v>
      </c>
      <c r="DA10" s="244"/>
      <c r="DB10" s="167"/>
      <c r="DC10" s="242"/>
      <c r="DD10" s="135" t="s">
        <v>1023</v>
      </c>
      <c r="DE10" s="137" t="s">
        <v>1138</v>
      </c>
      <c r="DF10" s="58" t="s">
        <v>943</v>
      </c>
      <c r="DG10" s="135" t="s">
        <v>1140</v>
      </c>
      <c r="DH10" s="58" t="s">
        <v>1089</v>
      </c>
      <c r="DI10" s="137" t="s">
        <v>1152</v>
      </c>
      <c r="DJ10" s="137" t="s">
        <v>1153</v>
      </c>
      <c r="DK10" s="135"/>
      <c r="DL10" s="137" t="s">
        <v>1134</v>
      </c>
      <c r="DM10" s="58"/>
      <c r="DN10" s="135" t="s">
        <v>1035</v>
      </c>
      <c r="DO10" s="244"/>
    </row>
    <row r="11" customFormat="false" ht="11.25" hidden="false" customHeight="false" outlineLevel="0" collapsed="false">
      <c r="A11" s="167"/>
      <c r="B11" s="242"/>
      <c r="C11" s="243"/>
      <c r="D11" s="140" t="s">
        <v>1154</v>
      </c>
      <c r="E11" s="243" t="s">
        <v>1155</v>
      </c>
      <c r="F11" s="140"/>
      <c r="G11" s="139" t="s">
        <v>1156</v>
      </c>
      <c r="H11" s="58" t="s">
        <v>1157</v>
      </c>
      <c r="I11" s="135" t="s">
        <v>1158</v>
      </c>
      <c r="J11" s="140"/>
      <c r="K11" s="140" t="s">
        <v>1159</v>
      </c>
      <c r="L11" s="243"/>
      <c r="M11" s="140"/>
      <c r="N11" s="140"/>
      <c r="O11" s="244"/>
      <c r="P11" s="167"/>
      <c r="Q11" s="242"/>
      <c r="R11" s="140" t="s">
        <v>1160</v>
      </c>
      <c r="S11" s="251" t="s">
        <v>1161</v>
      </c>
      <c r="T11" s="140" t="s">
        <v>1162</v>
      </c>
      <c r="U11" s="243" t="s">
        <v>1163</v>
      </c>
      <c r="V11" s="250"/>
      <c r="W11" s="243" t="s">
        <v>1160</v>
      </c>
      <c r="X11" s="140" t="s">
        <v>1161</v>
      </c>
      <c r="Y11" s="253"/>
      <c r="Z11" s="140"/>
      <c r="AA11" s="253"/>
      <c r="AB11" s="251"/>
      <c r="AC11" s="140"/>
      <c r="AD11" s="244"/>
      <c r="AE11" s="167"/>
      <c r="AF11" s="242"/>
      <c r="AG11" s="251"/>
      <c r="AH11" s="140"/>
      <c r="AI11" s="252"/>
      <c r="AJ11" s="140"/>
      <c r="AK11" s="243"/>
      <c r="AL11" s="251" t="s">
        <v>1160</v>
      </c>
      <c r="AM11" s="251" t="s">
        <v>1161</v>
      </c>
      <c r="AN11" s="251" t="s">
        <v>1160</v>
      </c>
      <c r="AO11" s="251" t="s">
        <v>1161</v>
      </c>
      <c r="AP11" s="251"/>
      <c r="AQ11" s="251"/>
      <c r="AR11" s="251"/>
      <c r="AS11" s="244"/>
      <c r="AT11" s="167"/>
      <c r="AU11" s="242"/>
      <c r="AV11" s="251"/>
      <c r="AW11" s="251"/>
      <c r="AX11" s="243"/>
      <c r="AY11" s="140"/>
      <c r="AZ11" s="243"/>
      <c r="BA11" s="251" t="s">
        <v>652</v>
      </c>
      <c r="BB11" s="251"/>
      <c r="BC11" s="243" t="s">
        <v>1164</v>
      </c>
      <c r="BD11" s="140"/>
      <c r="BE11" s="251"/>
      <c r="BF11" s="140"/>
      <c r="BG11" s="140"/>
      <c r="BH11" s="244"/>
      <c r="BI11" s="167"/>
      <c r="BJ11" s="242"/>
      <c r="BK11" s="243" t="s">
        <v>1165</v>
      </c>
      <c r="BL11" s="140" t="s">
        <v>1166</v>
      </c>
      <c r="BM11" s="140" t="s">
        <v>1167</v>
      </c>
      <c r="BN11" s="243" t="s">
        <v>1167</v>
      </c>
      <c r="BO11" s="252" t="s">
        <v>929</v>
      </c>
      <c r="BP11" s="251" t="s">
        <v>1168</v>
      </c>
      <c r="BQ11" s="243" t="s">
        <v>1165</v>
      </c>
      <c r="BR11" s="140" t="s">
        <v>1166</v>
      </c>
      <c r="BS11" s="140" t="s">
        <v>1167</v>
      </c>
      <c r="BT11" s="243" t="s">
        <v>1167</v>
      </c>
      <c r="BU11" s="252"/>
      <c r="BV11" s="140"/>
      <c r="BW11" s="244"/>
      <c r="BX11" s="167"/>
      <c r="BY11" s="242"/>
      <c r="BZ11" s="243"/>
      <c r="CA11" s="252" t="s">
        <v>1165</v>
      </c>
      <c r="CB11" s="140" t="s">
        <v>1166</v>
      </c>
      <c r="CC11" s="140" t="s">
        <v>1167</v>
      </c>
      <c r="CD11" s="243" t="s">
        <v>1167</v>
      </c>
      <c r="CE11" s="251" t="s">
        <v>1166</v>
      </c>
      <c r="CF11" s="140" t="s">
        <v>1167</v>
      </c>
      <c r="CG11" s="243" t="s">
        <v>1167</v>
      </c>
      <c r="CH11" s="252"/>
      <c r="CI11" s="140"/>
      <c r="CJ11" s="243" t="s">
        <v>1139</v>
      </c>
      <c r="CK11" s="140"/>
      <c r="CL11" s="244"/>
      <c r="CM11" s="167"/>
      <c r="CN11" s="242"/>
      <c r="CO11" s="140" t="s">
        <v>1166</v>
      </c>
      <c r="CP11" s="140" t="s">
        <v>1167</v>
      </c>
      <c r="CQ11" s="251" t="s">
        <v>1167</v>
      </c>
      <c r="CR11" s="140"/>
      <c r="CS11" s="252"/>
      <c r="CT11" s="243" t="s">
        <v>1165</v>
      </c>
      <c r="CU11" s="140" t="s">
        <v>1166</v>
      </c>
      <c r="CV11" s="243" t="s">
        <v>1167</v>
      </c>
      <c r="CW11" s="140" t="s">
        <v>1167</v>
      </c>
      <c r="CX11" s="252" t="s">
        <v>1166</v>
      </c>
      <c r="CY11" s="140" t="s">
        <v>1167</v>
      </c>
      <c r="CZ11" s="251" t="s">
        <v>1167</v>
      </c>
      <c r="DA11" s="244"/>
      <c r="DB11" s="167"/>
      <c r="DC11" s="242"/>
      <c r="DD11" s="140" t="s">
        <v>1138</v>
      </c>
      <c r="DE11" s="251"/>
      <c r="DF11" s="243" t="s">
        <v>1139</v>
      </c>
      <c r="DG11" s="252"/>
      <c r="DH11" s="252"/>
      <c r="DI11" s="251" t="s">
        <v>1089</v>
      </c>
      <c r="DJ11" s="251"/>
      <c r="DK11" s="140"/>
      <c r="DL11" s="251" t="s">
        <v>652</v>
      </c>
      <c r="DM11" s="243"/>
      <c r="DN11" s="140" t="s">
        <v>1169</v>
      </c>
      <c r="DO11" s="244"/>
      <c r="DP11" s="72"/>
      <c r="DQ11" s="72"/>
      <c r="DR11" s="72"/>
      <c r="DS11" s="72"/>
      <c r="DT11" s="72"/>
      <c r="DU11" s="72"/>
      <c r="DV11" s="72"/>
      <c r="DW11" s="72"/>
      <c r="DX11" s="72"/>
      <c r="DY11" s="72"/>
    </row>
    <row r="12" s="263" customFormat="true" ht="10.5" hidden="false" customHeight="true" outlineLevel="0" collapsed="false">
      <c r="A12" s="167"/>
      <c r="B12" s="242"/>
      <c r="C12" s="254" t="n">
        <v>1</v>
      </c>
      <c r="D12" s="255" t="n">
        <v>2</v>
      </c>
      <c r="E12" s="255" t="n">
        <v>3</v>
      </c>
      <c r="F12" s="256" t="n">
        <v>4</v>
      </c>
      <c r="G12" s="257" t="n">
        <v>5</v>
      </c>
      <c r="H12" s="254" t="n">
        <v>6</v>
      </c>
      <c r="I12" s="255" t="n">
        <v>7</v>
      </c>
      <c r="J12" s="255" t="n">
        <v>8</v>
      </c>
      <c r="K12" s="255" t="n">
        <v>9</v>
      </c>
      <c r="L12" s="258" t="n">
        <v>10</v>
      </c>
      <c r="M12" s="255" t="n">
        <v>11</v>
      </c>
      <c r="N12" s="258" t="n">
        <v>12</v>
      </c>
      <c r="O12" s="244"/>
      <c r="P12" s="167"/>
      <c r="Q12" s="242"/>
      <c r="R12" s="255" t="n">
        <v>13</v>
      </c>
      <c r="S12" s="258" t="n">
        <v>14</v>
      </c>
      <c r="T12" s="255" t="n">
        <v>15</v>
      </c>
      <c r="U12" s="255" t="n">
        <v>16</v>
      </c>
      <c r="V12" s="254" t="n">
        <v>17</v>
      </c>
      <c r="W12" s="259" t="n">
        <v>18</v>
      </c>
      <c r="X12" s="258" t="n">
        <v>19</v>
      </c>
      <c r="Y12" s="255" t="n">
        <v>20</v>
      </c>
      <c r="Z12" s="255" t="n">
        <v>21</v>
      </c>
      <c r="AA12" s="255" t="n">
        <v>22</v>
      </c>
      <c r="AB12" s="259" t="n">
        <v>23</v>
      </c>
      <c r="AC12" s="260" t="n">
        <v>24</v>
      </c>
      <c r="AD12" s="244"/>
      <c r="AE12" s="167"/>
      <c r="AF12" s="242"/>
      <c r="AG12" s="260" t="n">
        <v>25</v>
      </c>
      <c r="AH12" s="260" t="n">
        <v>26</v>
      </c>
      <c r="AI12" s="258" t="n">
        <v>27</v>
      </c>
      <c r="AJ12" s="255" t="n">
        <v>28</v>
      </c>
      <c r="AK12" s="258" t="n">
        <v>29</v>
      </c>
      <c r="AL12" s="256" t="n">
        <v>30</v>
      </c>
      <c r="AM12" s="259" t="n">
        <v>31</v>
      </c>
      <c r="AN12" s="256" t="n">
        <v>32</v>
      </c>
      <c r="AO12" s="259" t="n">
        <v>33</v>
      </c>
      <c r="AP12" s="259" t="n">
        <v>34</v>
      </c>
      <c r="AQ12" s="259" t="n">
        <v>35</v>
      </c>
      <c r="AR12" s="259" t="n">
        <v>36</v>
      </c>
      <c r="AS12" s="244"/>
      <c r="AT12" s="167"/>
      <c r="AU12" s="242"/>
      <c r="AV12" s="258" t="n">
        <v>37</v>
      </c>
      <c r="AW12" s="260" t="n">
        <v>38</v>
      </c>
      <c r="AX12" s="258" t="n">
        <v>39</v>
      </c>
      <c r="AY12" s="260" t="n">
        <v>40</v>
      </c>
      <c r="AZ12" s="258" t="n">
        <v>41</v>
      </c>
      <c r="BA12" s="259" t="n">
        <v>42</v>
      </c>
      <c r="BB12" s="259" t="n">
        <v>43</v>
      </c>
      <c r="BC12" s="258" t="n">
        <v>44</v>
      </c>
      <c r="BD12" s="260" t="n">
        <v>45</v>
      </c>
      <c r="BE12" s="259" t="n">
        <v>46</v>
      </c>
      <c r="BF12" s="260" t="n">
        <v>47</v>
      </c>
      <c r="BG12" s="260" t="n">
        <v>48</v>
      </c>
      <c r="BH12" s="244"/>
      <c r="BI12" s="167"/>
      <c r="BJ12" s="242"/>
      <c r="BK12" s="258" t="n">
        <v>49</v>
      </c>
      <c r="BL12" s="257" t="n">
        <v>50</v>
      </c>
      <c r="BM12" s="255" t="n">
        <v>51</v>
      </c>
      <c r="BN12" s="257" t="n">
        <v>52</v>
      </c>
      <c r="BO12" s="261" t="n">
        <v>53</v>
      </c>
      <c r="BP12" s="259" t="n">
        <v>54</v>
      </c>
      <c r="BQ12" s="258" t="n">
        <v>55</v>
      </c>
      <c r="BR12" s="260" t="n">
        <v>56</v>
      </c>
      <c r="BS12" s="260" t="n">
        <v>57</v>
      </c>
      <c r="BT12" s="258" t="n">
        <v>58</v>
      </c>
      <c r="BU12" s="260" t="n">
        <v>59</v>
      </c>
      <c r="BV12" s="258" t="n">
        <v>60</v>
      </c>
      <c r="BW12" s="244"/>
      <c r="BX12" s="167"/>
      <c r="BY12" s="242"/>
      <c r="BZ12" s="258" t="n">
        <v>61</v>
      </c>
      <c r="CA12" s="258" t="n">
        <v>62</v>
      </c>
      <c r="CB12" s="255" t="n">
        <v>63</v>
      </c>
      <c r="CC12" s="260" t="n">
        <v>64</v>
      </c>
      <c r="CD12" s="258" t="n">
        <v>65</v>
      </c>
      <c r="CE12" s="256" t="n">
        <v>66</v>
      </c>
      <c r="CF12" s="260" t="n">
        <v>67</v>
      </c>
      <c r="CG12" s="258" t="n">
        <v>68</v>
      </c>
      <c r="CH12" s="261" t="n">
        <v>69</v>
      </c>
      <c r="CI12" s="260" t="n">
        <v>70</v>
      </c>
      <c r="CJ12" s="258" t="n">
        <v>71</v>
      </c>
      <c r="CK12" s="260" t="n">
        <v>72</v>
      </c>
      <c r="CL12" s="244"/>
      <c r="CM12" s="167"/>
      <c r="CN12" s="242"/>
      <c r="CO12" s="258" t="n">
        <v>73</v>
      </c>
      <c r="CP12" s="260" t="n">
        <v>74</v>
      </c>
      <c r="CQ12" s="259" t="n">
        <v>75</v>
      </c>
      <c r="CR12" s="255" t="n">
        <v>76</v>
      </c>
      <c r="CS12" s="258" t="n">
        <v>77</v>
      </c>
      <c r="CT12" s="259" t="n">
        <v>78</v>
      </c>
      <c r="CU12" s="261" t="n">
        <v>79</v>
      </c>
      <c r="CV12" s="260" t="n">
        <v>80</v>
      </c>
      <c r="CW12" s="259" t="n">
        <v>81</v>
      </c>
      <c r="CX12" s="261" t="n">
        <v>82</v>
      </c>
      <c r="CY12" s="260" t="n">
        <v>83</v>
      </c>
      <c r="CZ12" s="259" t="n">
        <v>84</v>
      </c>
      <c r="DA12" s="244"/>
      <c r="DB12" s="167"/>
      <c r="DC12" s="242"/>
      <c r="DD12" s="260" t="n">
        <v>85</v>
      </c>
      <c r="DE12" s="258" t="n">
        <v>86</v>
      </c>
      <c r="DF12" s="259" t="n">
        <v>87</v>
      </c>
      <c r="DG12" s="258" t="n">
        <v>88</v>
      </c>
      <c r="DH12" s="261" t="n">
        <v>89</v>
      </c>
      <c r="DI12" s="259" t="n">
        <v>90</v>
      </c>
      <c r="DJ12" s="259" t="n">
        <v>91</v>
      </c>
      <c r="DK12" s="258" t="n">
        <v>92</v>
      </c>
      <c r="DL12" s="260" t="n">
        <v>93</v>
      </c>
      <c r="DM12" s="260" t="n">
        <v>94</v>
      </c>
      <c r="DN12" s="258" t="n">
        <v>95</v>
      </c>
      <c r="DO12" s="244"/>
      <c r="DP12" s="262"/>
      <c r="DQ12" s="262"/>
      <c r="DR12" s="262"/>
      <c r="DS12" s="262"/>
      <c r="DT12" s="262"/>
      <c r="DU12" s="262"/>
      <c r="DV12" s="262"/>
      <c r="DW12" s="262"/>
      <c r="DX12" s="262"/>
      <c r="DY12" s="262"/>
    </row>
    <row r="13" customFormat="false" ht="11.25" hidden="false" customHeight="true" outlineLevel="0" collapsed="false">
      <c r="A13" s="133"/>
      <c r="B13" s="134"/>
      <c r="O13" s="264"/>
      <c r="P13" s="133"/>
      <c r="Q13" s="134"/>
      <c r="AD13" s="264"/>
      <c r="AE13" s="133"/>
      <c r="AF13" s="134"/>
      <c r="AS13" s="264"/>
      <c r="AT13" s="133"/>
      <c r="AU13" s="134"/>
      <c r="BH13" s="264"/>
      <c r="BI13" s="133"/>
      <c r="BJ13" s="134"/>
      <c r="BO13" s="72"/>
      <c r="BP13" s="72"/>
      <c r="BW13" s="264"/>
      <c r="BX13" s="133"/>
      <c r="BY13" s="134"/>
      <c r="CL13" s="264"/>
      <c r="CM13" s="133"/>
      <c r="CN13" s="134"/>
      <c r="DA13" s="264"/>
      <c r="DB13" s="133"/>
      <c r="DC13" s="134"/>
      <c r="DO13" s="264"/>
    </row>
    <row r="14" s="161" customFormat="true" ht="11.25" hidden="false" customHeight="true" outlineLevel="0" collapsed="false">
      <c r="A14" s="265" t="n">
        <v>4</v>
      </c>
      <c r="B14" s="173" t="s">
        <v>182</v>
      </c>
      <c r="C14" s="159" t="n">
        <v>383829.049</v>
      </c>
      <c r="D14" s="159" t="n">
        <v>368176.455</v>
      </c>
      <c r="E14" s="159" t="n">
        <v>14279.747</v>
      </c>
      <c r="F14" s="159" t="n">
        <v>44.683</v>
      </c>
      <c r="G14" s="159" t="n">
        <v>1328.164</v>
      </c>
      <c r="H14" s="159" t="n">
        <v>5305.165</v>
      </c>
      <c r="I14" s="159" t="n">
        <v>4154.042</v>
      </c>
      <c r="J14" s="159" t="n">
        <v>13678.075</v>
      </c>
      <c r="K14" s="159" t="n">
        <v>19029.93</v>
      </c>
      <c r="L14" s="159" t="n">
        <v>110.437</v>
      </c>
      <c r="M14" s="159" t="n">
        <v>18650.427</v>
      </c>
      <c r="N14" s="159" t="n">
        <v>8323.629</v>
      </c>
      <c r="O14" s="266" t="s">
        <v>1220</v>
      </c>
      <c r="P14" s="265" t="n">
        <v>4</v>
      </c>
      <c r="Q14" s="173" t="s">
        <v>182</v>
      </c>
      <c r="R14" s="159" t="n">
        <v>54789.467</v>
      </c>
      <c r="S14" s="159" t="n">
        <v>30077.423</v>
      </c>
      <c r="T14" s="159" t="n">
        <v>4872.245</v>
      </c>
      <c r="U14" s="159" t="n">
        <v>3709.043</v>
      </c>
      <c r="V14" s="159" t="n">
        <v>282896.964</v>
      </c>
      <c r="W14" s="159" t="n">
        <v>31773.803</v>
      </c>
      <c r="X14" s="159" t="n">
        <v>400167.559</v>
      </c>
      <c r="Y14" s="159" t="n">
        <v>0.459</v>
      </c>
      <c r="Z14" s="159" t="n">
        <v>1046591.557</v>
      </c>
      <c r="AA14" s="159" t="n">
        <v>208.944</v>
      </c>
      <c r="AB14" s="159" t="n">
        <v>2308168.218</v>
      </c>
      <c r="AC14" s="159" t="n">
        <v>61589.228</v>
      </c>
      <c r="AD14" s="266" t="s">
        <v>1220</v>
      </c>
      <c r="AE14" s="265" t="n">
        <v>4</v>
      </c>
      <c r="AF14" s="173" t="s">
        <v>182</v>
      </c>
      <c r="AG14" s="159" t="n">
        <v>2246578.99</v>
      </c>
      <c r="AH14" s="159" t="n">
        <v>414.957</v>
      </c>
      <c r="AI14" s="159" t="n">
        <v>8.4</v>
      </c>
      <c r="AJ14" s="159" t="n">
        <v>10777.415</v>
      </c>
      <c r="AK14" s="159" t="n">
        <v>33139.074</v>
      </c>
      <c r="AL14" s="159" t="n">
        <v>659.806</v>
      </c>
      <c r="AM14" s="159" t="n">
        <v>10396.136</v>
      </c>
      <c r="AN14" s="159" t="s">
        <v>1221</v>
      </c>
      <c r="AO14" s="159" t="s">
        <v>1221</v>
      </c>
      <c r="AP14" s="159" t="n">
        <v>1268.981</v>
      </c>
      <c r="AQ14" s="159" t="n">
        <v>56664.769</v>
      </c>
      <c r="AR14" s="159" t="n">
        <v>168.479</v>
      </c>
      <c r="AS14" s="266" t="s">
        <v>1220</v>
      </c>
      <c r="AT14" s="265" t="n">
        <v>4</v>
      </c>
      <c r="AU14" s="173" t="s">
        <v>182</v>
      </c>
      <c r="AV14" s="159" t="n">
        <v>56496.29</v>
      </c>
      <c r="AW14" s="159" t="n">
        <v>2364832.987</v>
      </c>
      <c r="AX14" s="159" t="n">
        <v>61757.707</v>
      </c>
      <c r="AY14" s="159" t="n">
        <v>31507.038</v>
      </c>
      <c r="AZ14" s="159" t="n">
        <v>2271568.242</v>
      </c>
      <c r="BA14" s="159" t="n">
        <v>737779.223</v>
      </c>
      <c r="BB14" s="159" t="n">
        <v>1533789.019</v>
      </c>
      <c r="BC14" s="159" t="n">
        <v>47346.254</v>
      </c>
      <c r="BD14" s="159" t="n">
        <v>8513.09</v>
      </c>
      <c r="BE14" s="159" t="n">
        <v>9191.955</v>
      </c>
      <c r="BF14" s="159" t="n">
        <v>5349.581</v>
      </c>
      <c r="BG14" s="159" t="s">
        <v>1221</v>
      </c>
      <c r="BH14" s="266" t="s">
        <v>1220</v>
      </c>
      <c r="BI14" s="265" t="n">
        <v>4</v>
      </c>
      <c r="BJ14" s="173" t="s">
        <v>182</v>
      </c>
      <c r="BK14" s="159" t="n">
        <v>122735.077</v>
      </c>
      <c r="BL14" s="159" t="n">
        <v>35980.399</v>
      </c>
      <c r="BM14" s="159" t="n">
        <v>31579.098</v>
      </c>
      <c r="BN14" s="159" t="n">
        <v>15770.911</v>
      </c>
      <c r="BO14" s="159" t="s">
        <v>1221</v>
      </c>
      <c r="BP14" s="159" t="s">
        <v>1221</v>
      </c>
      <c r="BQ14" s="159" t="n">
        <v>328066.057</v>
      </c>
      <c r="BR14" s="159" t="n">
        <v>25608.829</v>
      </c>
      <c r="BS14" s="159" t="n">
        <v>2152.426</v>
      </c>
      <c r="BT14" s="159" t="n">
        <v>5246.398</v>
      </c>
      <c r="BU14" s="159" t="n">
        <v>195311.79</v>
      </c>
      <c r="BV14" s="159" t="n">
        <v>89474.027</v>
      </c>
      <c r="BW14" s="266" t="s">
        <v>1220</v>
      </c>
      <c r="BX14" s="265" t="n">
        <v>4</v>
      </c>
      <c r="BY14" s="173" t="s">
        <v>182</v>
      </c>
      <c r="BZ14" s="159" t="n">
        <v>136.936</v>
      </c>
      <c r="CA14" s="159" t="s">
        <v>1221</v>
      </c>
      <c r="CB14" s="159" t="s">
        <v>1221</v>
      </c>
      <c r="CC14" s="159" t="s">
        <v>1221</v>
      </c>
      <c r="CD14" s="159" t="s">
        <v>1221</v>
      </c>
      <c r="CE14" s="159" t="s">
        <v>1221</v>
      </c>
      <c r="CF14" s="159" t="n">
        <v>16.046</v>
      </c>
      <c r="CG14" s="159" t="n">
        <v>4.25</v>
      </c>
      <c r="CH14" s="159" t="n">
        <v>706.481</v>
      </c>
      <c r="CI14" s="159" t="n">
        <v>923189.605</v>
      </c>
      <c r="CJ14" s="159" t="n">
        <v>61589.228</v>
      </c>
      <c r="CK14" s="159" t="n">
        <v>861600.377</v>
      </c>
      <c r="CL14" s="266" t="s">
        <v>1220</v>
      </c>
      <c r="CM14" s="265" t="n">
        <v>4</v>
      </c>
      <c r="CN14" s="173" t="s">
        <v>182</v>
      </c>
      <c r="CO14" s="159" t="s">
        <v>1221</v>
      </c>
      <c r="CP14" s="159" t="s">
        <v>1221</v>
      </c>
      <c r="CQ14" s="159" t="n">
        <v>476.69</v>
      </c>
      <c r="CR14" s="159" t="s">
        <v>1221</v>
      </c>
      <c r="CS14" s="159" t="n">
        <v>237.248</v>
      </c>
      <c r="CT14" s="159" t="n">
        <v>57910.203</v>
      </c>
      <c r="CU14" s="159" t="n">
        <v>168.479</v>
      </c>
      <c r="CV14" s="159" t="n">
        <v>8.526</v>
      </c>
      <c r="CW14" s="159" t="n">
        <v>377.077</v>
      </c>
      <c r="CX14" s="159" t="s">
        <v>1221</v>
      </c>
      <c r="CY14" s="159" t="s">
        <v>1221</v>
      </c>
      <c r="CZ14" s="159" t="s">
        <v>1221</v>
      </c>
      <c r="DA14" s="266" t="s">
        <v>1220</v>
      </c>
      <c r="DB14" s="265" t="n">
        <v>4</v>
      </c>
      <c r="DC14" s="173" t="s">
        <v>182</v>
      </c>
      <c r="DD14" s="159" t="n">
        <v>73.944</v>
      </c>
      <c r="DE14" s="159" t="n">
        <v>59252.167</v>
      </c>
      <c r="DF14" s="159" t="n">
        <v>168.479</v>
      </c>
      <c r="DG14" s="159" t="n">
        <v>59083.688</v>
      </c>
      <c r="DH14" s="159" t="n">
        <v>982441.772</v>
      </c>
      <c r="DI14" s="159" t="n">
        <v>61757.707</v>
      </c>
      <c r="DJ14" s="159" t="n">
        <v>13741.053</v>
      </c>
      <c r="DK14" s="159" t="n">
        <v>906943.012</v>
      </c>
      <c r="DL14" s="159" t="n">
        <v>737779.223</v>
      </c>
      <c r="DM14" s="159" t="n">
        <v>169163.789</v>
      </c>
      <c r="DN14" s="267" t="n">
        <v>-1382391.215</v>
      </c>
      <c r="DO14" s="266" t="s">
        <v>1220</v>
      </c>
    </row>
    <row r="15" customFormat="false" ht="7.5" hidden="false" customHeight="true" outlineLevel="0" collapsed="false">
      <c r="A15" s="268"/>
      <c r="B15" s="134"/>
      <c r="C15" s="153"/>
      <c r="D15" s="153"/>
      <c r="E15" s="153"/>
      <c r="F15" s="153"/>
      <c r="G15" s="153"/>
      <c r="H15" s="153"/>
      <c r="I15" s="153"/>
      <c r="J15" s="153"/>
      <c r="K15" s="153"/>
      <c r="L15" s="153"/>
      <c r="M15" s="153"/>
      <c r="N15" s="0"/>
      <c r="O15" s="269"/>
      <c r="P15" s="268"/>
      <c r="Q15" s="134"/>
      <c r="R15" s="153"/>
      <c r="S15" s="153"/>
      <c r="T15" s="153"/>
      <c r="U15" s="153"/>
      <c r="V15" s="153"/>
      <c r="W15" s="153"/>
      <c r="X15" s="153"/>
      <c r="Y15" s="153"/>
      <c r="Z15" s="153"/>
      <c r="AA15" s="153"/>
      <c r="AB15" s="153"/>
      <c r="AD15" s="269"/>
      <c r="AE15" s="268"/>
      <c r="AF15" s="134"/>
      <c r="AG15" s="159"/>
      <c r="AH15" s="159"/>
      <c r="AI15" s="159"/>
      <c r="AJ15" s="159"/>
      <c r="AK15" s="159"/>
      <c r="AL15" s="159"/>
      <c r="AM15" s="159"/>
      <c r="AN15" s="159"/>
      <c r="AO15" s="159"/>
      <c r="AP15" s="159"/>
      <c r="AQ15" s="159"/>
      <c r="AR15" s="0"/>
      <c r="AS15" s="269"/>
      <c r="AT15" s="268"/>
      <c r="AU15" s="134"/>
      <c r="AV15" s="153"/>
      <c r="AW15" s="153"/>
      <c r="AX15" s="153"/>
      <c r="AY15" s="153"/>
      <c r="AZ15" s="153"/>
      <c r="BA15" s="153"/>
      <c r="BB15" s="153"/>
      <c r="BC15" s="153"/>
      <c r="BD15" s="153"/>
      <c r="BE15" s="153"/>
      <c r="BF15" s="153"/>
      <c r="BG15" s="0"/>
      <c r="BH15" s="269"/>
      <c r="BI15" s="268"/>
      <c r="BJ15" s="134"/>
      <c r="BK15" s="153"/>
      <c r="BL15" s="153"/>
      <c r="BM15" s="153"/>
      <c r="BN15" s="153"/>
      <c r="BO15" s="153"/>
      <c r="BP15" s="153"/>
      <c r="BQ15" s="153"/>
      <c r="BR15" s="153"/>
      <c r="BS15" s="153"/>
      <c r="BT15" s="153"/>
      <c r="BU15" s="153"/>
      <c r="BV15" s="0"/>
      <c r="BW15" s="269"/>
      <c r="BX15" s="268"/>
      <c r="BY15" s="134"/>
      <c r="BZ15" s="153"/>
      <c r="CA15" s="153"/>
      <c r="CB15" s="153"/>
      <c r="CC15" s="153"/>
      <c r="CD15" s="153"/>
      <c r="CE15" s="153"/>
      <c r="CF15" s="153"/>
      <c r="CG15" s="153"/>
      <c r="CH15" s="153"/>
      <c r="CI15" s="153"/>
      <c r="CJ15" s="153"/>
      <c r="CK15" s="0"/>
      <c r="CL15" s="269"/>
      <c r="CM15" s="268"/>
      <c r="CN15" s="134"/>
      <c r="CO15" s="153"/>
      <c r="CP15" s="153"/>
      <c r="CQ15" s="153"/>
      <c r="CR15" s="153"/>
      <c r="CS15" s="153"/>
      <c r="CT15" s="153"/>
      <c r="CU15" s="153"/>
      <c r="CV15" s="153"/>
      <c r="CW15" s="153"/>
      <c r="CX15" s="153"/>
      <c r="CY15" s="153"/>
      <c r="CZ15" s="0"/>
      <c r="DA15" s="269"/>
      <c r="DB15" s="268"/>
      <c r="DC15" s="134"/>
      <c r="DD15" s="159"/>
      <c r="DE15" s="159"/>
      <c r="DF15" s="159"/>
      <c r="DG15" s="159"/>
      <c r="DH15" s="159"/>
      <c r="DI15" s="159"/>
      <c r="DJ15" s="159"/>
      <c r="DK15" s="159"/>
      <c r="DL15" s="159"/>
      <c r="DM15" s="159"/>
      <c r="DN15" s="270"/>
      <c r="DO15" s="269"/>
      <c r="DP15" s="0"/>
      <c r="DQ15" s="0"/>
      <c r="DR15" s="0"/>
      <c r="DS15" s="0"/>
      <c r="DT15" s="0"/>
      <c r="DU15" s="0"/>
      <c r="DV15" s="0"/>
      <c r="DW15" s="0"/>
      <c r="DX15" s="0"/>
      <c r="DY15" s="0"/>
    </row>
    <row r="16" customFormat="false" ht="10.5" hidden="false" customHeight="true" outlineLevel="0" collapsed="false">
      <c r="A16" s="268" t="n">
        <v>400</v>
      </c>
      <c r="B16" s="134" t="s">
        <v>183</v>
      </c>
      <c r="C16" s="153" t="n">
        <v>52446.245</v>
      </c>
      <c r="D16" s="153" t="n">
        <v>48957.027</v>
      </c>
      <c r="E16" s="153" t="n">
        <v>3087.341</v>
      </c>
      <c r="F16" s="153" t="n">
        <v>3.23</v>
      </c>
      <c r="G16" s="153" t="n">
        <v>398.647</v>
      </c>
      <c r="H16" s="153" t="n">
        <v>24.101</v>
      </c>
      <c r="I16" s="153" t="n">
        <v>164.79</v>
      </c>
      <c r="J16" s="153" t="n">
        <v>49.385</v>
      </c>
      <c r="K16" s="153" t="n">
        <v>107.995</v>
      </c>
      <c r="L16" s="153" t="n">
        <v>12.927</v>
      </c>
      <c r="M16" s="153" t="n">
        <v>1628.196</v>
      </c>
      <c r="N16" s="153" t="n">
        <v>4080.346</v>
      </c>
      <c r="O16" s="269" t="s">
        <v>1222</v>
      </c>
      <c r="P16" s="268" t="n">
        <v>400</v>
      </c>
      <c r="Q16" s="134" t="s">
        <v>183</v>
      </c>
      <c r="R16" s="153" t="n">
        <v>1842.293</v>
      </c>
      <c r="S16" s="153" t="n">
        <v>171.952</v>
      </c>
      <c r="T16" s="153" t="s">
        <v>1221</v>
      </c>
      <c r="U16" s="153" t="s">
        <v>1221</v>
      </c>
      <c r="V16" s="153" t="s">
        <v>1221</v>
      </c>
      <c r="W16" s="153" t="n">
        <v>192.703</v>
      </c>
      <c r="X16" s="153" t="n">
        <v>559.511</v>
      </c>
      <c r="Y16" s="153" t="s">
        <v>1221</v>
      </c>
      <c r="Z16" s="153" t="s">
        <v>1221</v>
      </c>
      <c r="AA16" s="153" t="n">
        <v>0.024</v>
      </c>
      <c r="AB16" s="153" t="n">
        <v>61280.468</v>
      </c>
      <c r="AC16" s="153" t="n">
        <v>540.829</v>
      </c>
      <c r="AD16" s="269" t="s">
        <v>1222</v>
      </c>
      <c r="AE16" s="268" t="n">
        <v>400</v>
      </c>
      <c r="AF16" s="134" t="s">
        <v>183</v>
      </c>
      <c r="AG16" s="153" t="n">
        <v>60739.639</v>
      </c>
      <c r="AH16" s="153" t="s">
        <v>1221</v>
      </c>
      <c r="AI16" s="153" t="s">
        <v>1221</v>
      </c>
      <c r="AJ16" s="153" t="n">
        <v>263.496</v>
      </c>
      <c r="AK16" s="153" t="n">
        <v>6.238</v>
      </c>
      <c r="AL16" s="153" t="s">
        <v>1221</v>
      </c>
      <c r="AM16" s="153" t="s">
        <v>1221</v>
      </c>
      <c r="AN16" s="153" t="s">
        <v>1221</v>
      </c>
      <c r="AO16" s="153" t="s">
        <v>1221</v>
      </c>
      <c r="AP16" s="153" t="s">
        <v>1221</v>
      </c>
      <c r="AQ16" s="153" t="n">
        <v>269.734</v>
      </c>
      <c r="AR16" s="153" t="s">
        <v>1221</v>
      </c>
      <c r="AS16" s="269" t="s">
        <v>1222</v>
      </c>
      <c r="AT16" s="268" t="n">
        <v>400</v>
      </c>
      <c r="AU16" s="134" t="s">
        <v>183</v>
      </c>
      <c r="AV16" s="153" t="n">
        <v>269.734</v>
      </c>
      <c r="AW16" s="153" t="n">
        <v>61550.202</v>
      </c>
      <c r="AX16" s="153" t="n">
        <v>540.829</v>
      </c>
      <c r="AY16" s="153" t="n">
        <v>171.112</v>
      </c>
      <c r="AZ16" s="153" t="n">
        <v>60838.261</v>
      </c>
      <c r="BA16" s="153" t="n">
        <v>4799.175</v>
      </c>
      <c r="BB16" s="153" t="n">
        <v>56039.086</v>
      </c>
      <c r="BC16" s="153" t="n">
        <v>15.101</v>
      </c>
      <c r="BD16" s="153" t="n">
        <v>935.136</v>
      </c>
      <c r="BE16" s="153" t="n">
        <v>14.144</v>
      </c>
      <c r="BF16" s="153" t="n">
        <v>1053.318</v>
      </c>
      <c r="BG16" s="153" t="s">
        <v>1221</v>
      </c>
      <c r="BH16" s="269" t="s">
        <v>1222</v>
      </c>
      <c r="BI16" s="268" t="n">
        <v>400</v>
      </c>
      <c r="BJ16" s="134" t="s">
        <v>183</v>
      </c>
      <c r="BK16" s="153" t="n">
        <v>1612.423</v>
      </c>
      <c r="BL16" s="153" t="n">
        <v>485.19</v>
      </c>
      <c r="BM16" s="153" t="n">
        <v>1274.948</v>
      </c>
      <c r="BN16" s="153" t="n">
        <v>124.537</v>
      </c>
      <c r="BO16" s="153" t="s">
        <v>1221</v>
      </c>
      <c r="BP16" s="153" t="s">
        <v>1221</v>
      </c>
      <c r="BQ16" s="153" t="n">
        <v>1811.868</v>
      </c>
      <c r="BR16" s="153" t="n">
        <v>55.639</v>
      </c>
      <c r="BS16" s="153" t="n">
        <v>99.082</v>
      </c>
      <c r="BT16" s="153" t="n">
        <v>48.38</v>
      </c>
      <c r="BU16" s="153" t="s">
        <v>1221</v>
      </c>
      <c r="BV16" s="153" t="s">
        <v>1221</v>
      </c>
      <c r="BW16" s="269" t="s">
        <v>1222</v>
      </c>
      <c r="BX16" s="268" t="n">
        <v>400</v>
      </c>
      <c r="BY16" s="134" t="s">
        <v>183</v>
      </c>
      <c r="BZ16" s="153" t="s">
        <v>1221</v>
      </c>
      <c r="CA16" s="153" t="s">
        <v>1221</v>
      </c>
      <c r="CB16" s="153" t="s">
        <v>1221</v>
      </c>
      <c r="CC16" s="153" t="s">
        <v>1221</v>
      </c>
      <c r="CD16" s="153" t="s">
        <v>1221</v>
      </c>
      <c r="CE16" s="153" t="s">
        <v>1221</v>
      </c>
      <c r="CF16" s="153" t="s">
        <v>1221</v>
      </c>
      <c r="CG16" s="153" t="s">
        <v>1221</v>
      </c>
      <c r="CH16" s="153" t="n">
        <v>27.99</v>
      </c>
      <c r="CI16" s="153" t="n">
        <v>7557.756</v>
      </c>
      <c r="CJ16" s="153" t="n">
        <v>540.829</v>
      </c>
      <c r="CK16" s="153" t="n">
        <v>7016.927</v>
      </c>
      <c r="CL16" s="269" t="s">
        <v>1222</v>
      </c>
      <c r="CM16" s="268" t="n">
        <v>400</v>
      </c>
      <c r="CN16" s="134" t="s">
        <v>183</v>
      </c>
      <c r="CO16" s="153" t="s">
        <v>1221</v>
      </c>
      <c r="CP16" s="153" t="s">
        <v>1221</v>
      </c>
      <c r="CQ16" s="153" t="s">
        <v>1221</v>
      </c>
      <c r="CR16" s="153" t="s">
        <v>1221</v>
      </c>
      <c r="CS16" s="153" t="s">
        <v>1221</v>
      </c>
      <c r="CT16" s="153" t="n">
        <v>0.854</v>
      </c>
      <c r="CU16" s="153" t="s">
        <v>1221</v>
      </c>
      <c r="CV16" s="153" t="s">
        <v>1221</v>
      </c>
      <c r="CW16" s="153" t="s">
        <v>1221</v>
      </c>
      <c r="CX16" s="153" t="s">
        <v>1221</v>
      </c>
      <c r="CY16" s="153" t="s">
        <v>1221</v>
      </c>
      <c r="CZ16" s="153" t="s">
        <v>1221</v>
      </c>
      <c r="DA16" s="269" t="s">
        <v>1222</v>
      </c>
      <c r="DB16" s="268" t="n">
        <v>400</v>
      </c>
      <c r="DC16" s="134" t="s">
        <v>183</v>
      </c>
      <c r="DD16" s="153" t="s">
        <v>1221</v>
      </c>
      <c r="DE16" s="153" t="n">
        <v>0.854</v>
      </c>
      <c r="DF16" s="153" t="s">
        <v>1221</v>
      </c>
      <c r="DG16" s="153" t="n">
        <v>0.854</v>
      </c>
      <c r="DH16" s="153" t="n">
        <v>7558.61</v>
      </c>
      <c r="DI16" s="153" t="n">
        <v>540.829</v>
      </c>
      <c r="DJ16" s="153" t="n">
        <v>57.53</v>
      </c>
      <c r="DK16" s="153" t="n">
        <v>6960.251</v>
      </c>
      <c r="DL16" s="153" t="n">
        <v>4799.175</v>
      </c>
      <c r="DM16" s="153" t="n">
        <v>2161.076</v>
      </c>
      <c r="DN16" s="270" t="n">
        <v>-53991.592</v>
      </c>
      <c r="DO16" s="269" t="s">
        <v>1222</v>
      </c>
      <c r="DP16" s="0"/>
      <c r="DQ16" s="0"/>
      <c r="DR16" s="0"/>
      <c r="DS16" s="0"/>
      <c r="DT16" s="0"/>
      <c r="DU16" s="0"/>
      <c r="DV16" s="0"/>
      <c r="DW16" s="0"/>
      <c r="DX16" s="0"/>
      <c r="DY16" s="0"/>
    </row>
    <row r="17" customFormat="false" ht="10.5" hidden="false" customHeight="true" outlineLevel="0" collapsed="false">
      <c r="A17" s="268" t="n">
        <v>404</v>
      </c>
      <c r="B17" s="134" t="s">
        <v>1223</v>
      </c>
      <c r="C17" s="153"/>
      <c r="D17" s="153"/>
      <c r="E17" s="153"/>
      <c r="F17" s="153"/>
      <c r="G17" s="153"/>
      <c r="H17" s="153"/>
      <c r="I17" s="153"/>
      <c r="J17" s="153"/>
      <c r="K17" s="153"/>
      <c r="L17" s="153"/>
      <c r="M17" s="153"/>
      <c r="N17" s="153"/>
      <c r="O17" s="269"/>
      <c r="P17" s="268" t="n">
        <v>404</v>
      </c>
      <c r="Q17" s="134" t="s">
        <v>1223</v>
      </c>
      <c r="R17" s="153"/>
      <c r="S17" s="153"/>
      <c r="T17" s="153"/>
      <c r="U17" s="153"/>
      <c r="V17" s="153"/>
      <c r="W17" s="153"/>
      <c r="X17" s="153"/>
      <c r="Y17" s="153"/>
      <c r="Z17" s="153"/>
      <c r="AA17" s="153"/>
      <c r="AB17" s="153"/>
      <c r="AC17" s="153"/>
      <c r="AD17" s="269"/>
      <c r="AE17" s="268" t="n">
        <v>404</v>
      </c>
      <c r="AF17" s="134" t="s">
        <v>1223</v>
      </c>
      <c r="AG17" s="153"/>
      <c r="AH17" s="153"/>
      <c r="AI17" s="153"/>
      <c r="AJ17" s="153"/>
      <c r="AK17" s="153"/>
      <c r="AL17" s="153"/>
      <c r="AM17" s="153"/>
      <c r="AN17" s="153"/>
      <c r="AO17" s="153"/>
      <c r="AP17" s="153"/>
      <c r="AQ17" s="153"/>
      <c r="AR17" s="153"/>
      <c r="AS17" s="269"/>
      <c r="AT17" s="268" t="n">
        <v>404</v>
      </c>
      <c r="AU17" s="134" t="s">
        <v>1223</v>
      </c>
      <c r="AV17" s="153"/>
      <c r="AW17" s="153"/>
      <c r="AX17" s="153"/>
      <c r="AY17" s="153"/>
      <c r="AZ17" s="153"/>
      <c r="BA17" s="153"/>
      <c r="BB17" s="153"/>
      <c r="BC17" s="153"/>
      <c r="BD17" s="153"/>
      <c r="BE17" s="153"/>
      <c r="BF17" s="153"/>
      <c r="BG17" s="153"/>
      <c r="BH17" s="269"/>
      <c r="BI17" s="268" t="n">
        <v>404</v>
      </c>
      <c r="BJ17" s="134" t="s">
        <v>1223</v>
      </c>
      <c r="BK17" s="153"/>
      <c r="BL17" s="153"/>
      <c r="BM17" s="153"/>
      <c r="BN17" s="153"/>
      <c r="BO17" s="153"/>
      <c r="BP17" s="153"/>
      <c r="BQ17" s="153"/>
      <c r="BR17" s="153"/>
      <c r="BS17" s="153"/>
      <c r="BT17" s="153"/>
      <c r="BU17" s="153"/>
      <c r="BV17" s="153"/>
      <c r="BW17" s="269"/>
      <c r="BX17" s="268" t="n">
        <v>404</v>
      </c>
      <c r="BY17" s="134" t="s">
        <v>1223</v>
      </c>
      <c r="BZ17" s="153"/>
      <c r="CA17" s="153"/>
      <c r="CB17" s="153"/>
      <c r="CC17" s="153"/>
      <c r="CD17" s="153"/>
      <c r="CE17" s="153"/>
      <c r="CF17" s="153"/>
      <c r="CG17" s="153"/>
      <c r="CH17" s="153"/>
      <c r="CI17" s="153"/>
      <c r="CJ17" s="153"/>
      <c r="CK17" s="153"/>
      <c r="CL17" s="269"/>
      <c r="CM17" s="268" t="n">
        <v>404</v>
      </c>
      <c r="CN17" s="134" t="s">
        <v>1223</v>
      </c>
      <c r="CO17" s="153"/>
      <c r="CP17" s="153"/>
      <c r="CQ17" s="153"/>
      <c r="CR17" s="153"/>
      <c r="CS17" s="153"/>
      <c r="CT17" s="153"/>
      <c r="CU17" s="153"/>
      <c r="CV17" s="153"/>
      <c r="CW17" s="153"/>
      <c r="CX17" s="153"/>
      <c r="CY17" s="153"/>
      <c r="CZ17" s="153"/>
      <c r="DA17" s="269"/>
      <c r="DB17" s="268" t="n">
        <v>404</v>
      </c>
      <c r="DC17" s="134" t="s">
        <v>1223</v>
      </c>
      <c r="DD17" s="153"/>
      <c r="DE17" s="153"/>
      <c r="DF17" s="153"/>
      <c r="DG17" s="153"/>
      <c r="DH17" s="153"/>
      <c r="DI17" s="153"/>
      <c r="DJ17" s="153"/>
      <c r="DK17" s="153"/>
      <c r="DL17" s="153"/>
      <c r="DM17" s="153"/>
      <c r="DN17" s="270"/>
      <c r="DO17" s="269"/>
    </row>
    <row r="18" customFormat="false" ht="10.5" hidden="false" customHeight="true" outlineLevel="0" collapsed="false">
      <c r="A18" s="268"/>
      <c r="B18" s="134" t="s">
        <v>1224</v>
      </c>
      <c r="C18" s="153" t="n">
        <v>754.836</v>
      </c>
      <c r="D18" s="153" t="n">
        <v>707.778</v>
      </c>
      <c r="E18" s="153" t="n">
        <v>43.66</v>
      </c>
      <c r="F18" s="153" t="s">
        <v>1221</v>
      </c>
      <c r="G18" s="153" t="n">
        <v>3.398</v>
      </c>
      <c r="H18" s="153" t="s">
        <v>1221</v>
      </c>
      <c r="I18" s="153" t="s">
        <v>1221</v>
      </c>
      <c r="J18" s="153" t="s">
        <v>1221</v>
      </c>
      <c r="K18" s="153" t="s">
        <v>1221</v>
      </c>
      <c r="L18" s="153" t="s">
        <v>1221</v>
      </c>
      <c r="M18" s="153" t="s">
        <v>1221</v>
      </c>
      <c r="N18" s="153" t="n">
        <v>7.022</v>
      </c>
      <c r="O18" s="269" t="s">
        <v>1225</v>
      </c>
      <c r="P18" s="268"/>
      <c r="Q18" s="134" t="s">
        <v>1224</v>
      </c>
      <c r="R18" s="153" t="s">
        <v>1221</v>
      </c>
      <c r="S18" s="153" t="n">
        <v>2.877</v>
      </c>
      <c r="T18" s="153" t="s">
        <v>1221</v>
      </c>
      <c r="U18" s="153" t="s">
        <v>1221</v>
      </c>
      <c r="V18" s="153" t="s">
        <v>1221</v>
      </c>
      <c r="W18" s="153" t="s">
        <v>1221</v>
      </c>
      <c r="X18" s="153" t="s">
        <v>1221</v>
      </c>
      <c r="Y18" s="153" t="s">
        <v>1221</v>
      </c>
      <c r="Z18" s="153" t="s">
        <v>1221</v>
      </c>
      <c r="AA18" s="153" t="s">
        <v>1221</v>
      </c>
      <c r="AB18" s="153" t="n">
        <v>764.735</v>
      </c>
      <c r="AC18" s="153" t="s">
        <v>1221</v>
      </c>
      <c r="AD18" s="269" t="s">
        <v>1225</v>
      </c>
      <c r="AE18" s="268"/>
      <c r="AF18" s="134" t="s">
        <v>1224</v>
      </c>
      <c r="AG18" s="153" t="n">
        <v>764.735</v>
      </c>
      <c r="AH18" s="153" t="s">
        <v>1221</v>
      </c>
      <c r="AI18" s="153" t="s">
        <v>1221</v>
      </c>
      <c r="AJ18" s="153" t="s">
        <v>1221</v>
      </c>
      <c r="AK18" s="153" t="s">
        <v>1221</v>
      </c>
      <c r="AL18" s="153" t="s">
        <v>1221</v>
      </c>
      <c r="AM18" s="153" t="s">
        <v>1221</v>
      </c>
      <c r="AN18" s="153" t="s">
        <v>1221</v>
      </c>
      <c r="AO18" s="153" t="s">
        <v>1221</v>
      </c>
      <c r="AP18" s="153" t="s">
        <v>1221</v>
      </c>
      <c r="AQ18" s="153" t="s">
        <v>1221</v>
      </c>
      <c r="AR18" s="153" t="s">
        <v>1221</v>
      </c>
      <c r="AS18" s="269" t="s">
        <v>1225</v>
      </c>
      <c r="AT18" s="268"/>
      <c r="AU18" s="134" t="s">
        <v>1224</v>
      </c>
      <c r="AV18" s="153" t="s">
        <v>1221</v>
      </c>
      <c r="AW18" s="153" t="n">
        <v>764.735</v>
      </c>
      <c r="AX18" s="153" t="s">
        <v>1221</v>
      </c>
      <c r="AY18" s="153" t="n">
        <v>2.877</v>
      </c>
      <c r="AZ18" s="153" t="n">
        <v>761.858</v>
      </c>
      <c r="BA18" s="153" t="s">
        <v>1221</v>
      </c>
      <c r="BB18" s="153" t="n">
        <v>761.858</v>
      </c>
      <c r="BC18" s="153" t="s">
        <v>1221</v>
      </c>
      <c r="BD18" s="153" t="s">
        <v>1221</v>
      </c>
      <c r="BE18" s="153" t="s">
        <v>1221</v>
      </c>
      <c r="BF18" s="153" t="s">
        <v>1221</v>
      </c>
      <c r="BG18" s="153" t="s">
        <v>1221</v>
      </c>
      <c r="BH18" s="269" t="s">
        <v>1225</v>
      </c>
      <c r="BI18" s="268"/>
      <c r="BJ18" s="134" t="s">
        <v>1224</v>
      </c>
      <c r="BK18" s="153" t="s">
        <v>1221</v>
      </c>
      <c r="BL18" s="153" t="s">
        <v>1221</v>
      </c>
      <c r="BM18" s="153" t="s">
        <v>1221</v>
      </c>
      <c r="BN18" s="153" t="s">
        <v>1221</v>
      </c>
      <c r="BO18" s="153" t="s">
        <v>1221</v>
      </c>
      <c r="BP18" s="153" t="s">
        <v>1221</v>
      </c>
      <c r="BQ18" s="153" t="s">
        <v>1221</v>
      </c>
      <c r="BR18" s="153" t="s">
        <v>1221</v>
      </c>
      <c r="BS18" s="153" t="s">
        <v>1221</v>
      </c>
      <c r="BT18" s="153" t="s">
        <v>1221</v>
      </c>
      <c r="BU18" s="153" t="s">
        <v>1221</v>
      </c>
      <c r="BV18" s="153" t="s">
        <v>1221</v>
      </c>
      <c r="BW18" s="269" t="s">
        <v>1225</v>
      </c>
      <c r="BX18" s="268"/>
      <c r="BY18" s="134" t="s">
        <v>1224</v>
      </c>
      <c r="BZ18" s="153" t="s">
        <v>1221</v>
      </c>
      <c r="CA18" s="153" t="s">
        <v>1221</v>
      </c>
      <c r="CB18" s="153" t="s">
        <v>1221</v>
      </c>
      <c r="CC18" s="153" t="s">
        <v>1221</v>
      </c>
      <c r="CD18" s="153" t="s">
        <v>1221</v>
      </c>
      <c r="CE18" s="153" t="s">
        <v>1221</v>
      </c>
      <c r="CF18" s="153" t="s">
        <v>1221</v>
      </c>
      <c r="CG18" s="153" t="s">
        <v>1221</v>
      </c>
      <c r="CH18" s="153" t="s">
        <v>1221</v>
      </c>
      <c r="CI18" s="153" t="s">
        <v>1221</v>
      </c>
      <c r="CJ18" s="153" t="s">
        <v>1221</v>
      </c>
      <c r="CK18" s="153" t="s">
        <v>1221</v>
      </c>
      <c r="CL18" s="269" t="s">
        <v>1225</v>
      </c>
      <c r="CM18" s="268"/>
      <c r="CN18" s="134" t="s">
        <v>1224</v>
      </c>
      <c r="CO18" s="153" t="s">
        <v>1221</v>
      </c>
      <c r="CP18" s="153" t="s">
        <v>1221</v>
      </c>
      <c r="CQ18" s="153" t="s">
        <v>1221</v>
      </c>
      <c r="CR18" s="153" t="s">
        <v>1221</v>
      </c>
      <c r="CS18" s="153" t="s">
        <v>1221</v>
      </c>
      <c r="CT18" s="153" t="s">
        <v>1221</v>
      </c>
      <c r="CU18" s="153" t="s">
        <v>1221</v>
      </c>
      <c r="CV18" s="153" t="s">
        <v>1221</v>
      </c>
      <c r="CW18" s="153" t="s">
        <v>1221</v>
      </c>
      <c r="CX18" s="153" t="s">
        <v>1221</v>
      </c>
      <c r="CY18" s="153" t="s">
        <v>1221</v>
      </c>
      <c r="CZ18" s="153" t="s">
        <v>1221</v>
      </c>
      <c r="DA18" s="269" t="s">
        <v>1225</v>
      </c>
      <c r="DB18" s="268"/>
      <c r="DC18" s="134" t="s">
        <v>1224</v>
      </c>
      <c r="DD18" s="153" t="s">
        <v>1221</v>
      </c>
      <c r="DE18" s="153" t="s">
        <v>1221</v>
      </c>
      <c r="DF18" s="153" t="s">
        <v>1221</v>
      </c>
      <c r="DG18" s="153" t="s">
        <v>1221</v>
      </c>
      <c r="DH18" s="153" t="s">
        <v>1221</v>
      </c>
      <c r="DI18" s="153" t="s">
        <v>1221</v>
      </c>
      <c r="DJ18" s="153" t="s">
        <v>1221</v>
      </c>
      <c r="DK18" s="153" t="s">
        <v>1221</v>
      </c>
      <c r="DL18" s="153" t="s">
        <v>1221</v>
      </c>
      <c r="DM18" s="153" t="s">
        <v>1221</v>
      </c>
      <c r="DN18" s="270" t="n">
        <v>-764.735</v>
      </c>
      <c r="DO18" s="269" t="s">
        <v>1225</v>
      </c>
    </row>
    <row r="19" customFormat="false" ht="10.5" hidden="false" customHeight="true" outlineLevel="0" collapsed="false">
      <c r="A19" s="268" t="n">
        <v>405</v>
      </c>
      <c r="B19" s="134" t="s">
        <v>186</v>
      </c>
      <c r="C19" s="153"/>
      <c r="D19" s="153"/>
      <c r="E19" s="153"/>
      <c r="F19" s="153"/>
      <c r="G19" s="153"/>
      <c r="H19" s="153"/>
      <c r="I19" s="153"/>
      <c r="J19" s="153"/>
      <c r="K19" s="153"/>
      <c r="L19" s="153"/>
      <c r="M19" s="153"/>
      <c r="N19" s="153"/>
      <c r="O19" s="269"/>
      <c r="P19" s="268" t="n">
        <v>405</v>
      </c>
      <c r="Q19" s="134" t="s">
        <v>186</v>
      </c>
      <c r="R19" s="153"/>
      <c r="S19" s="153"/>
      <c r="T19" s="153"/>
      <c r="U19" s="153"/>
      <c r="V19" s="153"/>
      <c r="W19" s="153"/>
      <c r="X19" s="153"/>
      <c r="Y19" s="153"/>
      <c r="Z19" s="153"/>
      <c r="AA19" s="153"/>
      <c r="AB19" s="153"/>
      <c r="AC19" s="153"/>
      <c r="AD19" s="269"/>
      <c r="AE19" s="268" t="n">
        <v>405</v>
      </c>
      <c r="AF19" s="134" t="s">
        <v>186</v>
      </c>
      <c r="AG19" s="153"/>
      <c r="AH19" s="153"/>
      <c r="AI19" s="153"/>
      <c r="AJ19" s="153"/>
      <c r="AK19" s="153"/>
      <c r="AL19" s="153"/>
      <c r="AM19" s="153"/>
      <c r="AN19" s="153"/>
      <c r="AO19" s="153"/>
      <c r="AP19" s="153"/>
      <c r="AQ19" s="153"/>
      <c r="AR19" s="153"/>
      <c r="AS19" s="269"/>
      <c r="AT19" s="268" t="n">
        <v>405</v>
      </c>
      <c r="AU19" s="134" t="s">
        <v>186</v>
      </c>
      <c r="AV19" s="153"/>
      <c r="AW19" s="153"/>
      <c r="AX19" s="153"/>
      <c r="AY19" s="153"/>
      <c r="AZ19" s="153"/>
      <c r="BA19" s="153"/>
      <c r="BB19" s="153"/>
      <c r="BC19" s="153"/>
      <c r="BD19" s="153"/>
      <c r="BE19" s="153"/>
      <c r="BF19" s="153"/>
      <c r="BG19" s="153"/>
      <c r="BH19" s="269"/>
      <c r="BI19" s="268" t="n">
        <v>405</v>
      </c>
      <c r="BJ19" s="134" t="s">
        <v>186</v>
      </c>
      <c r="BK19" s="153"/>
      <c r="BL19" s="153"/>
      <c r="BM19" s="153"/>
      <c r="BN19" s="153"/>
      <c r="BO19" s="153"/>
      <c r="BP19" s="153"/>
      <c r="BQ19" s="153"/>
      <c r="BR19" s="153"/>
      <c r="BS19" s="153"/>
      <c r="BT19" s="153"/>
      <c r="BU19" s="153"/>
      <c r="BV19" s="153"/>
      <c r="BW19" s="269"/>
      <c r="BX19" s="268" t="n">
        <v>405</v>
      </c>
      <c r="BY19" s="134" t="s">
        <v>186</v>
      </c>
      <c r="BZ19" s="153"/>
      <c r="CA19" s="153"/>
      <c r="CB19" s="153"/>
      <c r="CC19" s="153"/>
      <c r="CD19" s="153"/>
      <c r="CE19" s="153"/>
      <c r="CF19" s="153"/>
      <c r="CG19" s="153"/>
      <c r="CH19" s="153"/>
      <c r="CI19" s="153"/>
      <c r="CJ19" s="153"/>
      <c r="CK19" s="153"/>
      <c r="CL19" s="269"/>
      <c r="CM19" s="268" t="n">
        <v>405</v>
      </c>
      <c r="CN19" s="134" t="s">
        <v>186</v>
      </c>
      <c r="CO19" s="153"/>
      <c r="CP19" s="153"/>
      <c r="CQ19" s="153"/>
      <c r="CR19" s="153"/>
      <c r="CS19" s="153"/>
      <c r="CT19" s="153"/>
      <c r="CU19" s="153"/>
      <c r="CV19" s="153"/>
      <c r="CW19" s="153"/>
      <c r="CX19" s="153"/>
      <c r="CY19" s="153"/>
      <c r="CZ19" s="153"/>
      <c r="DA19" s="269"/>
      <c r="DB19" s="268" t="n">
        <v>405</v>
      </c>
      <c r="DC19" s="134" t="s">
        <v>186</v>
      </c>
      <c r="DD19" s="153"/>
      <c r="DE19" s="153"/>
      <c r="DF19" s="153"/>
      <c r="DG19" s="153"/>
      <c r="DH19" s="153"/>
      <c r="DI19" s="153"/>
      <c r="DJ19" s="153"/>
      <c r="DK19" s="153"/>
      <c r="DL19" s="153"/>
      <c r="DM19" s="153"/>
      <c r="DN19" s="270"/>
      <c r="DO19" s="269"/>
    </row>
    <row r="20" customFormat="false" ht="10.5" hidden="false" customHeight="true" outlineLevel="0" collapsed="false">
      <c r="A20" s="268"/>
      <c r="B20" s="134" t="s">
        <v>187</v>
      </c>
      <c r="C20" s="153" t="n">
        <v>36071.503</v>
      </c>
      <c r="D20" s="153" t="n">
        <v>33878.278</v>
      </c>
      <c r="E20" s="153" t="n">
        <v>1985.341</v>
      </c>
      <c r="F20" s="153" t="s">
        <v>1221</v>
      </c>
      <c r="G20" s="153" t="n">
        <v>207.884</v>
      </c>
      <c r="H20" s="153" t="n">
        <v>16.547</v>
      </c>
      <c r="I20" s="153" t="n">
        <v>7.235</v>
      </c>
      <c r="J20" s="153" t="n">
        <v>637.945</v>
      </c>
      <c r="K20" s="153" t="n">
        <v>144.705</v>
      </c>
      <c r="L20" s="153" t="n">
        <v>15.651</v>
      </c>
      <c r="M20" s="153" t="n">
        <v>1587.517</v>
      </c>
      <c r="N20" s="153" t="n">
        <v>638.558</v>
      </c>
      <c r="O20" s="269" t="s">
        <v>1226</v>
      </c>
      <c r="P20" s="268"/>
      <c r="Q20" s="134" t="s">
        <v>187</v>
      </c>
      <c r="R20" s="153" t="n">
        <v>19310.199</v>
      </c>
      <c r="S20" s="153" t="n">
        <v>1334.934</v>
      </c>
      <c r="T20" s="153" t="n">
        <v>88.294</v>
      </c>
      <c r="U20" s="153" t="n">
        <v>4.044</v>
      </c>
      <c r="V20" s="153" t="s">
        <v>1221</v>
      </c>
      <c r="W20" s="153" t="s">
        <v>1221</v>
      </c>
      <c r="X20" s="153" t="s">
        <v>1221</v>
      </c>
      <c r="Y20" s="153" t="s">
        <v>1221</v>
      </c>
      <c r="Z20" s="153" t="s">
        <v>1221</v>
      </c>
      <c r="AA20" s="153" t="n">
        <v>19.31</v>
      </c>
      <c r="AB20" s="153" t="n">
        <v>59876.442</v>
      </c>
      <c r="AC20" s="153" t="s">
        <v>1221</v>
      </c>
      <c r="AD20" s="269" t="s">
        <v>1226</v>
      </c>
      <c r="AE20" s="268"/>
      <c r="AF20" s="134" t="s">
        <v>187</v>
      </c>
      <c r="AG20" s="153" t="n">
        <v>59876.442</v>
      </c>
      <c r="AH20" s="153" t="s">
        <v>1221</v>
      </c>
      <c r="AI20" s="153" t="s">
        <v>1221</v>
      </c>
      <c r="AJ20" s="153" t="n">
        <v>91.518</v>
      </c>
      <c r="AK20" s="153" t="s">
        <v>1221</v>
      </c>
      <c r="AL20" s="153" t="s">
        <v>1221</v>
      </c>
      <c r="AM20" s="153" t="s">
        <v>1221</v>
      </c>
      <c r="AN20" s="153" t="s">
        <v>1221</v>
      </c>
      <c r="AO20" s="153" t="s">
        <v>1221</v>
      </c>
      <c r="AP20" s="153" t="s">
        <v>1221</v>
      </c>
      <c r="AQ20" s="153" t="n">
        <v>91.518</v>
      </c>
      <c r="AR20" s="153" t="s">
        <v>1221</v>
      </c>
      <c r="AS20" s="269" t="s">
        <v>1226</v>
      </c>
      <c r="AT20" s="268"/>
      <c r="AU20" s="134" t="s">
        <v>187</v>
      </c>
      <c r="AV20" s="153" t="n">
        <v>91.518</v>
      </c>
      <c r="AW20" s="153" t="n">
        <v>59967.96</v>
      </c>
      <c r="AX20" s="153" t="s">
        <v>1221</v>
      </c>
      <c r="AY20" s="153" t="n">
        <v>1446.302</v>
      </c>
      <c r="AZ20" s="153" t="n">
        <v>58521.658</v>
      </c>
      <c r="BA20" s="153" t="n">
        <v>37406.254</v>
      </c>
      <c r="BB20" s="153" t="n">
        <v>21115.404</v>
      </c>
      <c r="BC20" s="153" t="n">
        <v>99.066</v>
      </c>
      <c r="BD20" s="153" t="s">
        <v>1221</v>
      </c>
      <c r="BE20" s="153" t="s">
        <v>1221</v>
      </c>
      <c r="BF20" s="153" t="n">
        <v>55.038</v>
      </c>
      <c r="BG20" s="153" t="s">
        <v>1221</v>
      </c>
      <c r="BH20" s="269" t="s">
        <v>1226</v>
      </c>
      <c r="BI20" s="268"/>
      <c r="BJ20" s="134" t="s">
        <v>187</v>
      </c>
      <c r="BK20" s="153" t="n">
        <v>11397.17</v>
      </c>
      <c r="BL20" s="153" t="s">
        <v>1221</v>
      </c>
      <c r="BM20" s="153" t="n">
        <v>25585.998</v>
      </c>
      <c r="BN20" s="153" t="n">
        <v>864.4</v>
      </c>
      <c r="BO20" s="153" t="s">
        <v>1221</v>
      </c>
      <c r="BP20" s="153" t="s">
        <v>1221</v>
      </c>
      <c r="BQ20" s="153" t="s">
        <v>1221</v>
      </c>
      <c r="BR20" s="153" t="s">
        <v>1221</v>
      </c>
      <c r="BS20" s="153" t="n">
        <v>423.086</v>
      </c>
      <c r="BT20" s="153" t="s">
        <v>1221</v>
      </c>
      <c r="BU20" s="153" t="s">
        <v>1221</v>
      </c>
      <c r="BV20" s="153" t="s">
        <v>1221</v>
      </c>
      <c r="BW20" s="269" t="s">
        <v>1226</v>
      </c>
      <c r="BX20" s="268"/>
      <c r="BY20" s="134" t="s">
        <v>187</v>
      </c>
      <c r="BZ20" s="153" t="s">
        <v>1221</v>
      </c>
      <c r="CA20" s="153" t="s">
        <v>1221</v>
      </c>
      <c r="CB20" s="153" t="s">
        <v>1221</v>
      </c>
      <c r="CC20" s="153" t="s">
        <v>1221</v>
      </c>
      <c r="CD20" s="153" t="s">
        <v>1221</v>
      </c>
      <c r="CE20" s="153" t="s">
        <v>1221</v>
      </c>
      <c r="CF20" s="153" t="s">
        <v>1221</v>
      </c>
      <c r="CG20" s="153" t="s">
        <v>1221</v>
      </c>
      <c r="CH20" s="153" t="n">
        <v>39.405</v>
      </c>
      <c r="CI20" s="153" t="n">
        <v>38464.163</v>
      </c>
      <c r="CJ20" s="153" t="s">
        <v>1221</v>
      </c>
      <c r="CK20" s="153" t="n">
        <v>38464.163</v>
      </c>
      <c r="CL20" s="269" t="s">
        <v>1226</v>
      </c>
      <c r="CM20" s="268"/>
      <c r="CN20" s="134" t="s">
        <v>187</v>
      </c>
      <c r="CO20" s="153" t="s">
        <v>1221</v>
      </c>
      <c r="CP20" s="153" t="s">
        <v>1221</v>
      </c>
      <c r="CQ20" s="153" t="s">
        <v>1221</v>
      </c>
      <c r="CR20" s="153" t="s">
        <v>1221</v>
      </c>
      <c r="CS20" s="153" t="s">
        <v>1221</v>
      </c>
      <c r="CT20" s="153" t="s">
        <v>1221</v>
      </c>
      <c r="CU20" s="153" t="s">
        <v>1221</v>
      </c>
      <c r="CV20" s="153" t="s">
        <v>1221</v>
      </c>
      <c r="CW20" s="153" t="s">
        <v>1221</v>
      </c>
      <c r="CX20" s="153" t="s">
        <v>1221</v>
      </c>
      <c r="CY20" s="153" t="s">
        <v>1221</v>
      </c>
      <c r="CZ20" s="153" t="s">
        <v>1221</v>
      </c>
      <c r="DA20" s="269" t="s">
        <v>1226</v>
      </c>
      <c r="DB20" s="268"/>
      <c r="DC20" s="134" t="s">
        <v>187</v>
      </c>
      <c r="DD20" s="153" t="s">
        <v>1221</v>
      </c>
      <c r="DE20" s="153" t="s">
        <v>1221</v>
      </c>
      <c r="DF20" s="153" t="s">
        <v>1221</v>
      </c>
      <c r="DG20" s="153" t="s">
        <v>1221</v>
      </c>
      <c r="DH20" s="153" t="n">
        <v>38464.163</v>
      </c>
      <c r="DI20" s="153" t="s">
        <v>1221</v>
      </c>
      <c r="DJ20" s="153" t="n">
        <v>850</v>
      </c>
      <c r="DK20" s="153" t="n">
        <v>37614.163</v>
      </c>
      <c r="DL20" s="153" t="n">
        <v>37406.254</v>
      </c>
      <c r="DM20" s="153" t="n">
        <v>207.909</v>
      </c>
      <c r="DN20" s="270" t="n">
        <v>-21503.797</v>
      </c>
      <c r="DO20" s="269" t="s">
        <v>1226</v>
      </c>
    </row>
    <row r="21" customFormat="false" ht="10.5" hidden="false" customHeight="true" outlineLevel="0" collapsed="false">
      <c r="A21" s="268" t="n">
        <v>406</v>
      </c>
      <c r="B21" s="134" t="s">
        <v>188</v>
      </c>
      <c r="C21" s="153" t="n">
        <v>1177.512</v>
      </c>
      <c r="D21" s="153" t="n">
        <v>1095.125</v>
      </c>
      <c r="E21" s="153" t="n">
        <v>79.739</v>
      </c>
      <c r="F21" s="153" t="s">
        <v>1221</v>
      </c>
      <c r="G21" s="153" t="n">
        <v>2.648</v>
      </c>
      <c r="H21" s="153" t="s">
        <v>1221</v>
      </c>
      <c r="I21" s="153" t="s">
        <v>1221</v>
      </c>
      <c r="J21" s="153" t="s">
        <v>1221</v>
      </c>
      <c r="K21" s="153" t="s">
        <v>1221</v>
      </c>
      <c r="L21" s="153" t="s">
        <v>1221</v>
      </c>
      <c r="M21" s="153" t="n">
        <v>0.014</v>
      </c>
      <c r="N21" s="153" t="n">
        <v>7.347</v>
      </c>
      <c r="O21" s="269" t="s">
        <v>1227</v>
      </c>
      <c r="P21" s="268" t="n">
        <v>406</v>
      </c>
      <c r="Q21" s="134" t="s">
        <v>188</v>
      </c>
      <c r="R21" s="153" t="s">
        <v>1221</v>
      </c>
      <c r="S21" s="153" t="s">
        <v>1221</v>
      </c>
      <c r="T21" s="153" t="s">
        <v>1221</v>
      </c>
      <c r="U21" s="153" t="s">
        <v>1221</v>
      </c>
      <c r="V21" s="153" t="s">
        <v>1221</v>
      </c>
      <c r="W21" s="153" t="s">
        <v>1221</v>
      </c>
      <c r="X21" s="153" t="n">
        <v>37.6</v>
      </c>
      <c r="Y21" s="153" t="s">
        <v>1221</v>
      </c>
      <c r="Z21" s="153" t="s">
        <v>1221</v>
      </c>
      <c r="AA21" s="153" t="s">
        <v>1221</v>
      </c>
      <c r="AB21" s="153" t="n">
        <v>1222.473</v>
      </c>
      <c r="AC21" s="153" t="s">
        <v>1221</v>
      </c>
      <c r="AD21" s="269" t="s">
        <v>1227</v>
      </c>
      <c r="AE21" s="268" t="n">
        <v>406</v>
      </c>
      <c r="AF21" s="134" t="s">
        <v>188</v>
      </c>
      <c r="AG21" s="153" t="n">
        <v>1222.473</v>
      </c>
      <c r="AH21" s="153" t="s">
        <v>1221</v>
      </c>
      <c r="AI21" s="153" t="s">
        <v>1221</v>
      </c>
      <c r="AJ21" s="153" t="s">
        <v>1221</v>
      </c>
      <c r="AK21" s="153" t="s">
        <v>1221</v>
      </c>
      <c r="AL21" s="153" t="s">
        <v>1221</v>
      </c>
      <c r="AM21" s="153" t="s">
        <v>1221</v>
      </c>
      <c r="AN21" s="153" t="s">
        <v>1221</v>
      </c>
      <c r="AO21" s="153" t="s">
        <v>1221</v>
      </c>
      <c r="AP21" s="153" t="s">
        <v>1221</v>
      </c>
      <c r="AQ21" s="153" t="s">
        <v>1221</v>
      </c>
      <c r="AR21" s="153" t="s">
        <v>1221</v>
      </c>
      <c r="AS21" s="269" t="s">
        <v>1227</v>
      </c>
      <c r="AT21" s="268" t="n">
        <v>406</v>
      </c>
      <c r="AU21" s="134" t="s">
        <v>188</v>
      </c>
      <c r="AV21" s="153" t="s">
        <v>1221</v>
      </c>
      <c r="AW21" s="153" t="n">
        <v>1222.473</v>
      </c>
      <c r="AX21" s="153" t="s">
        <v>1221</v>
      </c>
      <c r="AY21" s="153" t="s">
        <v>1221</v>
      </c>
      <c r="AZ21" s="153" t="n">
        <v>1222.473</v>
      </c>
      <c r="BA21" s="153" t="s">
        <v>1221</v>
      </c>
      <c r="BB21" s="153" t="n">
        <v>1222.473</v>
      </c>
      <c r="BC21" s="153" t="n">
        <v>39.43</v>
      </c>
      <c r="BD21" s="153" t="s">
        <v>1221</v>
      </c>
      <c r="BE21" s="153" t="s">
        <v>1221</v>
      </c>
      <c r="BF21" s="153" t="s">
        <v>1221</v>
      </c>
      <c r="BG21" s="153" t="s">
        <v>1221</v>
      </c>
      <c r="BH21" s="269" t="s">
        <v>1227</v>
      </c>
      <c r="BI21" s="268" t="n">
        <v>406</v>
      </c>
      <c r="BJ21" s="134" t="s">
        <v>188</v>
      </c>
      <c r="BK21" s="153" t="s">
        <v>1221</v>
      </c>
      <c r="BL21" s="153" t="s">
        <v>1221</v>
      </c>
      <c r="BM21" s="153" t="s">
        <v>1221</v>
      </c>
      <c r="BN21" s="153" t="s">
        <v>1221</v>
      </c>
      <c r="BO21" s="153" t="s">
        <v>1221</v>
      </c>
      <c r="BP21" s="153" t="s">
        <v>1221</v>
      </c>
      <c r="BQ21" s="153" t="s">
        <v>1221</v>
      </c>
      <c r="BR21" s="153" t="s">
        <v>1221</v>
      </c>
      <c r="BS21" s="153" t="s">
        <v>1221</v>
      </c>
      <c r="BT21" s="153" t="s">
        <v>1221</v>
      </c>
      <c r="BU21" s="153" t="s">
        <v>1221</v>
      </c>
      <c r="BV21" s="153" t="s">
        <v>1221</v>
      </c>
      <c r="BW21" s="269" t="s">
        <v>1227</v>
      </c>
      <c r="BX21" s="268" t="n">
        <v>406</v>
      </c>
      <c r="BY21" s="134" t="s">
        <v>188</v>
      </c>
      <c r="BZ21" s="153" t="s">
        <v>1221</v>
      </c>
      <c r="CA21" s="153" t="s">
        <v>1221</v>
      </c>
      <c r="CB21" s="153" t="s">
        <v>1221</v>
      </c>
      <c r="CC21" s="153" t="s">
        <v>1221</v>
      </c>
      <c r="CD21" s="153" t="s">
        <v>1221</v>
      </c>
      <c r="CE21" s="153" t="s">
        <v>1221</v>
      </c>
      <c r="CF21" s="153" t="s">
        <v>1221</v>
      </c>
      <c r="CG21" s="153" t="s">
        <v>1221</v>
      </c>
      <c r="CH21" s="153" t="s">
        <v>1221</v>
      </c>
      <c r="CI21" s="153" t="n">
        <v>39.43</v>
      </c>
      <c r="CJ21" s="153" t="s">
        <v>1221</v>
      </c>
      <c r="CK21" s="153" t="n">
        <v>39.43</v>
      </c>
      <c r="CL21" s="269" t="s">
        <v>1227</v>
      </c>
      <c r="CM21" s="268" t="n">
        <v>406</v>
      </c>
      <c r="CN21" s="134" t="s">
        <v>188</v>
      </c>
      <c r="CO21" s="153" t="s">
        <v>1221</v>
      </c>
      <c r="CP21" s="153" t="s">
        <v>1221</v>
      </c>
      <c r="CQ21" s="153" t="s">
        <v>1221</v>
      </c>
      <c r="CR21" s="153" t="s">
        <v>1221</v>
      </c>
      <c r="CS21" s="153" t="s">
        <v>1221</v>
      </c>
      <c r="CT21" s="153" t="s">
        <v>1221</v>
      </c>
      <c r="CU21" s="153" t="s">
        <v>1221</v>
      </c>
      <c r="CV21" s="153" t="s">
        <v>1221</v>
      </c>
      <c r="CW21" s="153" t="s">
        <v>1221</v>
      </c>
      <c r="CX21" s="153" t="s">
        <v>1221</v>
      </c>
      <c r="CY21" s="153" t="s">
        <v>1221</v>
      </c>
      <c r="CZ21" s="153" t="s">
        <v>1221</v>
      </c>
      <c r="DA21" s="269" t="s">
        <v>1227</v>
      </c>
      <c r="DB21" s="268" t="n">
        <v>406</v>
      </c>
      <c r="DC21" s="134" t="s">
        <v>188</v>
      </c>
      <c r="DD21" s="153" t="s">
        <v>1221</v>
      </c>
      <c r="DE21" s="153" t="s">
        <v>1221</v>
      </c>
      <c r="DF21" s="153" t="s">
        <v>1221</v>
      </c>
      <c r="DG21" s="153" t="s">
        <v>1221</v>
      </c>
      <c r="DH21" s="153" t="n">
        <v>39.43</v>
      </c>
      <c r="DI21" s="153" t="s">
        <v>1221</v>
      </c>
      <c r="DJ21" s="153" t="s">
        <v>1221</v>
      </c>
      <c r="DK21" s="153" t="n">
        <v>39.43</v>
      </c>
      <c r="DL21" s="153" t="s">
        <v>1221</v>
      </c>
      <c r="DM21" s="153" t="n">
        <v>39.43</v>
      </c>
      <c r="DN21" s="270" t="n">
        <v>-1183.043</v>
      </c>
      <c r="DO21" s="269" t="s">
        <v>1227</v>
      </c>
    </row>
    <row r="22" customFormat="false" ht="10.5" hidden="false" customHeight="true" outlineLevel="0" collapsed="false">
      <c r="A22" s="268" t="n">
        <v>407</v>
      </c>
      <c r="B22" s="134" t="s">
        <v>189</v>
      </c>
      <c r="C22" s="153" t="n">
        <v>35203.933</v>
      </c>
      <c r="D22" s="153" t="n">
        <v>33116.773</v>
      </c>
      <c r="E22" s="153" t="n">
        <v>1891.797</v>
      </c>
      <c r="F22" s="153" t="n">
        <v>3.664</v>
      </c>
      <c r="G22" s="153" t="n">
        <v>191.699</v>
      </c>
      <c r="H22" s="153" t="n">
        <v>9.02</v>
      </c>
      <c r="I22" s="153" t="n">
        <v>94.199</v>
      </c>
      <c r="J22" s="153" t="n">
        <v>39.003</v>
      </c>
      <c r="K22" s="153" t="n">
        <v>53.106</v>
      </c>
      <c r="L22" s="153" t="n">
        <v>7.51</v>
      </c>
      <c r="M22" s="153" t="n">
        <v>126.234</v>
      </c>
      <c r="N22" s="153" t="n">
        <v>489.796</v>
      </c>
      <c r="O22" s="269" t="s">
        <v>1228</v>
      </c>
      <c r="P22" s="268" t="n">
        <v>407</v>
      </c>
      <c r="Q22" s="134" t="s">
        <v>189</v>
      </c>
      <c r="R22" s="153" t="n">
        <v>78.387</v>
      </c>
      <c r="S22" s="153" t="n">
        <v>13.4</v>
      </c>
      <c r="T22" s="153" t="s">
        <v>1221</v>
      </c>
      <c r="U22" s="153" t="s">
        <v>1221</v>
      </c>
      <c r="V22" s="153" t="s">
        <v>1221</v>
      </c>
      <c r="W22" s="153" t="n">
        <v>11.487</v>
      </c>
      <c r="X22" s="153" t="n">
        <v>814.287</v>
      </c>
      <c r="Y22" s="153" t="s">
        <v>1221</v>
      </c>
      <c r="Z22" s="153" t="s">
        <v>1221</v>
      </c>
      <c r="AA22" s="153" t="n">
        <v>17.143</v>
      </c>
      <c r="AB22" s="153" t="n">
        <v>36957.505</v>
      </c>
      <c r="AC22" s="153" t="n">
        <v>12.846</v>
      </c>
      <c r="AD22" s="269" t="s">
        <v>1228</v>
      </c>
      <c r="AE22" s="268" t="n">
        <v>407</v>
      </c>
      <c r="AF22" s="134" t="s">
        <v>189</v>
      </c>
      <c r="AG22" s="153" t="n">
        <v>36944.659</v>
      </c>
      <c r="AH22" s="153" t="s">
        <v>1221</v>
      </c>
      <c r="AI22" s="153" t="s">
        <v>1221</v>
      </c>
      <c r="AJ22" s="153" t="n">
        <v>15.731</v>
      </c>
      <c r="AK22" s="153" t="s">
        <v>1221</v>
      </c>
      <c r="AL22" s="153" t="s">
        <v>1221</v>
      </c>
      <c r="AM22" s="153" t="s">
        <v>1221</v>
      </c>
      <c r="AN22" s="153" t="s">
        <v>1221</v>
      </c>
      <c r="AO22" s="153" t="s">
        <v>1221</v>
      </c>
      <c r="AP22" s="153" t="s">
        <v>1221</v>
      </c>
      <c r="AQ22" s="153" t="n">
        <v>15.731</v>
      </c>
      <c r="AR22" s="153" t="s">
        <v>1221</v>
      </c>
      <c r="AS22" s="269" t="s">
        <v>1228</v>
      </c>
      <c r="AT22" s="268" t="n">
        <v>407</v>
      </c>
      <c r="AU22" s="134" t="s">
        <v>189</v>
      </c>
      <c r="AV22" s="153" t="n">
        <v>15.731</v>
      </c>
      <c r="AW22" s="153" t="n">
        <v>36973.236</v>
      </c>
      <c r="AX22" s="153" t="n">
        <v>12.846</v>
      </c>
      <c r="AY22" s="153" t="n">
        <v>30.4</v>
      </c>
      <c r="AZ22" s="153" t="n">
        <v>36929.99</v>
      </c>
      <c r="BA22" s="153" t="n">
        <v>2702.508</v>
      </c>
      <c r="BB22" s="153" t="n">
        <v>34227.482</v>
      </c>
      <c r="BC22" s="153" t="n">
        <v>26.516</v>
      </c>
      <c r="BD22" s="153" t="s">
        <v>1221</v>
      </c>
      <c r="BE22" s="153" t="n">
        <v>1.4</v>
      </c>
      <c r="BF22" s="153" t="n">
        <v>13.106</v>
      </c>
      <c r="BG22" s="153" t="s">
        <v>1221</v>
      </c>
      <c r="BH22" s="269" t="s">
        <v>1228</v>
      </c>
      <c r="BI22" s="268" t="n">
        <v>407</v>
      </c>
      <c r="BJ22" s="134" t="s">
        <v>189</v>
      </c>
      <c r="BK22" s="153" t="n">
        <v>481.897</v>
      </c>
      <c r="BL22" s="153" t="n">
        <v>12.846</v>
      </c>
      <c r="BM22" s="153" t="n">
        <v>54.58</v>
      </c>
      <c r="BN22" s="153" t="n">
        <v>815.459</v>
      </c>
      <c r="BO22" s="153" t="s">
        <v>1221</v>
      </c>
      <c r="BP22" s="153" t="s">
        <v>1221</v>
      </c>
      <c r="BQ22" s="153" t="n">
        <v>2070.245</v>
      </c>
      <c r="BR22" s="153" t="s">
        <v>1221</v>
      </c>
      <c r="BS22" s="153" t="n">
        <v>95.786</v>
      </c>
      <c r="BT22" s="153" t="n">
        <v>38.674</v>
      </c>
      <c r="BU22" s="153" t="s">
        <v>1221</v>
      </c>
      <c r="BV22" s="153" t="s">
        <v>1221</v>
      </c>
      <c r="BW22" s="269" t="s">
        <v>1228</v>
      </c>
      <c r="BX22" s="268" t="n">
        <v>407</v>
      </c>
      <c r="BY22" s="134" t="s">
        <v>189</v>
      </c>
      <c r="BZ22" s="153" t="s">
        <v>1221</v>
      </c>
      <c r="CA22" s="153" t="s">
        <v>1221</v>
      </c>
      <c r="CB22" s="153" t="s">
        <v>1221</v>
      </c>
      <c r="CC22" s="153" t="s">
        <v>1221</v>
      </c>
      <c r="CD22" s="153" t="s">
        <v>1221</v>
      </c>
      <c r="CE22" s="153" t="s">
        <v>1221</v>
      </c>
      <c r="CF22" s="153" t="s">
        <v>1221</v>
      </c>
      <c r="CG22" s="153" t="s">
        <v>1221</v>
      </c>
      <c r="CH22" s="153" t="n">
        <v>23.544</v>
      </c>
      <c r="CI22" s="153" t="n">
        <v>3634.053</v>
      </c>
      <c r="CJ22" s="153" t="n">
        <v>12.846</v>
      </c>
      <c r="CK22" s="153" t="n">
        <v>3621.207</v>
      </c>
      <c r="CL22" s="269" t="s">
        <v>1228</v>
      </c>
      <c r="CM22" s="268" t="n">
        <v>407</v>
      </c>
      <c r="CN22" s="134" t="s">
        <v>189</v>
      </c>
      <c r="CO22" s="153" t="s">
        <v>1221</v>
      </c>
      <c r="CP22" s="153" t="s">
        <v>1221</v>
      </c>
      <c r="CQ22" s="153" t="s">
        <v>1221</v>
      </c>
      <c r="CR22" s="153" t="s">
        <v>1221</v>
      </c>
      <c r="CS22" s="153" t="s">
        <v>1221</v>
      </c>
      <c r="CT22" s="153" t="s">
        <v>1221</v>
      </c>
      <c r="CU22" s="153" t="s">
        <v>1221</v>
      </c>
      <c r="CV22" s="153" t="s">
        <v>1221</v>
      </c>
      <c r="CW22" s="153" t="s">
        <v>1221</v>
      </c>
      <c r="CX22" s="153" t="s">
        <v>1221</v>
      </c>
      <c r="CY22" s="153" t="s">
        <v>1221</v>
      </c>
      <c r="CZ22" s="153" t="s">
        <v>1221</v>
      </c>
      <c r="DA22" s="269" t="s">
        <v>1228</v>
      </c>
      <c r="DB22" s="268" t="n">
        <v>407</v>
      </c>
      <c r="DC22" s="134" t="s">
        <v>189</v>
      </c>
      <c r="DD22" s="153" t="s">
        <v>1221</v>
      </c>
      <c r="DE22" s="153" t="s">
        <v>1221</v>
      </c>
      <c r="DF22" s="153" t="s">
        <v>1221</v>
      </c>
      <c r="DG22" s="153" t="s">
        <v>1221</v>
      </c>
      <c r="DH22" s="153" t="n">
        <v>3634.053</v>
      </c>
      <c r="DI22" s="153" t="n">
        <v>12.846</v>
      </c>
      <c r="DJ22" s="153" t="n">
        <v>761.913</v>
      </c>
      <c r="DK22" s="153" t="n">
        <v>2859.294</v>
      </c>
      <c r="DL22" s="153" t="n">
        <v>2702.508</v>
      </c>
      <c r="DM22" s="153" t="n">
        <v>156.786</v>
      </c>
      <c r="DN22" s="270" t="n">
        <v>-33339.183</v>
      </c>
      <c r="DO22" s="269" t="s">
        <v>1228</v>
      </c>
    </row>
    <row r="23" customFormat="false" ht="10.5" hidden="false" customHeight="true" outlineLevel="0" collapsed="false">
      <c r="A23" s="268" t="n">
        <v>408</v>
      </c>
      <c r="B23" s="134" t="s">
        <v>190</v>
      </c>
      <c r="C23" s="153" t="s">
        <v>1221</v>
      </c>
      <c r="D23" s="153" t="s">
        <v>1221</v>
      </c>
      <c r="E23" s="153" t="s">
        <v>1221</v>
      </c>
      <c r="F23" s="153" t="s">
        <v>1221</v>
      </c>
      <c r="G23" s="153" t="s">
        <v>1221</v>
      </c>
      <c r="H23" s="153" t="s">
        <v>1221</v>
      </c>
      <c r="I23" s="153" t="s">
        <v>1221</v>
      </c>
      <c r="J23" s="153" t="s">
        <v>1221</v>
      </c>
      <c r="K23" s="153" t="s">
        <v>1221</v>
      </c>
      <c r="L23" s="153" t="s">
        <v>1221</v>
      </c>
      <c r="M23" s="153" t="s">
        <v>1221</v>
      </c>
      <c r="N23" s="153" t="s">
        <v>1221</v>
      </c>
      <c r="O23" s="269" t="s">
        <v>1229</v>
      </c>
      <c r="P23" s="268" t="n">
        <v>408</v>
      </c>
      <c r="Q23" s="134" t="s">
        <v>190</v>
      </c>
      <c r="R23" s="153" t="s">
        <v>1221</v>
      </c>
      <c r="S23" s="153" t="s">
        <v>1221</v>
      </c>
      <c r="T23" s="153" t="s">
        <v>1221</v>
      </c>
      <c r="U23" s="153" t="s">
        <v>1221</v>
      </c>
      <c r="V23" s="153" t="s">
        <v>1221</v>
      </c>
      <c r="W23" s="153" t="s">
        <v>1221</v>
      </c>
      <c r="X23" s="153" t="s">
        <v>1221</v>
      </c>
      <c r="Y23" s="153" t="s">
        <v>1221</v>
      </c>
      <c r="Z23" s="153" t="s">
        <v>1221</v>
      </c>
      <c r="AA23" s="153" t="s">
        <v>1221</v>
      </c>
      <c r="AB23" s="153" t="s">
        <v>1221</v>
      </c>
      <c r="AC23" s="153" t="s">
        <v>1221</v>
      </c>
      <c r="AD23" s="269" t="s">
        <v>1229</v>
      </c>
      <c r="AE23" s="268" t="n">
        <v>408</v>
      </c>
      <c r="AF23" s="134" t="s">
        <v>190</v>
      </c>
      <c r="AG23" s="153" t="s">
        <v>1221</v>
      </c>
      <c r="AH23" s="153" t="s">
        <v>1221</v>
      </c>
      <c r="AI23" s="153" t="s">
        <v>1221</v>
      </c>
      <c r="AJ23" s="153" t="s">
        <v>1221</v>
      </c>
      <c r="AK23" s="153" t="s">
        <v>1221</v>
      </c>
      <c r="AL23" s="153" t="s">
        <v>1221</v>
      </c>
      <c r="AM23" s="153" t="s">
        <v>1221</v>
      </c>
      <c r="AN23" s="153" t="s">
        <v>1221</v>
      </c>
      <c r="AO23" s="153" t="s">
        <v>1221</v>
      </c>
      <c r="AP23" s="153" t="s">
        <v>1221</v>
      </c>
      <c r="AQ23" s="153" t="s">
        <v>1221</v>
      </c>
      <c r="AR23" s="153" t="s">
        <v>1221</v>
      </c>
      <c r="AS23" s="269" t="s">
        <v>1229</v>
      </c>
      <c r="AT23" s="268" t="n">
        <v>408</v>
      </c>
      <c r="AU23" s="134" t="s">
        <v>190</v>
      </c>
      <c r="AV23" s="153" t="s">
        <v>1221</v>
      </c>
      <c r="AW23" s="153" t="s">
        <v>1221</v>
      </c>
      <c r="AX23" s="153" t="s">
        <v>1221</v>
      </c>
      <c r="AY23" s="153" t="s">
        <v>1221</v>
      </c>
      <c r="AZ23" s="153" t="s">
        <v>1221</v>
      </c>
      <c r="BA23" s="153" t="s">
        <v>1221</v>
      </c>
      <c r="BB23" s="153" t="s">
        <v>1221</v>
      </c>
      <c r="BC23" s="153" t="s">
        <v>1221</v>
      </c>
      <c r="BD23" s="153" t="s">
        <v>1221</v>
      </c>
      <c r="BE23" s="153" t="s">
        <v>1221</v>
      </c>
      <c r="BF23" s="153" t="s">
        <v>1221</v>
      </c>
      <c r="BG23" s="153" t="s">
        <v>1221</v>
      </c>
      <c r="BH23" s="269" t="s">
        <v>1229</v>
      </c>
      <c r="BI23" s="268" t="n">
        <v>408</v>
      </c>
      <c r="BJ23" s="134" t="s">
        <v>190</v>
      </c>
      <c r="BK23" s="153" t="s">
        <v>1221</v>
      </c>
      <c r="BL23" s="153" t="s">
        <v>1221</v>
      </c>
      <c r="BM23" s="153" t="s">
        <v>1221</v>
      </c>
      <c r="BN23" s="153" t="s">
        <v>1221</v>
      </c>
      <c r="BO23" s="153" t="s">
        <v>1221</v>
      </c>
      <c r="BP23" s="153" t="s">
        <v>1221</v>
      </c>
      <c r="BQ23" s="153" t="s">
        <v>1221</v>
      </c>
      <c r="BR23" s="153" t="s">
        <v>1221</v>
      </c>
      <c r="BS23" s="153" t="s">
        <v>1221</v>
      </c>
      <c r="BT23" s="153" t="s">
        <v>1221</v>
      </c>
      <c r="BU23" s="153" t="s">
        <v>1221</v>
      </c>
      <c r="BV23" s="153" t="s">
        <v>1221</v>
      </c>
      <c r="BW23" s="269" t="s">
        <v>1229</v>
      </c>
      <c r="BX23" s="268" t="n">
        <v>408</v>
      </c>
      <c r="BY23" s="134" t="s">
        <v>190</v>
      </c>
      <c r="BZ23" s="153" t="s">
        <v>1221</v>
      </c>
      <c r="CA23" s="153" t="s">
        <v>1221</v>
      </c>
      <c r="CB23" s="153" t="s">
        <v>1221</v>
      </c>
      <c r="CC23" s="153" t="s">
        <v>1221</v>
      </c>
      <c r="CD23" s="153" t="s">
        <v>1221</v>
      </c>
      <c r="CE23" s="153" t="s">
        <v>1221</v>
      </c>
      <c r="CF23" s="153" t="s">
        <v>1221</v>
      </c>
      <c r="CG23" s="153" t="s">
        <v>1221</v>
      </c>
      <c r="CH23" s="153" t="s">
        <v>1221</v>
      </c>
      <c r="CI23" s="153" t="s">
        <v>1221</v>
      </c>
      <c r="CJ23" s="153" t="s">
        <v>1221</v>
      </c>
      <c r="CK23" s="153" t="s">
        <v>1221</v>
      </c>
      <c r="CL23" s="269" t="s">
        <v>1229</v>
      </c>
      <c r="CM23" s="268" t="n">
        <v>408</v>
      </c>
      <c r="CN23" s="134" t="s">
        <v>190</v>
      </c>
      <c r="CO23" s="153" t="s">
        <v>1221</v>
      </c>
      <c r="CP23" s="153" t="s">
        <v>1221</v>
      </c>
      <c r="CQ23" s="153" t="s">
        <v>1221</v>
      </c>
      <c r="CR23" s="153" t="s">
        <v>1221</v>
      </c>
      <c r="CS23" s="153" t="s">
        <v>1221</v>
      </c>
      <c r="CT23" s="153" t="s">
        <v>1221</v>
      </c>
      <c r="CU23" s="153" t="s">
        <v>1221</v>
      </c>
      <c r="CV23" s="153" t="s">
        <v>1221</v>
      </c>
      <c r="CW23" s="153" t="s">
        <v>1221</v>
      </c>
      <c r="CX23" s="153" t="s">
        <v>1221</v>
      </c>
      <c r="CY23" s="153" t="s">
        <v>1221</v>
      </c>
      <c r="CZ23" s="153" t="s">
        <v>1221</v>
      </c>
      <c r="DA23" s="269" t="s">
        <v>1229</v>
      </c>
      <c r="DB23" s="268" t="n">
        <v>408</v>
      </c>
      <c r="DC23" s="134" t="s">
        <v>190</v>
      </c>
      <c r="DD23" s="153" t="s">
        <v>1221</v>
      </c>
      <c r="DE23" s="153" t="s">
        <v>1221</v>
      </c>
      <c r="DF23" s="153" t="s">
        <v>1221</v>
      </c>
      <c r="DG23" s="153" t="s">
        <v>1221</v>
      </c>
      <c r="DH23" s="153" t="s">
        <v>1221</v>
      </c>
      <c r="DI23" s="153" t="s">
        <v>1221</v>
      </c>
      <c r="DJ23" s="153" t="s">
        <v>1221</v>
      </c>
      <c r="DK23" s="153" t="s">
        <v>1221</v>
      </c>
      <c r="DL23" s="153" t="s">
        <v>1221</v>
      </c>
      <c r="DM23" s="153" t="s">
        <v>1221</v>
      </c>
      <c r="DN23" s="270" t="s">
        <v>1221</v>
      </c>
      <c r="DO23" s="269" t="s">
        <v>1229</v>
      </c>
    </row>
    <row r="24" customFormat="false" ht="10.5" hidden="false" customHeight="true" outlineLevel="0" collapsed="false">
      <c r="A24" s="268" t="n">
        <v>409</v>
      </c>
      <c r="B24" s="134" t="s">
        <v>191</v>
      </c>
      <c r="C24" s="153" t="s">
        <v>1221</v>
      </c>
      <c r="D24" s="153" t="s">
        <v>1221</v>
      </c>
      <c r="E24" s="153" t="s">
        <v>1221</v>
      </c>
      <c r="F24" s="153" t="s">
        <v>1221</v>
      </c>
      <c r="G24" s="153" t="s">
        <v>1221</v>
      </c>
      <c r="H24" s="153" t="s">
        <v>1221</v>
      </c>
      <c r="I24" s="153" t="s">
        <v>1221</v>
      </c>
      <c r="J24" s="153" t="s">
        <v>1221</v>
      </c>
      <c r="K24" s="153" t="s">
        <v>1221</v>
      </c>
      <c r="L24" s="153" t="s">
        <v>1221</v>
      </c>
      <c r="M24" s="153" t="s">
        <v>1221</v>
      </c>
      <c r="N24" s="153" t="s">
        <v>1221</v>
      </c>
      <c r="O24" s="269" t="s">
        <v>1230</v>
      </c>
      <c r="P24" s="268" t="n">
        <v>409</v>
      </c>
      <c r="Q24" s="134" t="s">
        <v>191</v>
      </c>
      <c r="R24" s="153" t="s">
        <v>1221</v>
      </c>
      <c r="S24" s="153" t="s">
        <v>1221</v>
      </c>
      <c r="T24" s="153" t="s">
        <v>1221</v>
      </c>
      <c r="U24" s="153" t="s">
        <v>1221</v>
      </c>
      <c r="V24" s="153" t="s">
        <v>1221</v>
      </c>
      <c r="W24" s="153" t="s">
        <v>1221</v>
      </c>
      <c r="X24" s="153" t="s">
        <v>1221</v>
      </c>
      <c r="Y24" s="153" t="s">
        <v>1221</v>
      </c>
      <c r="Z24" s="153" t="s">
        <v>1221</v>
      </c>
      <c r="AA24" s="153" t="s">
        <v>1221</v>
      </c>
      <c r="AB24" s="153" t="s">
        <v>1221</v>
      </c>
      <c r="AC24" s="153" t="s">
        <v>1221</v>
      </c>
      <c r="AD24" s="269" t="s">
        <v>1230</v>
      </c>
      <c r="AE24" s="268" t="n">
        <v>409</v>
      </c>
      <c r="AF24" s="134" t="s">
        <v>191</v>
      </c>
      <c r="AG24" s="153" t="s">
        <v>1221</v>
      </c>
      <c r="AH24" s="153" t="s">
        <v>1221</v>
      </c>
      <c r="AI24" s="153" t="s">
        <v>1221</v>
      </c>
      <c r="AJ24" s="153" t="s">
        <v>1221</v>
      </c>
      <c r="AK24" s="153" t="s">
        <v>1221</v>
      </c>
      <c r="AL24" s="153" t="s">
        <v>1221</v>
      </c>
      <c r="AM24" s="153" t="s">
        <v>1221</v>
      </c>
      <c r="AN24" s="153" t="s">
        <v>1221</v>
      </c>
      <c r="AO24" s="153" t="s">
        <v>1221</v>
      </c>
      <c r="AP24" s="153" t="s">
        <v>1221</v>
      </c>
      <c r="AQ24" s="153" t="s">
        <v>1221</v>
      </c>
      <c r="AR24" s="153" t="s">
        <v>1221</v>
      </c>
      <c r="AS24" s="269" t="s">
        <v>1230</v>
      </c>
      <c r="AT24" s="268" t="n">
        <v>409</v>
      </c>
      <c r="AU24" s="134" t="s">
        <v>191</v>
      </c>
      <c r="AV24" s="153" t="s">
        <v>1221</v>
      </c>
      <c r="AW24" s="153" t="s">
        <v>1221</v>
      </c>
      <c r="AX24" s="153" t="s">
        <v>1221</v>
      </c>
      <c r="AY24" s="153" t="s">
        <v>1221</v>
      </c>
      <c r="AZ24" s="153" t="s">
        <v>1221</v>
      </c>
      <c r="BA24" s="153" t="s">
        <v>1221</v>
      </c>
      <c r="BB24" s="153" t="s">
        <v>1221</v>
      </c>
      <c r="BC24" s="153" t="s">
        <v>1221</v>
      </c>
      <c r="BD24" s="153" t="s">
        <v>1221</v>
      </c>
      <c r="BE24" s="153" t="s">
        <v>1221</v>
      </c>
      <c r="BF24" s="153" t="s">
        <v>1221</v>
      </c>
      <c r="BG24" s="153" t="s">
        <v>1221</v>
      </c>
      <c r="BH24" s="269" t="s">
        <v>1230</v>
      </c>
      <c r="BI24" s="268" t="n">
        <v>409</v>
      </c>
      <c r="BJ24" s="134" t="s">
        <v>191</v>
      </c>
      <c r="BK24" s="153" t="s">
        <v>1221</v>
      </c>
      <c r="BL24" s="153" t="s">
        <v>1221</v>
      </c>
      <c r="BM24" s="153" t="s">
        <v>1221</v>
      </c>
      <c r="BN24" s="153" t="s">
        <v>1221</v>
      </c>
      <c r="BO24" s="153" t="s">
        <v>1221</v>
      </c>
      <c r="BP24" s="153" t="s">
        <v>1221</v>
      </c>
      <c r="BQ24" s="153" t="s">
        <v>1221</v>
      </c>
      <c r="BR24" s="153" t="s">
        <v>1221</v>
      </c>
      <c r="BS24" s="153" t="s">
        <v>1221</v>
      </c>
      <c r="BT24" s="153" t="s">
        <v>1221</v>
      </c>
      <c r="BU24" s="153" t="s">
        <v>1221</v>
      </c>
      <c r="BV24" s="153" t="s">
        <v>1221</v>
      </c>
      <c r="BW24" s="269" t="s">
        <v>1230</v>
      </c>
      <c r="BX24" s="268" t="n">
        <v>409</v>
      </c>
      <c r="BY24" s="134" t="s">
        <v>191</v>
      </c>
      <c r="BZ24" s="153" t="s">
        <v>1221</v>
      </c>
      <c r="CA24" s="153" t="s">
        <v>1221</v>
      </c>
      <c r="CB24" s="153" t="s">
        <v>1221</v>
      </c>
      <c r="CC24" s="153" t="s">
        <v>1221</v>
      </c>
      <c r="CD24" s="153" t="s">
        <v>1221</v>
      </c>
      <c r="CE24" s="153" t="s">
        <v>1221</v>
      </c>
      <c r="CF24" s="153" t="s">
        <v>1221</v>
      </c>
      <c r="CG24" s="153" t="s">
        <v>1221</v>
      </c>
      <c r="CH24" s="153" t="s">
        <v>1221</v>
      </c>
      <c r="CI24" s="153" t="s">
        <v>1221</v>
      </c>
      <c r="CJ24" s="153" t="s">
        <v>1221</v>
      </c>
      <c r="CK24" s="153" t="s">
        <v>1221</v>
      </c>
      <c r="CL24" s="269" t="s">
        <v>1230</v>
      </c>
      <c r="CM24" s="268" t="n">
        <v>409</v>
      </c>
      <c r="CN24" s="134" t="s">
        <v>191</v>
      </c>
      <c r="CO24" s="153" t="s">
        <v>1221</v>
      </c>
      <c r="CP24" s="153" t="s">
        <v>1221</v>
      </c>
      <c r="CQ24" s="153" t="s">
        <v>1221</v>
      </c>
      <c r="CR24" s="153" t="s">
        <v>1221</v>
      </c>
      <c r="CS24" s="153" t="s">
        <v>1221</v>
      </c>
      <c r="CT24" s="153" t="s">
        <v>1221</v>
      </c>
      <c r="CU24" s="153" t="s">
        <v>1221</v>
      </c>
      <c r="CV24" s="153" t="s">
        <v>1221</v>
      </c>
      <c r="CW24" s="153" t="s">
        <v>1221</v>
      </c>
      <c r="CX24" s="153" t="s">
        <v>1221</v>
      </c>
      <c r="CY24" s="153" t="s">
        <v>1221</v>
      </c>
      <c r="CZ24" s="153" t="s">
        <v>1221</v>
      </c>
      <c r="DA24" s="269" t="s">
        <v>1230</v>
      </c>
      <c r="DB24" s="268" t="n">
        <v>409</v>
      </c>
      <c r="DC24" s="134" t="s">
        <v>191</v>
      </c>
      <c r="DD24" s="153" t="s">
        <v>1221</v>
      </c>
      <c r="DE24" s="153" t="s">
        <v>1221</v>
      </c>
      <c r="DF24" s="153" t="s">
        <v>1221</v>
      </c>
      <c r="DG24" s="153" t="s">
        <v>1221</v>
      </c>
      <c r="DH24" s="153" t="s">
        <v>1221</v>
      </c>
      <c r="DI24" s="153" t="s">
        <v>1221</v>
      </c>
      <c r="DJ24" s="153" t="s">
        <v>1221</v>
      </c>
      <c r="DK24" s="153" t="s">
        <v>1221</v>
      </c>
      <c r="DL24" s="153" t="s">
        <v>1221</v>
      </c>
      <c r="DM24" s="153" t="s">
        <v>1221</v>
      </c>
      <c r="DN24" s="270" t="s">
        <v>1221</v>
      </c>
      <c r="DO24" s="269" t="s">
        <v>1230</v>
      </c>
    </row>
    <row r="25" customFormat="false" ht="10.5" hidden="false" customHeight="true" outlineLevel="0" collapsed="false">
      <c r="A25" s="268" t="n">
        <v>410</v>
      </c>
      <c r="B25" s="134" t="s">
        <v>192</v>
      </c>
      <c r="C25" s="153" t="n">
        <v>705.18</v>
      </c>
      <c r="D25" s="153" t="n">
        <v>671.184</v>
      </c>
      <c r="E25" s="153" t="n">
        <v>24.759</v>
      </c>
      <c r="F25" s="153" t="s">
        <v>1221</v>
      </c>
      <c r="G25" s="153" t="n">
        <v>9.237</v>
      </c>
      <c r="H25" s="153" t="s">
        <v>1221</v>
      </c>
      <c r="I25" s="153" t="n">
        <v>1.656</v>
      </c>
      <c r="J25" s="153" t="n">
        <v>1.175</v>
      </c>
      <c r="K25" s="153" t="s">
        <v>1221</v>
      </c>
      <c r="L25" s="153" t="s">
        <v>1221</v>
      </c>
      <c r="M25" s="153" t="n">
        <v>4.618</v>
      </c>
      <c r="N25" s="153" t="n">
        <v>12.171</v>
      </c>
      <c r="O25" s="269" t="s">
        <v>1231</v>
      </c>
      <c r="P25" s="268" t="n">
        <v>410</v>
      </c>
      <c r="Q25" s="134" t="s">
        <v>192</v>
      </c>
      <c r="R25" s="153" t="s">
        <v>1221</v>
      </c>
      <c r="S25" s="153" t="n">
        <v>188.33</v>
      </c>
      <c r="T25" s="153" t="s">
        <v>1221</v>
      </c>
      <c r="U25" s="153" t="s">
        <v>1221</v>
      </c>
      <c r="V25" s="153" t="s">
        <v>1221</v>
      </c>
      <c r="W25" s="153" t="s">
        <v>1221</v>
      </c>
      <c r="X25" s="153" t="s">
        <v>1221</v>
      </c>
      <c r="Y25" s="153" t="s">
        <v>1221</v>
      </c>
      <c r="Z25" s="153" t="n">
        <v>31741.913</v>
      </c>
      <c r="AA25" s="153" t="n">
        <v>0.564</v>
      </c>
      <c r="AB25" s="153" t="n">
        <v>32655.607</v>
      </c>
      <c r="AC25" s="153" t="n">
        <v>52.16</v>
      </c>
      <c r="AD25" s="269" t="s">
        <v>1231</v>
      </c>
      <c r="AE25" s="268" t="n">
        <v>410</v>
      </c>
      <c r="AF25" s="134" t="s">
        <v>192</v>
      </c>
      <c r="AG25" s="153" t="n">
        <v>32603.447</v>
      </c>
      <c r="AH25" s="153" t="n">
        <v>36.603</v>
      </c>
      <c r="AI25" s="153" t="s">
        <v>1221</v>
      </c>
      <c r="AJ25" s="153" t="s">
        <v>1221</v>
      </c>
      <c r="AK25" s="153" t="s">
        <v>1221</v>
      </c>
      <c r="AL25" s="153" t="s">
        <v>1221</v>
      </c>
      <c r="AM25" s="153" t="s">
        <v>1221</v>
      </c>
      <c r="AN25" s="153" t="s">
        <v>1221</v>
      </c>
      <c r="AO25" s="153" t="s">
        <v>1221</v>
      </c>
      <c r="AP25" s="153" t="s">
        <v>1221</v>
      </c>
      <c r="AQ25" s="153" t="n">
        <v>36.603</v>
      </c>
      <c r="AR25" s="153" t="s">
        <v>1221</v>
      </c>
      <c r="AS25" s="269" t="s">
        <v>1231</v>
      </c>
      <c r="AT25" s="268" t="n">
        <v>410</v>
      </c>
      <c r="AU25" s="134" t="s">
        <v>192</v>
      </c>
      <c r="AV25" s="153" t="n">
        <v>36.603</v>
      </c>
      <c r="AW25" s="153" t="n">
        <v>32692.21</v>
      </c>
      <c r="AX25" s="153" t="n">
        <v>52.16</v>
      </c>
      <c r="AY25" s="153" t="n">
        <v>188.187</v>
      </c>
      <c r="AZ25" s="153" t="n">
        <v>32451.863</v>
      </c>
      <c r="BA25" s="153" t="n">
        <v>507.296</v>
      </c>
      <c r="BB25" s="153" t="n">
        <v>31944.567</v>
      </c>
      <c r="BC25" s="153" t="s">
        <v>1221</v>
      </c>
      <c r="BD25" s="153" t="s">
        <v>1221</v>
      </c>
      <c r="BE25" s="153" t="s">
        <v>1221</v>
      </c>
      <c r="BF25" s="153" t="n">
        <v>0.094</v>
      </c>
      <c r="BG25" s="153" t="s">
        <v>1221</v>
      </c>
      <c r="BH25" s="269" t="s">
        <v>1231</v>
      </c>
      <c r="BI25" s="268" t="n">
        <v>410</v>
      </c>
      <c r="BJ25" s="134" t="s">
        <v>192</v>
      </c>
      <c r="BK25" s="153" t="n">
        <v>506.941</v>
      </c>
      <c r="BL25" s="153" t="n">
        <v>52.16</v>
      </c>
      <c r="BM25" s="153" t="s">
        <v>1221</v>
      </c>
      <c r="BN25" s="153" t="s">
        <v>1221</v>
      </c>
      <c r="BO25" s="153" t="s">
        <v>1221</v>
      </c>
      <c r="BP25" s="153" t="s">
        <v>1221</v>
      </c>
      <c r="BQ25" s="153" t="s">
        <v>1221</v>
      </c>
      <c r="BR25" s="153" t="s">
        <v>1221</v>
      </c>
      <c r="BS25" s="153" t="s">
        <v>1221</v>
      </c>
      <c r="BT25" s="153" t="n">
        <v>0.612</v>
      </c>
      <c r="BU25" s="153" t="s">
        <v>1221</v>
      </c>
      <c r="BV25" s="153" t="n">
        <v>7336.031</v>
      </c>
      <c r="BW25" s="269" t="s">
        <v>1231</v>
      </c>
      <c r="BX25" s="268" t="n">
        <v>410</v>
      </c>
      <c r="BY25" s="134" t="s">
        <v>192</v>
      </c>
      <c r="BZ25" s="153" t="s">
        <v>1221</v>
      </c>
      <c r="CA25" s="153" t="s">
        <v>1221</v>
      </c>
      <c r="CB25" s="153" t="s">
        <v>1221</v>
      </c>
      <c r="CC25" s="153" t="s">
        <v>1221</v>
      </c>
      <c r="CD25" s="153" t="s">
        <v>1221</v>
      </c>
      <c r="CE25" s="153" t="s">
        <v>1221</v>
      </c>
      <c r="CF25" s="153" t="n">
        <v>0.355</v>
      </c>
      <c r="CG25" s="153" t="s">
        <v>1221</v>
      </c>
      <c r="CH25" s="153" t="n">
        <v>3.727</v>
      </c>
      <c r="CI25" s="153" t="n">
        <v>7899.92</v>
      </c>
      <c r="CJ25" s="153" t="n">
        <v>52.16</v>
      </c>
      <c r="CK25" s="153" t="n">
        <v>7847.76</v>
      </c>
      <c r="CL25" s="269" t="s">
        <v>1231</v>
      </c>
      <c r="CM25" s="268" t="n">
        <v>410</v>
      </c>
      <c r="CN25" s="134" t="s">
        <v>192</v>
      </c>
      <c r="CO25" s="153" t="s">
        <v>1221</v>
      </c>
      <c r="CP25" s="153" t="s">
        <v>1221</v>
      </c>
      <c r="CQ25" s="153" t="n">
        <v>39.447</v>
      </c>
      <c r="CR25" s="153" t="s">
        <v>1221</v>
      </c>
      <c r="CS25" s="153" t="s">
        <v>1221</v>
      </c>
      <c r="CT25" s="153" t="s">
        <v>1221</v>
      </c>
      <c r="CU25" s="153" t="s">
        <v>1221</v>
      </c>
      <c r="CV25" s="153" t="s">
        <v>1221</v>
      </c>
      <c r="CW25" s="153" t="s">
        <v>1221</v>
      </c>
      <c r="CX25" s="153" t="s">
        <v>1221</v>
      </c>
      <c r="CY25" s="153" t="s">
        <v>1221</v>
      </c>
      <c r="CZ25" s="153" t="s">
        <v>1221</v>
      </c>
      <c r="DA25" s="269" t="s">
        <v>1231</v>
      </c>
      <c r="DB25" s="268" t="n">
        <v>410</v>
      </c>
      <c r="DC25" s="134" t="s">
        <v>192</v>
      </c>
      <c r="DD25" s="153" t="s">
        <v>1221</v>
      </c>
      <c r="DE25" s="153" t="n">
        <v>39.447</v>
      </c>
      <c r="DF25" s="153" t="s">
        <v>1221</v>
      </c>
      <c r="DG25" s="153" t="n">
        <v>39.447</v>
      </c>
      <c r="DH25" s="153" t="n">
        <v>7939.367</v>
      </c>
      <c r="DI25" s="153" t="n">
        <v>52.16</v>
      </c>
      <c r="DJ25" s="153" t="s">
        <v>1221</v>
      </c>
      <c r="DK25" s="153" t="n">
        <v>7887.207</v>
      </c>
      <c r="DL25" s="153" t="n">
        <v>507.296</v>
      </c>
      <c r="DM25" s="153" t="n">
        <v>7379.911</v>
      </c>
      <c r="DN25" s="270" t="n">
        <v>-24752.843</v>
      </c>
      <c r="DO25" s="269" t="s">
        <v>1231</v>
      </c>
    </row>
    <row r="26" customFormat="false" ht="10.5" hidden="false" customHeight="true" outlineLevel="0" collapsed="false">
      <c r="A26" s="268" t="n">
        <v>411</v>
      </c>
      <c r="B26" s="134" t="s">
        <v>193</v>
      </c>
      <c r="C26" s="153" t="n">
        <v>541.858</v>
      </c>
      <c r="D26" s="153" t="n">
        <v>522.066</v>
      </c>
      <c r="E26" s="153" t="n">
        <v>15.821</v>
      </c>
      <c r="F26" s="153" t="s">
        <v>1221</v>
      </c>
      <c r="G26" s="153" t="n">
        <v>3.971</v>
      </c>
      <c r="H26" s="153" t="s">
        <v>1221</v>
      </c>
      <c r="I26" s="153" t="n">
        <v>0.237</v>
      </c>
      <c r="J26" s="153" t="n">
        <v>15.392</v>
      </c>
      <c r="K26" s="153" t="n">
        <v>9.94</v>
      </c>
      <c r="L26" s="153" t="s">
        <v>1221</v>
      </c>
      <c r="M26" s="153" t="n">
        <v>3.203</v>
      </c>
      <c r="N26" s="153" t="n">
        <v>11.046</v>
      </c>
      <c r="O26" s="269" t="s">
        <v>1232</v>
      </c>
      <c r="P26" s="268" t="n">
        <v>411</v>
      </c>
      <c r="Q26" s="134" t="s">
        <v>193</v>
      </c>
      <c r="R26" s="153" t="n">
        <v>0.975</v>
      </c>
      <c r="S26" s="153" t="n">
        <v>232.05</v>
      </c>
      <c r="T26" s="153" t="s">
        <v>1221</v>
      </c>
      <c r="U26" s="153" t="s">
        <v>1221</v>
      </c>
      <c r="V26" s="153" t="s">
        <v>1221</v>
      </c>
      <c r="W26" s="153" t="s">
        <v>1221</v>
      </c>
      <c r="X26" s="153" t="s">
        <v>1221</v>
      </c>
      <c r="Y26" s="153" t="s">
        <v>1221</v>
      </c>
      <c r="Z26" s="153" t="n">
        <v>53142.757</v>
      </c>
      <c r="AA26" s="153" t="s">
        <v>1221</v>
      </c>
      <c r="AB26" s="153" t="n">
        <v>53957.458</v>
      </c>
      <c r="AC26" s="153" t="s">
        <v>1221</v>
      </c>
      <c r="AD26" s="269" t="s">
        <v>1232</v>
      </c>
      <c r="AE26" s="268" t="n">
        <v>411</v>
      </c>
      <c r="AF26" s="134" t="s">
        <v>193</v>
      </c>
      <c r="AG26" s="153" t="n">
        <v>53957.458</v>
      </c>
      <c r="AH26" s="153" t="n">
        <v>2.127</v>
      </c>
      <c r="AI26" s="153" t="s">
        <v>1221</v>
      </c>
      <c r="AJ26" s="153" t="n">
        <v>1.426</v>
      </c>
      <c r="AK26" s="153" t="s">
        <v>1221</v>
      </c>
      <c r="AL26" s="153" t="s">
        <v>1221</v>
      </c>
      <c r="AM26" s="153" t="s">
        <v>1221</v>
      </c>
      <c r="AN26" s="153" t="s">
        <v>1221</v>
      </c>
      <c r="AO26" s="153" t="s">
        <v>1221</v>
      </c>
      <c r="AP26" s="153" t="s">
        <v>1221</v>
      </c>
      <c r="AQ26" s="153" t="n">
        <v>3.553</v>
      </c>
      <c r="AR26" s="153" t="s">
        <v>1221</v>
      </c>
      <c r="AS26" s="269" t="s">
        <v>1232</v>
      </c>
      <c r="AT26" s="268" t="n">
        <v>411</v>
      </c>
      <c r="AU26" s="134" t="s">
        <v>193</v>
      </c>
      <c r="AV26" s="153" t="n">
        <v>3.553</v>
      </c>
      <c r="AW26" s="153" t="n">
        <v>53961.011</v>
      </c>
      <c r="AX26" s="153" t="s">
        <v>1221</v>
      </c>
      <c r="AY26" s="153" t="n">
        <v>232.05</v>
      </c>
      <c r="AZ26" s="153" t="n">
        <v>53728.961</v>
      </c>
      <c r="BA26" s="153" t="n">
        <v>87.582</v>
      </c>
      <c r="BB26" s="153" t="n">
        <v>53641.379</v>
      </c>
      <c r="BC26" s="153" t="s">
        <v>1221</v>
      </c>
      <c r="BD26" s="153" t="s">
        <v>1221</v>
      </c>
      <c r="BE26" s="153" t="s">
        <v>1221</v>
      </c>
      <c r="BF26" s="153" t="s">
        <v>1221</v>
      </c>
      <c r="BG26" s="153" t="s">
        <v>1221</v>
      </c>
      <c r="BH26" s="269" t="s">
        <v>1232</v>
      </c>
      <c r="BI26" s="268" t="n">
        <v>411</v>
      </c>
      <c r="BJ26" s="134" t="s">
        <v>193</v>
      </c>
      <c r="BK26" s="153" t="n">
        <v>26.575</v>
      </c>
      <c r="BL26" s="153" t="s">
        <v>1221</v>
      </c>
      <c r="BM26" s="153" t="n">
        <v>61.007</v>
      </c>
      <c r="BN26" s="153" t="s">
        <v>1221</v>
      </c>
      <c r="BO26" s="153" t="s">
        <v>1221</v>
      </c>
      <c r="BP26" s="153" t="s">
        <v>1221</v>
      </c>
      <c r="BQ26" s="153" t="s">
        <v>1221</v>
      </c>
      <c r="BR26" s="153" t="s">
        <v>1221</v>
      </c>
      <c r="BS26" s="153" t="s">
        <v>1221</v>
      </c>
      <c r="BT26" s="153" t="s">
        <v>1221</v>
      </c>
      <c r="BU26" s="153" t="s">
        <v>1221</v>
      </c>
      <c r="BV26" s="153" t="n">
        <v>9254.748</v>
      </c>
      <c r="BW26" s="269" t="s">
        <v>1232</v>
      </c>
      <c r="BX26" s="268" t="n">
        <v>411</v>
      </c>
      <c r="BY26" s="134" t="s">
        <v>193</v>
      </c>
      <c r="BZ26" s="153" t="s">
        <v>1221</v>
      </c>
      <c r="CA26" s="153" t="s">
        <v>1221</v>
      </c>
      <c r="CB26" s="153" t="s">
        <v>1221</v>
      </c>
      <c r="CC26" s="153" t="s">
        <v>1221</v>
      </c>
      <c r="CD26" s="153" t="s">
        <v>1221</v>
      </c>
      <c r="CE26" s="153" t="s">
        <v>1221</v>
      </c>
      <c r="CF26" s="153" t="s">
        <v>1221</v>
      </c>
      <c r="CG26" s="153" t="s">
        <v>1221</v>
      </c>
      <c r="CH26" s="153" t="n">
        <v>0.302</v>
      </c>
      <c r="CI26" s="153" t="n">
        <v>9342.632</v>
      </c>
      <c r="CJ26" s="153" t="s">
        <v>1221</v>
      </c>
      <c r="CK26" s="153" t="n">
        <v>9342.632</v>
      </c>
      <c r="CL26" s="269" t="s">
        <v>1232</v>
      </c>
      <c r="CM26" s="268" t="n">
        <v>411</v>
      </c>
      <c r="CN26" s="134" t="s">
        <v>193</v>
      </c>
      <c r="CO26" s="153" t="s">
        <v>1221</v>
      </c>
      <c r="CP26" s="153" t="s">
        <v>1221</v>
      </c>
      <c r="CQ26" s="153" t="n">
        <v>1.081</v>
      </c>
      <c r="CR26" s="153" t="s">
        <v>1221</v>
      </c>
      <c r="CS26" s="153" t="s">
        <v>1221</v>
      </c>
      <c r="CT26" s="153" t="s">
        <v>1221</v>
      </c>
      <c r="CU26" s="153" t="s">
        <v>1221</v>
      </c>
      <c r="CV26" s="153" t="s">
        <v>1221</v>
      </c>
      <c r="CW26" s="153" t="s">
        <v>1221</v>
      </c>
      <c r="CX26" s="153" t="s">
        <v>1221</v>
      </c>
      <c r="CY26" s="153" t="s">
        <v>1221</v>
      </c>
      <c r="CZ26" s="153" t="s">
        <v>1221</v>
      </c>
      <c r="DA26" s="269" t="s">
        <v>1232</v>
      </c>
      <c r="DB26" s="268" t="n">
        <v>411</v>
      </c>
      <c r="DC26" s="134" t="s">
        <v>193</v>
      </c>
      <c r="DD26" s="153" t="s">
        <v>1221</v>
      </c>
      <c r="DE26" s="153" t="n">
        <v>1.081</v>
      </c>
      <c r="DF26" s="153" t="s">
        <v>1221</v>
      </c>
      <c r="DG26" s="153" t="n">
        <v>1.081</v>
      </c>
      <c r="DH26" s="153" t="n">
        <v>9343.713</v>
      </c>
      <c r="DI26" s="153" t="s">
        <v>1221</v>
      </c>
      <c r="DJ26" s="153" t="s">
        <v>1221</v>
      </c>
      <c r="DK26" s="153" t="n">
        <v>9343.713</v>
      </c>
      <c r="DL26" s="153" t="n">
        <v>87.582</v>
      </c>
      <c r="DM26" s="153" t="n">
        <v>9256.131</v>
      </c>
      <c r="DN26" s="270" t="n">
        <v>-44617.298</v>
      </c>
      <c r="DO26" s="269" t="s">
        <v>1232</v>
      </c>
    </row>
    <row r="27" customFormat="false" ht="10.5" hidden="false" customHeight="true" outlineLevel="0" collapsed="false">
      <c r="A27" s="268" t="n">
        <v>412</v>
      </c>
      <c r="B27" s="134" t="s">
        <v>194</v>
      </c>
      <c r="C27" s="153" t="n">
        <v>2113.207</v>
      </c>
      <c r="D27" s="153" t="n">
        <v>2000.429</v>
      </c>
      <c r="E27" s="153" t="n">
        <v>82.983</v>
      </c>
      <c r="F27" s="153" t="s">
        <v>1221</v>
      </c>
      <c r="G27" s="153" t="n">
        <v>29.795</v>
      </c>
      <c r="H27" s="153" t="s">
        <v>1221</v>
      </c>
      <c r="I27" s="153" t="n">
        <v>5.231</v>
      </c>
      <c r="J27" s="153" t="n">
        <v>293.423</v>
      </c>
      <c r="K27" s="153" t="n">
        <v>84.752</v>
      </c>
      <c r="L27" s="153" t="s">
        <v>1221</v>
      </c>
      <c r="M27" s="153" t="n">
        <v>124.013</v>
      </c>
      <c r="N27" s="153" t="n">
        <v>76.782</v>
      </c>
      <c r="O27" s="269" t="s">
        <v>1233</v>
      </c>
      <c r="P27" s="268" t="n">
        <v>412</v>
      </c>
      <c r="Q27" s="134" t="s">
        <v>194</v>
      </c>
      <c r="R27" s="153" t="n">
        <v>192.832</v>
      </c>
      <c r="S27" s="153" t="n">
        <v>899.988</v>
      </c>
      <c r="T27" s="153" t="s">
        <v>1221</v>
      </c>
      <c r="U27" s="153" t="s">
        <v>1221</v>
      </c>
      <c r="V27" s="153" t="s">
        <v>1221</v>
      </c>
      <c r="W27" s="153" t="s">
        <v>1221</v>
      </c>
      <c r="X27" s="153" t="n">
        <v>94.362</v>
      </c>
      <c r="Y27" s="153" t="s">
        <v>1221</v>
      </c>
      <c r="Z27" s="153" t="n">
        <v>416875.92</v>
      </c>
      <c r="AA27" s="153" t="s">
        <v>1221</v>
      </c>
      <c r="AB27" s="153" t="n">
        <v>420760.51</v>
      </c>
      <c r="AC27" s="153" t="n">
        <v>210.132</v>
      </c>
      <c r="AD27" s="269" t="s">
        <v>1233</v>
      </c>
      <c r="AE27" s="268" t="n">
        <v>412</v>
      </c>
      <c r="AF27" s="134" t="s">
        <v>194</v>
      </c>
      <c r="AG27" s="153" t="n">
        <v>420550.378</v>
      </c>
      <c r="AH27" s="153" t="n">
        <v>1.983</v>
      </c>
      <c r="AI27" s="153" t="s">
        <v>1221</v>
      </c>
      <c r="AJ27" s="153" t="n">
        <v>0.8</v>
      </c>
      <c r="AK27" s="153" t="s">
        <v>1221</v>
      </c>
      <c r="AL27" s="153" t="s">
        <v>1221</v>
      </c>
      <c r="AM27" s="153" t="s">
        <v>1221</v>
      </c>
      <c r="AN27" s="153" t="s">
        <v>1221</v>
      </c>
      <c r="AO27" s="153" t="s">
        <v>1221</v>
      </c>
      <c r="AP27" s="153" t="s">
        <v>1221</v>
      </c>
      <c r="AQ27" s="153" t="n">
        <v>2.783</v>
      </c>
      <c r="AR27" s="153" t="s">
        <v>1221</v>
      </c>
      <c r="AS27" s="269" t="s">
        <v>1233</v>
      </c>
      <c r="AT27" s="268" t="n">
        <v>412</v>
      </c>
      <c r="AU27" s="134" t="s">
        <v>194</v>
      </c>
      <c r="AV27" s="153" t="n">
        <v>2.783</v>
      </c>
      <c r="AW27" s="153" t="n">
        <v>420763.293</v>
      </c>
      <c r="AX27" s="153" t="n">
        <v>210.132</v>
      </c>
      <c r="AY27" s="153" t="n">
        <v>897.54</v>
      </c>
      <c r="AZ27" s="153" t="n">
        <v>419655.621</v>
      </c>
      <c r="BA27" s="153" t="n">
        <v>631.116</v>
      </c>
      <c r="BB27" s="153" t="n">
        <v>419024.505</v>
      </c>
      <c r="BC27" s="153" t="s">
        <v>1221</v>
      </c>
      <c r="BD27" s="153" t="s">
        <v>1221</v>
      </c>
      <c r="BE27" s="153" t="s">
        <v>1221</v>
      </c>
      <c r="BF27" s="153" t="n">
        <v>46.668</v>
      </c>
      <c r="BG27" s="153" t="s">
        <v>1221</v>
      </c>
      <c r="BH27" s="269" t="s">
        <v>1233</v>
      </c>
      <c r="BI27" s="268" t="n">
        <v>412</v>
      </c>
      <c r="BJ27" s="134" t="s">
        <v>194</v>
      </c>
      <c r="BK27" s="153" t="n">
        <v>523.699</v>
      </c>
      <c r="BL27" s="153" t="n">
        <v>210.132</v>
      </c>
      <c r="BM27" s="153" t="n">
        <v>25.348</v>
      </c>
      <c r="BN27" s="153" t="n">
        <v>907.841</v>
      </c>
      <c r="BO27" s="153" t="s">
        <v>1221</v>
      </c>
      <c r="BP27" s="153" t="s">
        <v>1221</v>
      </c>
      <c r="BQ27" s="153" t="n">
        <v>82.069</v>
      </c>
      <c r="BR27" s="153" t="s">
        <v>1221</v>
      </c>
      <c r="BS27" s="153" t="s">
        <v>1221</v>
      </c>
      <c r="BT27" s="153" t="s">
        <v>1221</v>
      </c>
      <c r="BU27" s="153" t="s">
        <v>1221</v>
      </c>
      <c r="BV27" s="153" t="n">
        <v>41653.766</v>
      </c>
      <c r="BW27" s="269" t="s">
        <v>1233</v>
      </c>
      <c r="BX27" s="268" t="n">
        <v>412</v>
      </c>
      <c r="BY27" s="134" t="s">
        <v>194</v>
      </c>
      <c r="BZ27" s="153" t="s">
        <v>1221</v>
      </c>
      <c r="CA27" s="153" t="s">
        <v>1221</v>
      </c>
      <c r="CB27" s="153" t="s">
        <v>1221</v>
      </c>
      <c r="CC27" s="153" t="s">
        <v>1221</v>
      </c>
      <c r="CD27" s="153" t="s">
        <v>1221</v>
      </c>
      <c r="CE27" s="153" t="s">
        <v>1221</v>
      </c>
      <c r="CF27" s="153" t="s">
        <v>1221</v>
      </c>
      <c r="CG27" s="153" t="s">
        <v>1221</v>
      </c>
      <c r="CH27" s="153" t="n">
        <v>0.39</v>
      </c>
      <c r="CI27" s="153" t="n">
        <v>43449.913</v>
      </c>
      <c r="CJ27" s="153" t="n">
        <v>210.132</v>
      </c>
      <c r="CK27" s="153" t="n">
        <v>43239.781</v>
      </c>
      <c r="CL27" s="269" t="s">
        <v>1233</v>
      </c>
      <c r="CM27" s="268" t="n">
        <v>412</v>
      </c>
      <c r="CN27" s="134" t="s">
        <v>194</v>
      </c>
      <c r="CO27" s="153" t="s">
        <v>1221</v>
      </c>
      <c r="CP27" s="153" t="s">
        <v>1221</v>
      </c>
      <c r="CQ27" s="153" t="n">
        <v>14.244</v>
      </c>
      <c r="CR27" s="153" t="s">
        <v>1221</v>
      </c>
      <c r="CS27" s="153" t="s">
        <v>1221</v>
      </c>
      <c r="CT27" s="153" t="s">
        <v>1221</v>
      </c>
      <c r="CU27" s="153" t="s">
        <v>1221</v>
      </c>
      <c r="CV27" s="153" t="s">
        <v>1221</v>
      </c>
      <c r="CW27" s="153" t="s">
        <v>1221</v>
      </c>
      <c r="CX27" s="153" t="s">
        <v>1221</v>
      </c>
      <c r="CY27" s="153" t="s">
        <v>1221</v>
      </c>
      <c r="CZ27" s="153" t="s">
        <v>1221</v>
      </c>
      <c r="DA27" s="269" t="s">
        <v>1233</v>
      </c>
      <c r="DB27" s="268" t="n">
        <v>412</v>
      </c>
      <c r="DC27" s="134" t="s">
        <v>194</v>
      </c>
      <c r="DD27" s="153" t="s">
        <v>1221</v>
      </c>
      <c r="DE27" s="153" t="n">
        <v>14.244</v>
      </c>
      <c r="DF27" s="153" t="s">
        <v>1221</v>
      </c>
      <c r="DG27" s="153" t="n">
        <v>14.244</v>
      </c>
      <c r="DH27" s="153" t="n">
        <v>43464.157</v>
      </c>
      <c r="DI27" s="153" t="n">
        <v>210.132</v>
      </c>
      <c r="DJ27" s="153" t="n">
        <v>907.841</v>
      </c>
      <c r="DK27" s="153" t="n">
        <v>42346.184</v>
      </c>
      <c r="DL27" s="153" t="n">
        <v>631.116</v>
      </c>
      <c r="DM27" s="153" t="n">
        <v>41715.068</v>
      </c>
      <c r="DN27" s="270" t="n">
        <v>-377299.136</v>
      </c>
      <c r="DO27" s="269" t="s">
        <v>1233</v>
      </c>
    </row>
    <row r="28" customFormat="false" ht="10.5" hidden="false" customHeight="true" outlineLevel="0" collapsed="false">
      <c r="A28" s="268" t="n">
        <v>413</v>
      </c>
      <c r="B28" s="134" t="s">
        <v>1234</v>
      </c>
      <c r="C28" s="153" t="n">
        <v>105.722</v>
      </c>
      <c r="D28" s="153" t="n">
        <v>100.716</v>
      </c>
      <c r="E28" s="153" t="n">
        <v>3.552</v>
      </c>
      <c r="F28" s="153" t="s">
        <v>1221</v>
      </c>
      <c r="G28" s="153" t="n">
        <v>1.454</v>
      </c>
      <c r="H28" s="153" t="s">
        <v>1221</v>
      </c>
      <c r="I28" s="153" t="s">
        <v>1221</v>
      </c>
      <c r="J28" s="153" t="n">
        <v>0.631</v>
      </c>
      <c r="K28" s="153" t="s">
        <v>1221</v>
      </c>
      <c r="L28" s="153" t="s">
        <v>1221</v>
      </c>
      <c r="M28" s="153" t="s">
        <v>1221</v>
      </c>
      <c r="N28" s="153" t="n">
        <v>3.182</v>
      </c>
      <c r="O28" s="269" t="s">
        <v>1235</v>
      </c>
      <c r="P28" s="268" t="n">
        <v>413</v>
      </c>
      <c r="Q28" s="134" t="s">
        <v>1234</v>
      </c>
      <c r="R28" s="153" t="n">
        <v>2956.041</v>
      </c>
      <c r="S28" s="153" t="n">
        <v>32.656</v>
      </c>
      <c r="T28" s="153" t="s">
        <v>1221</v>
      </c>
      <c r="U28" s="153" t="s">
        <v>1221</v>
      </c>
      <c r="V28" s="153" t="s">
        <v>1221</v>
      </c>
      <c r="W28" s="153" t="s">
        <v>1221</v>
      </c>
      <c r="X28" s="153" t="s">
        <v>1221</v>
      </c>
      <c r="Y28" s="153" t="s">
        <v>1221</v>
      </c>
      <c r="Z28" s="153" t="n">
        <v>4095.761</v>
      </c>
      <c r="AA28" s="153" t="s">
        <v>1221</v>
      </c>
      <c r="AB28" s="153" t="n">
        <v>7193.993</v>
      </c>
      <c r="AC28" s="153" t="s">
        <v>1221</v>
      </c>
      <c r="AD28" s="269" t="s">
        <v>1235</v>
      </c>
      <c r="AE28" s="268" t="n">
        <v>413</v>
      </c>
      <c r="AF28" s="134" t="s">
        <v>1234</v>
      </c>
      <c r="AG28" s="153" t="n">
        <v>7193.993</v>
      </c>
      <c r="AH28" s="153" t="s">
        <v>1221</v>
      </c>
      <c r="AI28" s="153" t="s">
        <v>1221</v>
      </c>
      <c r="AJ28" s="153" t="s">
        <v>1221</v>
      </c>
      <c r="AK28" s="153" t="s">
        <v>1221</v>
      </c>
      <c r="AL28" s="153" t="s">
        <v>1221</v>
      </c>
      <c r="AM28" s="153" t="s">
        <v>1221</v>
      </c>
      <c r="AN28" s="153" t="s">
        <v>1221</v>
      </c>
      <c r="AO28" s="153" t="s">
        <v>1221</v>
      </c>
      <c r="AP28" s="153" t="s">
        <v>1221</v>
      </c>
      <c r="AQ28" s="153" t="s">
        <v>1221</v>
      </c>
      <c r="AR28" s="153" t="s">
        <v>1221</v>
      </c>
      <c r="AS28" s="269" t="s">
        <v>1235</v>
      </c>
      <c r="AT28" s="268" t="n">
        <v>413</v>
      </c>
      <c r="AU28" s="134" t="s">
        <v>1234</v>
      </c>
      <c r="AV28" s="153" t="s">
        <v>1221</v>
      </c>
      <c r="AW28" s="153" t="n">
        <v>7193.993</v>
      </c>
      <c r="AX28" s="153" t="s">
        <v>1221</v>
      </c>
      <c r="AY28" s="153" t="n">
        <v>32.656</v>
      </c>
      <c r="AZ28" s="153" t="n">
        <v>7161.337</v>
      </c>
      <c r="BA28" s="153" t="s">
        <v>1221</v>
      </c>
      <c r="BB28" s="153" t="n">
        <v>7161.337</v>
      </c>
      <c r="BC28" s="153" t="s">
        <v>1221</v>
      </c>
      <c r="BD28" s="153" t="s">
        <v>1221</v>
      </c>
      <c r="BE28" s="153" t="s">
        <v>1221</v>
      </c>
      <c r="BF28" s="153" t="s">
        <v>1221</v>
      </c>
      <c r="BG28" s="153" t="s">
        <v>1221</v>
      </c>
      <c r="BH28" s="269" t="s">
        <v>1235</v>
      </c>
      <c r="BI28" s="268" t="n">
        <v>413</v>
      </c>
      <c r="BJ28" s="134" t="s">
        <v>1234</v>
      </c>
      <c r="BK28" s="153" t="s">
        <v>1221</v>
      </c>
      <c r="BL28" s="153" t="s">
        <v>1221</v>
      </c>
      <c r="BM28" s="153" t="s">
        <v>1221</v>
      </c>
      <c r="BN28" s="153" t="s">
        <v>1221</v>
      </c>
      <c r="BO28" s="153" t="s">
        <v>1221</v>
      </c>
      <c r="BP28" s="153" t="s">
        <v>1221</v>
      </c>
      <c r="BQ28" s="153" t="s">
        <v>1221</v>
      </c>
      <c r="BR28" s="153" t="s">
        <v>1221</v>
      </c>
      <c r="BS28" s="153" t="s">
        <v>1221</v>
      </c>
      <c r="BT28" s="153" t="s">
        <v>1221</v>
      </c>
      <c r="BU28" s="153" t="s">
        <v>1221</v>
      </c>
      <c r="BV28" s="153" t="n">
        <v>214.574</v>
      </c>
      <c r="BW28" s="269" t="s">
        <v>1235</v>
      </c>
      <c r="BX28" s="268" t="n">
        <v>413</v>
      </c>
      <c r="BY28" s="134" t="s">
        <v>1234</v>
      </c>
      <c r="BZ28" s="153" t="s">
        <v>1221</v>
      </c>
      <c r="CA28" s="153" t="s">
        <v>1221</v>
      </c>
      <c r="CB28" s="153" t="s">
        <v>1221</v>
      </c>
      <c r="CC28" s="153" t="s">
        <v>1221</v>
      </c>
      <c r="CD28" s="153" t="s">
        <v>1221</v>
      </c>
      <c r="CE28" s="153" t="s">
        <v>1221</v>
      </c>
      <c r="CF28" s="153" t="s">
        <v>1221</v>
      </c>
      <c r="CG28" s="153" t="s">
        <v>1221</v>
      </c>
      <c r="CH28" s="153" t="s">
        <v>1221</v>
      </c>
      <c r="CI28" s="153" t="n">
        <v>214.574</v>
      </c>
      <c r="CJ28" s="153" t="s">
        <v>1221</v>
      </c>
      <c r="CK28" s="153" t="n">
        <v>214.574</v>
      </c>
      <c r="CL28" s="269" t="s">
        <v>1235</v>
      </c>
      <c r="CM28" s="268" t="n">
        <v>413</v>
      </c>
      <c r="CN28" s="134" t="s">
        <v>1234</v>
      </c>
      <c r="CO28" s="153" t="s">
        <v>1221</v>
      </c>
      <c r="CP28" s="153" t="s">
        <v>1221</v>
      </c>
      <c r="CQ28" s="153" t="s">
        <v>1221</v>
      </c>
      <c r="CR28" s="153" t="s">
        <v>1221</v>
      </c>
      <c r="CS28" s="153" t="s">
        <v>1221</v>
      </c>
      <c r="CT28" s="153" t="s">
        <v>1221</v>
      </c>
      <c r="CU28" s="153" t="s">
        <v>1221</v>
      </c>
      <c r="CV28" s="153" t="s">
        <v>1221</v>
      </c>
      <c r="CW28" s="153" t="s">
        <v>1221</v>
      </c>
      <c r="CX28" s="153" t="s">
        <v>1221</v>
      </c>
      <c r="CY28" s="153" t="s">
        <v>1221</v>
      </c>
      <c r="CZ28" s="153" t="s">
        <v>1221</v>
      </c>
      <c r="DA28" s="269" t="s">
        <v>1235</v>
      </c>
      <c r="DB28" s="268" t="n">
        <v>413</v>
      </c>
      <c r="DC28" s="134" t="s">
        <v>1234</v>
      </c>
      <c r="DD28" s="153" t="s">
        <v>1221</v>
      </c>
      <c r="DE28" s="153" t="s">
        <v>1221</v>
      </c>
      <c r="DF28" s="153" t="s">
        <v>1221</v>
      </c>
      <c r="DG28" s="153" t="s">
        <v>1221</v>
      </c>
      <c r="DH28" s="153" t="n">
        <v>214.574</v>
      </c>
      <c r="DI28" s="153" t="s">
        <v>1221</v>
      </c>
      <c r="DJ28" s="153" t="s">
        <v>1221</v>
      </c>
      <c r="DK28" s="153" t="n">
        <v>214.574</v>
      </c>
      <c r="DL28" s="153" t="s">
        <v>1221</v>
      </c>
      <c r="DM28" s="153" t="n">
        <v>214.574</v>
      </c>
      <c r="DN28" s="270" t="n">
        <v>-6979.419</v>
      </c>
      <c r="DO28" s="269" t="s">
        <v>1235</v>
      </c>
    </row>
    <row r="29" customFormat="false" ht="10.5" hidden="false" customHeight="true" outlineLevel="0" collapsed="false">
      <c r="A29" s="268" t="n">
        <v>414</v>
      </c>
      <c r="B29" s="134" t="s">
        <v>1236</v>
      </c>
      <c r="C29" s="153" t="n">
        <v>370.901</v>
      </c>
      <c r="D29" s="153" t="n">
        <v>347.124</v>
      </c>
      <c r="E29" s="153" t="n">
        <v>16.817</v>
      </c>
      <c r="F29" s="153" t="s">
        <v>1221</v>
      </c>
      <c r="G29" s="153" t="n">
        <v>6.96</v>
      </c>
      <c r="H29" s="153" t="s">
        <v>1221</v>
      </c>
      <c r="I29" s="153" t="n">
        <v>0.081</v>
      </c>
      <c r="J29" s="153" t="n">
        <v>0.27</v>
      </c>
      <c r="K29" s="153" t="s">
        <v>1221</v>
      </c>
      <c r="L29" s="153" t="s">
        <v>1221</v>
      </c>
      <c r="M29" s="153" t="n">
        <v>6.446</v>
      </c>
      <c r="N29" s="153" t="n">
        <v>19.526</v>
      </c>
      <c r="O29" s="269" t="s">
        <v>1237</v>
      </c>
      <c r="P29" s="268" t="n">
        <v>414</v>
      </c>
      <c r="Q29" s="134" t="s">
        <v>1236</v>
      </c>
      <c r="R29" s="153" t="n">
        <v>0.018</v>
      </c>
      <c r="S29" s="153" t="n">
        <v>162.389</v>
      </c>
      <c r="T29" s="153" t="s">
        <v>1221</v>
      </c>
      <c r="U29" s="153" t="s">
        <v>1221</v>
      </c>
      <c r="V29" s="153" t="s">
        <v>1221</v>
      </c>
      <c r="W29" s="153" t="s">
        <v>1221</v>
      </c>
      <c r="X29" s="153" t="n">
        <v>52.32</v>
      </c>
      <c r="Y29" s="153" t="s">
        <v>1221</v>
      </c>
      <c r="Z29" s="153" t="n">
        <v>9017.992</v>
      </c>
      <c r="AA29" s="153" t="s">
        <v>1221</v>
      </c>
      <c r="AB29" s="153" t="n">
        <v>9629.943</v>
      </c>
      <c r="AC29" s="153" t="n">
        <v>203.707</v>
      </c>
      <c r="AD29" s="269" t="s">
        <v>1237</v>
      </c>
      <c r="AE29" s="268" t="n">
        <v>414</v>
      </c>
      <c r="AF29" s="134" t="s">
        <v>1236</v>
      </c>
      <c r="AG29" s="153" t="n">
        <v>9426.236</v>
      </c>
      <c r="AH29" s="153" t="n">
        <v>2.169</v>
      </c>
      <c r="AI29" s="153" t="s">
        <v>1221</v>
      </c>
      <c r="AJ29" s="153" t="n">
        <v>2.845</v>
      </c>
      <c r="AK29" s="153" t="s">
        <v>1221</v>
      </c>
      <c r="AL29" s="153" t="s">
        <v>1221</v>
      </c>
      <c r="AM29" s="153" t="s">
        <v>1221</v>
      </c>
      <c r="AN29" s="153" t="s">
        <v>1221</v>
      </c>
      <c r="AO29" s="153" t="s">
        <v>1221</v>
      </c>
      <c r="AP29" s="153" t="s">
        <v>1221</v>
      </c>
      <c r="AQ29" s="153" t="n">
        <v>5.014</v>
      </c>
      <c r="AR29" s="153" t="s">
        <v>1221</v>
      </c>
      <c r="AS29" s="269" t="s">
        <v>1237</v>
      </c>
      <c r="AT29" s="268" t="n">
        <v>414</v>
      </c>
      <c r="AU29" s="134" t="s">
        <v>1236</v>
      </c>
      <c r="AV29" s="153" t="n">
        <v>5.014</v>
      </c>
      <c r="AW29" s="153" t="n">
        <v>9634.957</v>
      </c>
      <c r="AX29" s="153" t="n">
        <v>203.707</v>
      </c>
      <c r="AY29" s="153" t="n">
        <v>162.389</v>
      </c>
      <c r="AZ29" s="153" t="n">
        <v>9268.861</v>
      </c>
      <c r="BA29" s="153" t="n">
        <v>3974.534</v>
      </c>
      <c r="BB29" s="153" t="n">
        <v>5294.327</v>
      </c>
      <c r="BC29" s="153" t="s">
        <v>1221</v>
      </c>
      <c r="BD29" s="153" t="s">
        <v>1221</v>
      </c>
      <c r="BE29" s="153" t="s">
        <v>1221</v>
      </c>
      <c r="BF29" s="153" t="s">
        <v>1221</v>
      </c>
      <c r="BG29" s="153" t="s">
        <v>1221</v>
      </c>
      <c r="BH29" s="269" t="s">
        <v>1237</v>
      </c>
      <c r="BI29" s="268" t="n">
        <v>414</v>
      </c>
      <c r="BJ29" s="134" t="s">
        <v>1236</v>
      </c>
      <c r="BK29" s="153" t="n">
        <v>4.671</v>
      </c>
      <c r="BL29" s="153" t="n">
        <v>203.707</v>
      </c>
      <c r="BM29" s="153" t="n">
        <v>46.497</v>
      </c>
      <c r="BN29" s="153" t="s">
        <v>1221</v>
      </c>
      <c r="BO29" s="153" t="s">
        <v>1221</v>
      </c>
      <c r="BP29" s="153" t="s">
        <v>1221</v>
      </c>
      <c r="BQ29" s="153" t="n">
        <v>3920.521</v>
      </c>
      <c r="BR29" s="153" t="s">
        <v>1221</v>
      </c>
      <c r="BS29" s="153" t="s">
        <v>1221</v>
      </c>
      <c r="BT29" s="153" t="s">
        <v>1221</v>
      </c>
      <c r="BU29" s="153" t="s">
        <v>1221</v>
      </c>
      <c r="BV29" s="153" t="n">
        <v>95.73</v>
      </c>
      <c r="BW29" s="269" t="s">
        <v>1237</v>
      </c>
      <c r="BX29" s="268" t="n">
        <v>414</v>
      </c>
      <c r="BY29" s="134" t="s">
        <v>1236</v>
      </c>
      <c r="BZ29" s="153" t="s">
        <v>1221</v>
      </c>
      <c r="CA29" s="153" t="s">
        <v>1221</v>
      </c>
      <c r="CB29" s="153" t="s">
        <v>1221</v>
      </c>
      <c r="CC29" s="153" t="s">
        <v>1221</v>
      </c>
      <c r="CD29" s="153" t="s">
        <v>1221</v>
      </c>
      <c r="CE29" s="153" t="s">
        <v>1221</v>
      </c>
      <c r="CF29" s="153" t="s">
        <v>1221</v>
      </c>
      <c r="CG29" s="153" t="s">
        <v>1221</v>
      </c>
      <c r="CH29" s="153" t="n">
        <v>0.014</v>
      </c>
      <c r="CI29" s="153" t="n">
        <v>4271.14</v>
      </c>
      <c r="CJ29" s="153" t="n">
        <v>203.707</v>
      </c>
      <c r="CK29" s="153" t="n">
        <v>4067.433</v>
      </c>
      <c r="CL29" s="269" t="s">
        <v>1237</v>
      </c>
      <c r="CM29" s="268" t="n">
        <v>414</v>
      </c>
      <c r="CN29" s="134" t="s">
        <v>1236</v>
      </c>
      <c r="CO29" s="153" t="s">
        <v>1221</v>
      </c>
      <c r="CP29" s="153" t="s">
        <v>1221</v>
      </c>
      <c r="CQ29" s="153" t="n">
        <v>1.085</v>
      </c>
      <c r="CR29" s="153" t="s">
        <v>1221</v>
      </c>
      <c r="CS29" s="153" t="s">
        <v>1221</v>
      </c>
      <c r="CT29" s="153" t="n">
        <v>2.845</v>
      </c>
      <c r="CU29" s="153" t="s">
        <v>1221</v>
      </c>
      <c r="CV29" s="153" t="s">
        <v>1221</v>
      </c>
      <c r="CW29" s="153" t="s">
        <v>1221</v>
      </c>
      <c r="CX29" s="153" t="s">
        <v>1221</v>
      </c>
      <c r="CY29" s="153" t="s">
        <v>1221</v>
      </c>
      <c r="CZ29" s="153" t="s">
        <v>1221</v>
      </c>
      <c r="DA29" s="269" t="s">
        <v>1237</v>
      </c>
      <c r="DB29" s="268" t="n">
        <v>414</v>
      </c>
      <c r="DC29" s="134" t="s">
        <v>1236</v>
      </c>
      <c r="DD29" s="153" t="s">
        <v>1221</v>
      </c>
      <c r="DE29" s="153" t="n">
        <v>3.93</v>
      </c>
      <c r="DF29" s="153" t="s">
        <v>1221</v>
      </c>
      <c r="DG29" s="153" t="n">
        <v>3.93</v>
      </c>
      <c r="DH29" s="153" t="n">
        <v>4275.07</v>
      </c>
      <c r="DI29" s="153" t="n">
        <v>203.707</v>
      </c>
      <c r="DJ29" s="153" t="s">
        <v>1221</v>
      </c>
      <c r="DK29" s="153" t="n">
        <v>4071.363</v>
      </c>
      <c r="DL29" s="153" t="n">
        <v>3974.534</v>
      </c>
      <c r="DM29" s="153" t="n">
        <v>96.829</v>
      </c>
      <c r="DN29" s="270" t="n">
        <v>-5359.887</v>
      </c>
      <c r="DO29" s="269" t="s">
        <v>1237</v>
      </c>
    </row>
    <row r="30" customFormat="false" ht="10.5" hidden="false" customHeight="true" outlineLevel="0" collapsed="false">
      <c r="A30" s="268" t="n">
        <v>415</v>
      </c>
      <c r="B30" s="134" t="s">
        <v>1238</v>
      </c>
      <c r="C30" s="153"/>
      <c r="D30" s="153"/>
      <c r="E30" s="153"/>
      <c r="F30" s="153"/>
      <c r="G30" s="153"/>
      <c r="H30" s="153"/>
      <c r="I30" s="153"/>
      <c r="J30" s="153"/>
      <c r="K30" s="153"/>
      <c r="L30" s="153"/>
      <c r="M30" s="153"/>
      <c r="N30" s="153"/>
      <c r="O30" s="269"/>
      <c r="P30" s="268" t="n">
        <v>415</v>
      </c>
      <c r="Q30" s="134" t="s">
        <v>1238</v>
      </c>
      <c r="R30" s="153"/>
      <c r="S30" s="153"/>
      <c r="T30" s="153"/>
      <c r="U30" s="153"/>
      <c r="V30" s="153"/>
      <c r="W30" s="153"/>
      <c r="X30" s="153"/>
      <c r="Y30" s="153"/>
      <c r="Z30" s="153"/>
      <c r="AA30" s="153"/>
      <c r="AB30" s="153"/>
      <c r="AC30" s="153"/>
      <c r="AD30" s="269"/>
      <c r="AE30" s="268" t="n">
        <v>415</v>
      </c>
      <c r="AF30" s="134" t="s">
        <v>1238</v>
      </c>
      <c r="AG30" s="153"/>
      <c r="AH30" s="153"/>
      <c r="AI30" s="153"/>
      <c r="AJ30" s="153"/>
      <c r="AK30" s="153"/>
      <c r="AL30" s="153"/>
      <c r="AM30" s="153"/>
      <c r="AN30" s="153"/>
      <c r="AO30" s="153"/>
      <c r="AP30" s="153"/>
      <c r="AQ30" s="153"/>
      <c r="AR30" s="153"/>
      <c r="AS30" s="269"/>
      <c r="AT30" s="268" t="n">
        <v>415</v>
      </c>
      <c r="AU30" s="134" t="s">
        <v>1238</v>
      </c>
      <c r="AV30" s="153"/>
      <c r="AW30" s="153"/>
      <c r="AX30" s="153"/>
      <c r="AY30" s="153"/>
      <c r="AZ30" s="153"/>
      <c r="BA30" s="153"/>
      <c r="BB30" s="153"/>
      <c r="BC30" s="153"/>
      <c r="BD30" s="153"/>
      <c r="BE30" s="153"/>
      <c r="BF30" s="153"/>
      <c r="BG30" s="153"/>
      <c r="BH30" s="269"/>
      <c r="BI30" s="268" t="n">
        <v>415</v>
      </c>
      <c r="BJ30" s="134" t="s">
        <v>1238</v>
      </c>
      <c r="BK30" s="153"/>
      <c r="BL30" s="153"/>
      <c r="BM30" s="153"/>
      <c r="BN30" s="153"/>
      <c r="BO30" s="153"/>
      <c r="BP30" s="153"/>
      <c r="BQ30" s="153"/>
      <c r="BR30" s="153"/>
      <c r="BS30" s="153"/>
      <c r="BT30" s="153"/>
      <c r="BU30" s="153"/>
      <c r="BV30" s="153"/>
      <c r="BW30" s="269"/>
      <c r="BX30" s="268" t="n">
        <v>415</v>
      </c>
      <c r="BY30" s="134" t="s">
        <v>1238</v>
      </c>
      <c r="BZ30" s="153"/>
      <c r="CA30" s="153"/>
      <c r="CB30" s="153"/>
      <c r="CC30" s="153"/>
      <c r="CD30" s="153"/>
      <c r="CE30" s="153"/>
      <c r="CF30" s="153"/>
      <c r="CG30" s="153"/>
      <c r="CH30" s="153"/>
      <c r="CI30" s="153"/>
      <c r="CJ30" s="153"/>
      <c r="CK30" s="153"/>
      <c r="CL30" s="269"/>
      <c r="CM30" s="268" t="n">
        <v>415</v>
      </c>
      <c r="CN30" s="134" t="s">
        <v>1238</v>
      </c>
      <c r="CO30" s="153"/>
      <c r="CP30" s="153"/>
      <c r="CQ30" s="153"/>
      <c r="CR30" s="153"/>
      <c r="CS30" s="153"/>
      <c r="CT30" s="153"/>
      <c r="CU30" s="153"/>
      <c r="CV30" s="153"/>
      <c r="CW30" s="153"/>
      <c r="CX30" s="153"/>
      <c r="CY30" s="153"/>
      <c r="CZ30" s="153"/>
      <c r="DA30" s="269"/>
      <c r="DB30" s="268" t="n">
        <v>415</v>
      </c>
      <c r="DC30" s="134" t="s">
        <v>1238</v>
      </c>
      <c r="DD30" s="153"/>
      <c r="DE30" s="153"/>
      <c r="DF30" s="153"/>
      <c r="DG30" s="153"/>
      <c r="DH30" s="153"/>
      <c r="DI30" s="153"/>
      <c r="DJ30" s="153"/>
      <c r="DK30" s="153"/>
      <c r="DL30" s="153"/>
      <c r="DM30" s="153"/>
      <c r="DN30" s="270"/>
      <c r="DO30" s="269"/>
    </row>
    <row r="31" customFormat="false" ht="10.5" hidden="false" customHeight="true" outlineLevel="0" collapsed="false">
      <c r="A31" s="268"/>
      <c r="B31" s="134" t="s">
        <v>1239</v>
      </c>
      <c r="C31" s="153" t="n">
        <v>880.198</v>
      </c>
      <c r="D31" s="153" t="n">
        <v>833.251</v>
      </c>
      <c r="E31" s="153" t="n">
        <v>37.592</v>
      </c>
      <c r="F31" s="153" t="s">
        <v>1221</v>
      </c>
      <c r="G31" s="153" t="n">
        <v>9.355</v>
      </c>
      <c r="H31" s="153" t="s">
        <v>1221</v>
      </c>
      <c r="I31" s="153" t="s">
        <v>1221</v>
      </c>
      <c r="J31" s="153" t="n">
        <v>0.3</v>
      </c>
      <c r="K31" s="153" t="s">
        <v>1221</v>
      </c>
      <c r="L31" s="153" t="s">
        <v>1221</v>
      </c>
      <c r="M31" s="153" t="s">
        <v>1221</v>
      </c>
      <c r="N31" s="153" t="n">
        <v>5.955</v>
      </c>
      <c r="O31" s="269" t="s">
        <v>1240</v>
      </c>
      <c r="P31" s="268"/>
      <c r="Q31" s="134" t="s">
        <v>1239</v>
      </c>
      <c r="R31" s="153" t="s">
        <v>1221</v>
      </c>
      <c r="S31" s="153" t="n">
        <v>200.749</v>
      </c>
      <c r="T31" s="153" t="s">
        <v>1221</v>
      </c>
      <c r="U31" s="153" t="s">
        <v>1221</v>
      </c>
      <c r="V31" s="153" t="s">
        <v>1221</v>
      </c>
      <c r="W31" s="153" t="s">
        <v>1221</v>
      </c>
      <c r="X31" s="153" t="s">
        <v>1221</v>
      </c>
      <c r="Y31" s="153" t="s">
        <v>1221</v>
      </c>
      <c r="Z31" s="153" t="n">
        <v>84654.078</v>
      </c>
      <c r="AA31" s="153" t="s">
        <v>1221</v>
      </c>
      <c r="AB31" s="153" t="n">
        <v>85741.28</v>
      </c>
      <c r="AC31" s="153" t="n">
        <v>12.456</v>
      </c>
      <c r="AD31" s="269" t="s">
        <v>1240</v>
      </c>
      <c r="AE31" s="268"/>
      <c r="AF31" s="134" t="s">
        <v>1239</v>
      </c>
      <c r="AG31" s="153" t="n">
        <v>85728.824</v>
      </c>
      <c r="AH31" s="153" t="n">
        <v>47.026</v>
      </c>
      <c r="AI31" s="153" t="s">
        <v>1221</v>
      </c>
      <c r="AJ31" s="153" t="s">
        <v>1221</v>
      </c>
      <c r="AK31" s="153" t="s">
        <v>1221</v>
      </c>
      <c r="AL31" s="153" t="s">
        <v>1221</v>
      </c>
      <c r="AM31" s="153" t="s">
        <v>1221</v>
      </c>
      <c r="AN31" s="153" t="s">
        <v>1221</v>
      </c>
      <c r="AO31" s="153" t="s">
        <v>1221</v>
      </c>
      <c r="AP31" s="153" t="s">
        <v>1221</v>
      </c>
      <c r="AQ31" s="153" t="n">
        <v>47.026</v>
      </c>
      <c r="AR31" s="153" t="s">
        <v>1221</v>
      </c>
      <c r="AS31" s="269" t="s">
        <v>1240</v>
      </c>
      <c r="AT31" s="268"/>
      <c r="AU31" s="134" t="s">
        <v>1239</v>
      </c>
      <c r="AV31" s="153" t="n">
        <v>47.026</v>
      </c>
      <c r="AW31" s="153" t="n">
        <v>85788.306</v>
      </c>
      <c r="AX31" s="153" t="n">
        <v>12.456</v>
      </c>
      <c r="AY31" s="153" t="n">
        <v>200.749</v>
      </c>
      <c r="AZ31" s="153" t="n">
        <v>85575.101</v>
      </c>
      <c r="BA31" s="153" t="n">
        <v>79418.904</v>
      </c>
      <c r="BB31" s="153" t="n">
        <v>6156.197</v>
      </c>
      <c r="BC31" s="153" t="s">
        <v>1221</v>
      </c>
      <c r="BD31" s="153" t="s">
        <v>1221</v>
      </c>
      <c r="BE31" s="153" t="s">
        <v>1221</v>
      </c>
      <c r="BF31" s="153" t="s">
        <v>1221</v>
      </c>
      <c r="BG31" s="153" t="s">
        <v>1221</v>
      </c>
      <c r="BH31" s="269" t="s">
        <v>1240</v>
      </c>
      <c r="BI31" s="268"/>
      <c r="BJ31" s="134" t="s">
        <v>1239</v>
      </c>
      <c r="BK31" s="153" t="n">
        <v>2546.084</v>
      </c>
      <c r="BL31" s="153" t="n">
        <v>12.456</v>
      </c>
      <c r="BM31" s="153" t="s">
        <v>1221</v>
      </c>
      <c r="BN31" s="153" t="s">
        <v>1221</v>
      </c>
      <c r="BO31" s="153" t="s">
        <v>1221</v>
      </c>
      <c r="BP31" s="153" t="s">
        <v>1221</v>
      </c>
      <c r="BQ31" s="153" t="n">
        <v>76872.82</v>
      </c>
      <c r="BR31" s="153" t="s">
        <v>1221</v>
      </c>
      <c r="BS31" s="153" t="s">
        <v>1221</v>
      </c>
      <c r="BT31" s="153" t="s">
        <v>1221</v>
      </c>
      <c r="BU31" s="153" t="s">
        <v>1221</v>
      </c>
      <c r="BV31" s="153" t="n">
        <v>4962.866</v>
      </c>
      <c r="BW31" s="269" t="s">
        <v>1240</v>
      </c>
      <c r="BX31" s="268"/>
      <c r="BY31" s="134" t="s">
        <v>1239</v>
      </c>
      <c r="BZ31" s="153" t="s">
        <v>1221</v>
      </c>
      <c r="CA31" s="153" t="s">
        <v>1221</v>
      </c>
      <c r="CB31" s="153" t="s">
        <v>1221</v>
      </c>
      <c r="CC31" s="153" t="s">
        <v>1221</v>
      </c>
      <c r="CD31" s="153" t="s">
        <v>1221</v>
      </c>
      <c r="CE31" s="153" t="s">
        <v>1221</v>
      </c>
      <c r="CF31" s="153" t="s">
        <v>1221</v>
      </c>
      <c r="CG31" s="153" t="s">
        <v>1221</v>
      </c>
      <c r="CH31" s="153" t="s">
        <v>1221</v>
      </c>
      <c r="CI31" s="153" t="n">
        <v>84394.226</v>
      </c>
      <c r="CJ31" s="153" t="n">
        <v>12.456</v>
      </c>
      <c r="CK31" s="153" t="n">
        <v>84381.77</v>
      </c>
      <c r="CL31" s="269" t="s">
        <v>1240</v>
      </c>
      <c r="CM31" s="268"/>
      <c r="CN31" s="134" t="s">
        <v>1239</v>
      </c>
      <c r="CO31" s="153" t="s">
        <v>1221</v>
      </c>
      <c r="CP31" s="153" t="s">
        <v>1221</v>
      </c>
      <c r="CQ31" s="153" t="n">
        <v>17.385</v>
      </c>
      <c r="CR31" s="153" t="s">
        <v>1221</v>
      </c>
      <c r="CS31" s="153" t="s">
        <v>1221</v>
      </c>
      <c r="CT31" s="153" t="s">
        <v>1221</v>
      </c>
      <c r="CU31" s="153" t="s">
        <v>1221</v>
      </c>
      <c r="CV31" s="153" t="s">
        <v>1221</v>
      </c>
      <c r="CW31" s="153" t="s">
        <v>1221</v>
      </c>
      <c r="CX31" s="153" t="s">
        <v>1221</v>
      </c>
      <c r="CY31" s="153" t="s">
        <v>1221</v>
      </c>
      <c r="CZ31" s="153" t="s">
        <v>1221</v>
      </c>
      <c r="DA31" s="269" t="s">
        <v>1240</v>
      </c>
      <c r="DB31" s="268"/>
      <c r="DC31" s="134" t="s">
        <v>1239</v>
      </c>
      <c r="DD31" s="153" t="s">
        <v>1221</v>
      </c>
      <c r="DE31" s="153" t="n">
        <v>17.385</v>
      </c>
      <c r="DF31" s="153" t="s">
        <v>1221</v>
      </c>
      <c r="DG31" s="153" t="n">
        <v>17.385</v>
      </c>
      <c r="DH31" s="153" t="n">
        <v>84411.611</v>
      </c>
      <c r="DI31" s="153" t="n">
        <v>12.456</v>
      </c>
      <c r="DJ31" s="153" t="s">
        <v>1221</v>
      </c>
      <c r="DK31" s="153" t="n">
        <v>84399.155</v>
      </c>
      <c r="DL31" s="153" t="n">
        <v>79418.904</v>
      </c>
      <c r="DM31" s="153" t="n">
        <v>4980.251</v>
      </c>
      <c r="DN31" s="270" t="n">
        <v>-1376.695</v>
      </c>
      <c r="DO31" s="269" t="s">
        <v>1240</v>
      </c>
    </row>
    <row r="32" customFormat="false" ht="10.5" hidden="false" customHeight="true" outlineLevel="0" collapsed="false">
      <c r="A32" s="268" t="n">
        <v>42</v>
      </c>
      <c r="B32" s="134" t="s">
        <v>1241</v>
      </c>
      <c r="C32" s="153" t="n">
        <v>817.286</v>
      </c>
      <c r="D32" s="153" t="n">
        <v>784.403</v>
      </c>
      <c r="E32" s="153" t="n">
        <v>21.432</v>
      </c>
      <c r="F32" s="153" t="s">
        <v>1221</v>
      </c>
      <c r="G32" s="153" t="n">
        <v>11.451</v>
      </c>
      <c r="H32" s="153" t="s">
        <v>1221</v>
      </c>
      <c r="I32" s="153" t="n">
        <v>0.229</v>
      </c>
      <c r="J32" s="153" t="n">
        <v>12.473</v>
      </c>
      <c r="K32" s="153" t="s">
        <v>1221</v>
      </c>
      <c r="L32" s="153" t="n">
        <v>0.005</v>
      </c>
      <c r="M32" s="153" t="n">
        <v>12.041</v>
      </c>
      <c r="N32" s="153" t="n">
        <v>14.659</v>
      </c>
      <c r="O32" s="269" t="s">
        <v>1242</v>
      </c>
      <c r="P32" s="268" t="n">
        <v>42</v>
      </c>
      <c r="Q32" s="134" t="s">
        <v>1241</v>
      </c>
      <c r="R32" s="153" t="n">
        <v>1.937</v>
      </c>
      <c r="S32" s="153" t="n">
        <v>255.883</v>
      </c>
      <c r="T32" s="153" t="s">
        <v>1221</v>
      </c>
      <c r="U32" s="153" t="s">
        <v>1221</v>
      </c>
      <c r="V32" s="153" t="s">
        <v>1221</v>
      </c>
      <c r="W32" s="153" t="s">
        <v>1221</v>
      </c>
      <c r="X32" s="153" t="n">
        <v>6.488</v>
      </c>
      <c r="Y32" s="153" t="s">
        <v>1221</v>
      </c>
      <c r="Z32" s="153" t="n">
        <v>75727.873</v>
      </c>
      <c r="AA32" s="153" t="s">
        <v>1221</v>
      </c>
      <c r="AB32" s="153" t="n">
        <v>76848.874</v>
      </c>
      <c r="AC32" s="153" t="n">
        <v>2.417</v>
      </c>
      <c r="AD32" s="269" t="s">
        <v>1242</v>
      </c>
      <c r="AE32" s="268" t="n">
        <v>42</v>
      </c>
      <c r="AF32" s="134" t="s">
        <v>1241</v>
      </c>
      <c r="AG32" s="153" t="n">
        <v>76846.457</v>
      </c>
      <c r="AH32" s="153" t="s">
        <v>1221</v>
      </c>
      <c r="AI32" s="153" t="s">
        <v>1221</v>
      </c>
      <c r="AJ32" s="153" t="s">
        <v>1221</v>
      </c>
      <c r="AK32" s="153" t="s">
        <v>1221</v>
      </c>
      <c r="AL32" s="153" t="s">
        <v>1221</v>
      </c>
      <c r="AM32" s="153" t="s">
        <v>1221</v>
      </c>
      <c r="AN32" s="153" t="s">
        <v>1221</v>
      </c>
      <c r="AO32" s="153" t="s">
        <v>1221</v>
      </c>
      <c r="AP32" s="153" t="s">
        <v>1221</v>
      </c>
      <c r="AQ32" s="153" t="s">
        <v>1221</v>
      </c>
      <c r="AR32" s="153" t="s">
        <v>1221</v>
      </c>
      <c r="AS32" s="269" t="s">
        <v>1242</v>
      </c>
      <c r="AT32" s="268" t="n">
        <v>42</v>
      </c>
      <c r="AU32" s="134" t="s">
        <v>1241</v>
      </c>
      <c r="AV32" s="153" t="s">
        <v>1221</v>
      </c>
      <c r="AW32" s="153" t="n">
        <v>76848.874</v>
      </c>
      <c r="AX32" s="153" t="n">
        <v>2.417</v>
      </c>
      <c r="AY32" s="153" t="n">
        <v>255.527</v>
      </c>
      <c r="AZ32" s="153" t="n">
        <v>76590.93</v>
      </c>
      <c r="BA32" s="153" t="n">
        <v>57581.415</v>
      </c>
      <c r="BB32" s="153" t="n">
        <v>19009.515</v>
      </c>
      <c r="BC32" s="153" t="n">
        <v>0.09</v>
      </c>
      <c r="BD32" s="153" t="s">
        <v>1221</v>
      </c>
      <c r="BE32" s="153" t="s">
        <v>1221</v>
      </c>
      <c r="BF32" s="153" t="n">
        <v>0.004</v>
      </c>
      <c r="BG32" s="153" t="s">
        <v>1221</v>
      </c>
      <c r="BH32" s="269" t="s">
        <v>1242</v>
      </c>
      <c r="BI32" s="268" t="n">
        <v>42</v>
      </c>
      <c r="BJ32" s="134" t="s">
        <v>1241</v>
      </c>
      <c r="BK32" s="153" t="n">
        <v>57562.23</v>
      </c>
      <c r="BL32" s="153" t="n">
        <v>2.417</v>
      </c>
      <c r="BM32" s="153" t="n">
        <v>19.185</v>
      </c>
      <c r="BN32" s="153" t="n">
        <v>1.075</v>
      </c>
      <c r="BO32" s="153" t="s">
        <v>1221</v>
      </c>
      <c r="BP32" s="153" t="s">
        <v>1221</v>
      </c>
      <c r="BQ32" s="153" t="s">
        <v>1221</v>
      </c>
      <c r="BR32" s="153" t="s">
        <v>1221</v>
      </c>
      <c r="BS32" s="153" t="s">
        <v>1221</v>
      </c>
      <c r="BT32" s="153" t="n">
        <v>8.11</v>
      </c>
      <c r="BU32" s="153" t="s">
        <v>1221</v>
      </c>
      <c r="BV32" s="153" t="n">
        <v>467.044</v>
      </c>
      <c r="BW32" s="269" t="s">
        <v>1242</v>
      </c>
      <c r="BX32" s="268" t="n">
        <v>42</v>
      </c>
      <c r="BY32" s="134" t="s">
        <v>1241</v>
      </c>
      <c r="BZ32" s="153" t="s">
        <v>1221</v>
      </c>
      <c r="CA32" s="153" t="s">
        <v>1221</v>
      </c>
      <c r="CB32" s="153" t="s">
        <v>1221</v>
      </c>
      <c r="CC32" s="153" t="s">
        <v>1221</v>
      </c>
      <c r="CD32" s="153" t="s">
        <v>1221</v>
      </c>
      <c r="CE32" s="153" t="s">
        <v>1221</v>
      </c>
      <c r="CF32" s="153" t="s">
        <v>1221</v>
      </c>
      <c r="CG32" s="153" t="s">
        <v>1221</v>
      </c>
      <c r="CH32" s="153" t="s">
        <v>1221</v>
      </c>
      <c r="CI32" s="153" t="n">
        <v>58060.155</v>
      </c>
      <c r="CJ32" s="153" t="n">
        <v>2.417</v>
      </c>
      <c r="CK32" s="153" t="n">
        <v>58057.738</v>
      </c>
      <c r="CL32" s="269" t="s">
        <v>1242</v>
      </c>
      <c r="CM32" s="268" t="n">
        <v>42</v>
      </c>
      <c r="CN32" s="134" t="s">
        <v>1241</v>
      </c>
      <c r="CO32" s="153" t="s">
        <v>1221</v>
      </c>
      <c r="CP32" s="153" t="s">
        <v>1221</v>
      </c>
      <c r="CQ32" s="153" t="n">
        <v>0.06</v>
      </c>
      <c r="CR32" s="153" t="s">
        <v>1221</v>
      </c>
      <c r="CS32" s="153" t="s">
        <v>1221</v>
      </c>
      <c r="CT32" s="153" t="s">
        <v>1221</v>
      </c>
      <c r="CU32" s="153" t="s">
        <v>1221</v>
      </c>
      <c r="CV32" s="153" t="s">
        <v>1221</v>
      </c>
      <c r="CW32" s="153" t="n">
        <v>0.184</v>
      </c>
      <c r="CX32" s="153" t="s">
        <v>1221</v>
      </c>
      <c r="CY32" s="153" t="s">
        <v>1221</v>
      </c>
      <c r="CZ32" s="153" t="s">
        <v>1221</v>
      </c>
      <c r="DA32" s="269" t="s">
        <v>1242</v>
      </c>
      <c r="DB32" s="268" t="n">
        <v>42</v>
      </c>
      <c r="DC32" s="134" t="s">
        <v>1241</v>
      </c>
      <c r="DD32" s="153" t="s">
        <v>1221</v>
      </c>
      <c r="DE32" s="153" t="n">
        <v>0.244</v>
      </c>
      <c r="DF32" s="153" t="s">
        <v>1221</v>
      </c>
      <c r="DG32" s="153" t="n">
        <v>0.244</v>
      </c>
      <c r="DH32" s="153" t="n">
        <v>58060.399</v>
      </c>
      <c r="DI32" s="153" t="n">
        <v>2.417</v>
      </c>
      <c r="DJ32" s="153" t="s">
        <v>1221</v>
      </c>
      <c r="DK32" s="153" t="n">
        <v>58057.982</v>
      </c>
      <c r="DL32" s="153" t="n">
        <v>57581.415</v>
      </c>
      <c r="DM32" s="153" t="n">
        <v>476.567</v>
      </c>
      <c r="DN32" s="270" t="n">
        <v>-18788.475</v>
      </c>
      <c r="DO32" s="269" t="s">
        <v>1242</v>
      </c>
    </row>
    <row r="33" customFormat="false" ht="10.5" hidden="false" customHeight="true" outlineLevel="0" collapsed="false">
      <c r="A33" s="268" t="n">
        <v>431</v>
      </c>
      <c r="B33" s="134" t="s">
        <v>1243</v>
      </c>
      <c r="C33" s="153" t="n">
        <v>552.988</v>
      </c>
      <c r="D33" s="153" t="n">
        <v>530.386</v>
      </c>
      <c r="E33" s="153" t="n">
        <v>11.641</v>
      </c>
      <c r="F33" s="153" t="n">
        <v>10.27</v>
      </c>
      <c r="G33" s="153" t="n">
        <v>0.691</v>
      </c>
      <c r="H33" s="153" t="n">
        <v>17.848</v>
      </c>
      <c r="I33" s="153" t="n">
        <v>5.468</v>
      </c>
      <c r="J33" s="153" t="n">
        <v>38.477</v>
      </c>
      <c r="K33" s="153" t="n">
        <v>143.862</v>
      </c>
      <c r="L33" s="153" t="s">
        <v>1221</v>
      </c>
      <c r="M33" s="153" t="n">
        <v>207.414</v>
      </c>
      <c r="N33" s="153" t="n">
        <v>14.716</v>
      </c>
      <c r="O33" s="269" t="s">
        <v>1244</v>
      </c>
      <c r="P33" s="268" t="n">
        <v>431</v>
      </c>
      <c r="Q33" s="134" t="s">
        <v>1243</v>
      </c>
      <c r="R33" s="153" t="s">
        <v>1221</v>
      </c>
      <c r="S33" s="153" t="n">
        <v>15.848</v>
      </c>
      <c r="T33" s="153" t="n">
        <v>1.219</v>
      </c>
      <c r="U33" s="153" t="n">
        <v>0.2</v>
      </c>
      <c r="V33" s="153" t="s">
        <v>1221</v>
      </c>
      <c r="W33" s="153" t="n">
        <v>1.017</v>
      </c>
      <c r="X33" s="153" t="n">
        <v>182.942</v>
      </c>
      <c r="Y33" s="153" t="s">
        <v>1221</v>
      </c>
      <c r="Z33" s="153" t="s">
        <v>1221</v>
      </c>
      <c r="AA33" s="153" t="s">
        <v>1221</v>
      </c>
      <c r="AB33" s="153" t="n">
        <v>1181.999</v>
      </c>
      <c r="AC33" s="153" t="n">
        <v>0.593</v>
      </c>
      <c r="AD33" s="269" t="s">
        <v>1244</v>
      </c>
      <c r="AE33" s="268" t="n">
        <v>431</v>
      </c>
      <c r="AF33" s="134" t="s">
        <v>1243</v>
      </c>
      <c r="AG33" s="153" t="n">
        <v>1181.406</v>
      </c>
      <c r="AH33" s="153" t="s">
        <v>1221</v>
      </c>
      <c r="AI33" s="153" t="s">
        <v>1221</v>
      </c>
      <c r="AJ33" s="153" t="n">
        <v>0.499</v>
      </c>
      <c r="AK33" s="153" t="s">
        <v>1221</v>
      </c>
      <c r="AL33" s="153" t="s">
        <v>1221</v>
      </c>
      <c r="AM33" s="153" t="s">
        <v>1221</v>
      </c>
      <c r="AN33" s="153" t="s">
        <v>1221</v>
      </c>
      <c r="AO33" s="153" t="s">
        <v>1221</v>
      </c>
      <c r="AP33" s="153" t="s">
        <v>1221</v>
      </c>
      <c r="AQ33" s="153" t="n">
        <v>0.499</v>
      </c>
      <c r="AR33" s="153" t="s">
        <v>1221</v>
      </c>
      <c r="AS33" s="269" t="s">
        <v>1244</v>
      </c>
      <c r="AT33" s="268" t="n">
        <v>431</v>
      </c>
      <c r="AU33" s="134" t="s">
        <v>1243</v>
      </c>
      <c r="AV33" s="153" t="n">
        <v>0.499</v>
      </c>
      <c r="AW33" s="153" t="n">
        <v>1182.498</v>
      </c>
      <c r="AX33" s="153" t="n">
        <v>0.593</v>
      </c>
      <c r="AY33" s="153" t="n">
        <v>14.431</v>
      </c>
      <c r="AZ33" s="153" t="n">
        <v>1167.474</v>
      </c>
      <c r="BA33" s="153" t="n">
        <v>24.087</v>
      </c>
      <c r="BB33" s="153" t="n">
        <v>1143.387</v>
      </c>
      <c r="BC33" s="153" t="n">
        <v>38.586</v>
      </c>
      <c r="BD33" s="153" t="n">
        <v>55.259</v>
      </c>
      <c r="BE33" s="153" t="n">
        <v>67.029</v>
      </c>
      <c r="BF33" s="153" t="n">
        <v>15.319</v>
      </c>
      <c r="BG33" s="153" t="s">
        <v>1221</v>
      </c>
      <c r="BH33" s="269" t="s">
        <v>1244</v>
      </c>
      <c r="BI33" s="268" t="n">
        <v>431</v>
      </c>
      <c r="BJ33" s="134" t="s">
        <v>1243</v>
      </c>
      <c r="BK33" s="153" t="s">
        <v>1221</v>
      </c>
      <c r="BL33" s="153" t="s">
        <v>1221</v>
      </c>
      <c r="BM33" s="153" t="n">
        <v>0.022</v>
      </c>
      <c r="BN33" s="153" t="n">
        <v>4.904</v>
      </c>
      <c r="BO33" s="153" t="s">
        <v>1221</v>
      </c>
      <c r="BP33" s="153" t="s">
        <v>1221</v>
      </c>
      <c r="BQ33" s="153" t="n">
        <v>22.073</v>
      </c>
      <c r="BR33" s="153" t="n">
        <v>0.593</v>
      </c>
      <c r="BS33" s="153" t="n">
        <v>1.992</v>
      </c>
      <c r="BT33" s="153" t="n">
        <v>8.116</v>
      </c>
      <c r="BU33" s="153" t="s">
        <v>1221</v>
      </c>
      <c r="BV33" s="153" t="s">
        <v>1221</v>
      </c>
      <c r="BW33" s="269" t="s">
        <v>1244</v>
      </c>
      <c r="BX33" s="268" t="n">
        <v>431</v>
      </c>
      <c r="BY33" s="134" t="s">
        <v>1243</v>
      </c>
      <c r="BZ33" s="153" t="s">
        <v>1221</v>
      </c>
      <c r="CA33" s="153" t="s">
        <v>1221</v>
      </c>
      <c r="CB33" s="153" t="s">
        <v>1221</v>
      </c>
      <c r="CC33" s="153" t="s">
        <v>1221</v>
      </c>
      <c r="CD33" s="153" t="s">
        <v>1221</v>
      </c>
      <c r="CE33" s="153" t="s">
        <v>1221</v>
      </c>
      <c r="CF33" s="153" t="s">
        <v>1221</v>
      </c>
      <c r="CG33" s="153" t="s">
        <v>1221</v>
      </c>
      <c r="CH33" s="153" t="s">
        <v>1221</v>
      </c>
      <c r="CI33" s="153" t="n">
        <v>213.893</v>
      </c>
      <c r="CJ33" s="153" t="n">
        <v>0.593</v>
      </c>
      <c r="CK33" s="153" t="n">
        <v>213.3</v>
      </c>
      <c r="CL33" s="269" t="s">
        <v>1244</v>
      </c>
      <c r="CM33" s="268" t="n">
        <v>431</v>
      </c>
      <c r="CN33" s="134" t="s">
        <v>1243</v>
      </c>
      <c r="CO33" s="153" t="s">
        <v>1221</v>
      </c>
      <c r="CP33" s="153" t="s">
        <v>1221</v>
      </c>
      <c r="CQ33" s="153" t="s">
        <v>1221</v>
      </c>
      <c r="CR33" s="153" t="s">
        <v>1221</v>
      </c>
      <c r="CS33" s="153" t="n">
        <v>2.05</v>
      </c>
      <c r="CT33" s="153" t="s">
        <v>1221</v>
      </c>
      <c r="CU33" s="153" t="s">
        <v>1221</v>
      </c>
      <c r="CV33" s="153" t="s">
        <v>1221</v>
      </c>
      <c r="CW33" s="153" t="s">
        <v>1221</v>
      </c>
      <c r="CX33" s="153" t="s">
        <v>1221</v>
      </c>
      <c r="CY33" s="153" t="s">
        <v>1221</v>
      </c>
      <c r="CZ33" s="153" t="s">
        <v>1221</v>
      </c>
      <c r="DA33" s="269" t="s">
        <v>1244</v>
      </c>
      <c r="DB33" s="268" t="n">
        <v>431</v>
      </c>
      <c r="DC33" s="134" t="s">
        <v>1243</v>
      </c>
      <c r="DD33" s="153" t="s">
        <v>1221</v>
      </c>
      <c r="DE33" s="153" t="n">
        <v>2.05</v>
      </c>
      <c r="DF33" s="153" t="s">
        <v>1221</v>
      </c>
      <c r="DG33" s="153" t="n">
        <v>2.05</v>
      </c>
      <c r="DH33" s="153" t="n">
        <v>215.943</v>
      </c>
      <c r="DI33" s="153" t="n">
        <v>0.593</v>
      </c>
      <c r="DJ33" s="153" t="s">
        <v>1221</v>
      </c>
      <c r="DK33" s="153" t="n">
        <v>215.35</v>
      </c>
      <c r="DL33" s="153" t="n">
        <v>24.087</v>
      </c>
      <c r="DM33" s="153" t="n">
        <v>191.263</v>
      </c>
      <c r="DN33" s="270" t="n">
        <v>-966.555</v>
      </c>
      <c r="DO33" s="269" t="s">
        <v>1244</v>
      </c>
    </row>
    <row r="34" customFormat="false" ht="10.5" hidden="false" customHeight="true" outlineLevel="0" collapsed="false">
      <c r="A34" s="268" t="n">
        <v>432</v>
      </c>
      <c r="B34" s="134" t="s">
        <v>1245</v>
      </c>
      <c r="C34" s="153" t="s">
        <v>1221</v>
      </c>
      <c r="D34" s="153" t="s">
        <v>1221</v>
      </c>
      <c r="E34" s="153" t="s">
        <v>1221</v>
      </c>
      <c r="F34" s="153" t="s">
        <v>1221</v>
      </c>
      <c r="G34" s="153" t="s">
        <v>1221</v>
      </c>
      <c r="H34" s="153" t="n">
        <v>14.967</v>
      </c>
      <c r="I34" s="153" t="s">
        <v>1221</v>
      </c>
      <c r="J34" s="153" t="n">
        <v>0.559</v>
      </c>
      <c r="K34" s="153" t="n">
        <v>32.644</v>
      </c>
      <c r="L34" s="153" t="s">
        <v>1221</v>
      </c>
      <c r="M34" s="153" t="n">
        <v>0.77</v>
      </c>
      <c r="N34" s="153" t="n">
        <v>5.373</v>
      </c>
      <c r="O34" s="264" t="s">
        <v>1246</v>
      </c>
      <c r="P34" s="268" t="n">
        <v>432</v>
      </c>
      <c r="Q34" s="134" t="s">
        <v>1245</v>
      </c>
      <c r="R34" s="153" t="s">
        <v>1221</v>
      </c>
      <c r="S34" s="153" t="n">
        <v>0.202</v>
      </c>
      <c r="T34" s="153" t="s">
        <v>1221</v>
      </c>
      <c r="U34" s="153" t="s">
        <v>1221</v>
      </c>
      <c r="V34" s="153" t="s">
        <v>1221</v>
      </c>
      <c r="W34" s="153" t="s">
        <v>1221</v>
      </c>
      <c r="X34" s="153" t="s">
        <v>1221</v>
      </c>
      <c r="Y34" s="153" t="s">
        <v>1221</v>
      </c>
      <c r="Z34" s="153" t="s">
        <v>1221</v>
      </c>
      <c r="AA34" s="153" t="s">
        <v>1221</v>
      </c>
      <c r="AB34" s="153" t="n">
        <v>54.515</v>
      </c>
      <c r="AC34" s="153" t="s">
        <v>1221</v>
      </c>
      <c r="AD34" s="264" t="s">
        <v>1246</v>
      </c>
      <c r="AE34" s="268" t="n">
        <v>432</v>
      </c>
      <c r="AF34" s="134" t="s">
        <v>1245</v>
      </c>
      <c r="AG34" s="153" t="n">
        <v>54.515</v>
      </c>
      <c r="AH34" s="153" t="s">
        <v>1221</v>
      </c>
      <c r="AI34" s="153" t="s">
        <v>1221</v>
      </c>
      <c r="AJ34" s="153" t="n">
        <v>1.553</v>
      </c>
      <c r="AK34" s="153" t="n">
        <v>201.031</v>
      </c>
      <c r="AL34" s="153" t="s">
        <v>1221</v>
      </c>
      <c r="AM34" s="153" t="s">
        <v>1221</v>
      </c>
      <c r="AN34" s="153" t="s">
        <v>1221</v>
      </c>
      <c r="AO34" s="153" t="s">
        <v>1221</v>
      </c>
      <c r="AP34" s="153" t="s">
        <v>1221</v>
      </c>
      <c r="AQ34" s="153" t="n">
        <v>202.584</v>
      </c>
      <c r="AR34" s="153" t="s">
        <v>1221</v>
      </c>
      <c r="AS34" s="264" t="s">
        <v>1246</v>
      </c>
      <c r="AT34" s="268" t="n">
        <v>432</v>
      </c>
      <c r="AU34" s="134" t="s">
        <v>1245</v>
      </c>
      <c r="AV34" s="153" t="n">
        <v>202.584</v>
      </c>
      <c r="AW34" s="153" t="n">
        <v>257.099</v>
      </c>
      <c r="AX34" s="153" t="s">
        <v>1221</v>
      </c>
      <c r="AY34" s="153" t="n">
        <v>0.202</v>
      </c>
      <c r="AZ34" s="153" t="n">
        <v>256.897</v>
      </c>
      <c r="BA34" s="153" t="s">
        <v>1221</v>
      </c>
      <c r="BB34" s="153" t="n">
        <v>256.897</v>
      </c>
      <c r="BC34" s="153" t="s">
        <v>1221</v>
      </c>
      <c r="BD34" s="153" t="s">
        <v>1221</v>
      </c>
      <c r="BE34" s="153" t="n">
        <v>225.6</v>
      </c>
      <c r="BF34" s="153" t="s">
        <v>1221</v>
      </c>
      <c r="BG34" s="153" t="s">
        <v>1221</v>
      </c>
      <c r="BH34" s="264" t="s">
        <v>1246</v>
      </c>
      <c r="BI34" s="268" t="n">
        <v>432</v>
      </c>
      <c r="BJ34" s="134" t="s">
        <v>1245</v>
      </c>
      <c r="BK34" s="153" t="s">
        <v>1221</v>
      </c>
      <c r="BL34" s="153" t="s">
        <v>1221</v>
      </c>
      <c r="BM34" s="153" t="s">
        <v>1221</v>
      </c>
      <c r="BN34" s="153" t="s">
        <v>1221</v>
      </c>
      <c r="BO34" s="153" t="s">
        <v>1221</v>
      </c>
      <c r="BP34" s="153" t="s">
        <v>1221</v>
      </c>
      <c r="BQ34" s="153" t="s">
        <v>1221</v>
      </c>
      <c r="BR34" s="153" t="s">
        <v>1221</v>
      </c>
      <c r="BS34" s="153" t="s">
        <v>1221</v>
      </c>
      <c r="BT34" s="153" t="s">
        <v>1221</v>
      </c>
      <c r="BU34" s="153" t="s">
        <v>1221</v>
      </c>
      <c r="BV34" s="153" t="s">
        <v>1221</v>
      </c>
      <c r="BW34" s="264" t="s">
        <v>1246</v>
      </c>
      <c r="BX34" s="268" t="n">
        <v>432</v>
      </c>
      <c r="BY34" s="134" t="s">
        <v>1245</v>
      </c>
      <c r="BZ34" s="153" t="s">
        <v>1221</v>
      </c>
      <c r="CA34" s="153" t="s">
        <v>1221</v>
      </c>
      <c r="CB34" s="153" t="s">
        <v>1221</v>
      </c>
      <c r="CC34" s="153" t="s">
        <v>1221</v>
      </c>
      <c r="CD34" s="153" t="s">
        <v>1221</v>
      </c>
      <c r="CE34" s="153" t="s">
        <v>1221</v>
      </c>
      <c r="CF34" s="153" t="s">
        <v>1221</v>
      </c>
      <c r="CG34" s="153" t="s">
        <v>1221</v>
      </c>
      <c r="CH34" s="153" t="s">
        <v>1221</v>
      </c>
      <c r="CI34" s="153" t="n">
        <v>225.6</v>
      </c>
      <c r="CJ34" s="153" t="s">
        <v>1221</v>
      </c>
      <c r="CK34" s="153" t="n">
        <v>225.6</v>
      </c>
      <c r="CL34" s="264" t="s">
        <v>1246</v>
      </c>
      <c r="CM34" s="268" t="n">
        <v>432</v>
      </c>
      <c r="CN34" s="134" t="s">
        <v>1245</v>
      </c>
      <c r="CO34" s="153" t="s">
        <v>1221</v>
      </c>
      <c r="CP34" s="153" t="s">
        <v>1221</v>
      </c>
      <c r="CQ34" s="153" t="s">
        <v>1221</v>
      </c>
      <c r="CR34" s="153" t="s">
        <v>1221</v>
      </c>
      <c r="CS34" s="153" t="s">
        <v>1221</v>
      </c>
      <c r="CT34" s="153" t="s">
        <v>1221</v>
      </c>
      <c r="CU34" s="153" t="s">
        <v>1221</v>
      </c>
      <c r="CV34" s="153" t="s">
        <v>1221</v>
      </c>
      <c r="CW34" s="153" t="n">
        <v>13.772</v>
      </c>
      <c r="CX34" s="153" t="s">
        <v>1221</v>
      </c>
      <c r="CY34" s="153" t="s">
        <v>1221</v>
      </c>
      <c r="CZ34" s="153" t="s">
        <v>1221</v>
      </c>
      <c r="DA34" s="264" t="s">
        <v>1246</v>
      </c>
      <c r="DB34" s="268" t="n">
        <v>432</v>
      </c>
      <c r="DC34" s="134" t="s">
        <v>1245</v>
      </c>
      <c r="DD34" s="153" t="n">
        <v>73.944</v>
      </c>
      <c r="DE34" s="153" t="n">
        <v>87.716</v>
      </c>
      <c r="DF34" s="153" t="s">
        <v>1221</v>
      </c>
      <c r="DG34" s="153" t="n">
        <v>87.716</v>
      </c>
      <c r="DH34" s="153" t="n">
        <v>313.316</v>
      </c>
      <c r="DI34" s="153" t="s">
        <v>1221</v>
      </c>
      <c r="DJ34" s="153" t="s">
        <v>1221</v>
      </c>
      <c r="DK34" s="153" t="n">
        <v>313.316</v>
      </c>
      <c r="DL34" s="153" t="s">
        <v>1221</v>
      </c>
      <c r="DM34" s="153" t="n">
        <v>313.316</v>
      </c>
      <c r="DN34" s="270" t="n">
        <v>56.217</v>
      </c>
      <c r="DO34" s="264" t="s">
        <v>1246</v>
      </c>
    </row>
    <row r="35" customFormat="false" ht="10.5" hidden="false" customHeight="true" outlineLevel="0" collapsed="false">
      <c r="A35" s="268" t="n">
        <v>433</v>
      </c>
      <c r="B35" s="134" t="s">
        <v>205</v>
      </c>
      <c r="C35" s="153" t="s">
        <v>1221</v>
      </c>
      <c r="D35" s="153" t="s">
        <v>1221</v>
      </c>
      <c r="E35" s="153" t="s">
        <v>1221</v>
      </c>
      <c r="F35" s="153" t="s">
        <v>1221</v>
      </c>
      <c r="G35" s="153" t="s">
        <v>1221</v>
      </c>
      <c r="H35" s="153" t="s">
        <v>1221</v>
      </c>
      <c r="I35" s="153" t="s">
        <v>1221</v>
      </c>
      <c r="J35" s="153" t="s">
        <v>1221</v>
      </c>
      <c r="K35" s="153" t="s">
        <v>1221</v>
      </c>
      <c r="L35" s="153" t="s">
        <v>1221</v>
      </c>
      <c r="M35" s="153" t="s">
        <v>1221</v>
      </c>
      <c r="N35" s="153" t="s">
        <v>1221</v>
      </c>
      <c r="O35" s="269" t="s">
        <v>1247</v>
      </c>
      <c r="P35" s="268" t="n">
        <v>433</v>
      </c>
      <c r="Q35" s="134" t="s">
        <v>205</v>
      </c>
      <c r="R35" s="153" t="s">
        <v>1221</v>
      </c>
      <c r="S35" s="153" t="s">
        <v>1221</v>
      </c>
      <c r="T35" s="153" t="s">
        <v>1221</v>
      </c>
      <c r="U35" s="153" t="s">
        <v>1221</v>
      </c>
      <c r="V35" s="153" t="s">
        <v>1221</v>
      </c>
      <c r="W35" s="153" t="s">
        <v>1221</v>
      </c>
      <c r="X35" s="153" t="n">
        <v>1</v>
      </c>
      <c r="Y35" s="153" t="s">
        <v>1221</v>
      </c>
      <c r="Z35" s="153" t="s">
        <v>1221</v>
      </c>
      <c r="AA35" s="153" t="s">
        <v>1221</v>
      </c>
      <c r="AB35" s="153" t="n">
        <v>1</v>
      </c>
      <c r="AC35" s="153" t="s">
        <v>1221</v>
      </c>
      <c r="AD35" s="269" t="s">
        <v>1247</v>
      </c>
      <c r="AE35" s="268" t="n">
        <v>433</v>
      </c>
      <c r="AF35" s="134" t="s">
        <v>205</v>
      </c>
      <c r="AG35" s="153" t="n">
        <v>1</v>
      </c>
      <c r="AH35" s="153" t="s">
        <v>1221</v>
      </c>
      <c r="AI35" s="153" t="s">
        <v>1221</v>
      </c>
      <c r="AJ35" s="153" t="s">
        <v>1221</v>
      </c>
      <c r="AK35" s="153" t="s">
        <v>1221</v>
      </c>
      <c r="AL35" s="153" t="s">
        <v>1221</v>
      </c>
      <c r="AM35" s="153" t="s">
        <v>1221</v>
      </c>
      <c r="AN35" s="153" t="s">
        <v>1221</v>
      </c>
      <c r="AO35" s="153" t="s">
        <v>1221</v>
      </c>
      <c r="AP35" s="153" t="s">
        <v>1221</v>
      </c>
      <c r="AQ35" s="153" t="s">
        <v>1221</v>
      </c>
      <c r="AR35" s="153" t="s">
        <v>1221</v>
      </c>
      <c r="AS35" s="269" t="s">
        <v>1247</v>
      </c>
      <c r="AT35" s="268" t="n">
        <v>433</v>
      </c>
      <c r="AU35" s="134" t="s">
        <v>205</v>
      </c>
      <c r="AV35" s="153" t="s">
        <v>1221</v>
      </c>
      <c r="AW35" s="153" t="n">
        <v>1</v>
      </c>
      <c r="AX35" s="153" t="s">
        <v>1221</v>
      </c>
      <c r="AY35" s="153" t="s">
        <v>1221</v>
      </c>
      <c r="AZ35" s="153" t="n">
        <v>1</v>
      </c>
      <c r="BA35" s="153" t="s">
        <v>1221</v>
      </c>
      <c r="BB35" s="153" t="n">
        <v>1</v>
      </c>
      <c r="BC35" s="153" t="s">
        <v>1221</v>
      </c>
      <c r="BD35" s="153" t="s">
        <v>1221</v>
      </c>
      <c r="BE35" s="153" t="n">
        <v>8.79</v>
      </c>
      <c r="BF35" s="153" t="s">
        <v>1221</v>
      </c>
      <c r="BG35" s="153" t="s">
        <v>1221</v>
      </c>
      <c r="BH35" s="269" t="s">
        <v>1247</v>
      </c>
      <c r="BI35" s="268" t="n">
        <v>433</v>
      </c>
      <c r="BJ35" s="134" t="s">
        <v>205</v>
      </c>
      <c r="BK35" s="153" t="s">
        <v>1221</v>
      </c>
      <c r="BL35" s="153" t="s">
        <v>1221</v>
      </c>
      <c r="BM35" s="153" t="s">
        <v>1221</v>
      </c>
      <c r="BN35" s="153" t="s">
        <v>1221</v>
      </c>
      <c r="BO35" s="153" t="s">
        <v>1221</v>
      </c>
      <c r="BP35" s="153" t="s">
        <v>1221</v>
      </c>
      <c r="BQ35" s="153" t="s">
        <v>1221</v>
      </c>
      <c r="BR35" s="153" t="s">
        <v>1221</v>
      </c>
      <c r="BS35" s="153" t="s">
        <v>1221</v>
      </c>
      <c r="BT35" s="153" t="s">
        <v>1221</v>
      </c>
      <c r="BU35" s="153" t="s">
        <v>1221</v>
      </c>
      <c r="BV35" s="153" t="s">
        <v>1221</v>
      </c>
      <c r="BW35" s="269" t="s">
        <v>1247</v>
      </c>
      <c r="BX35" s="268" t="n">
        <v>433</v>
      </c>
      <c r="BY35" s="134" t="s">
        <v>205</v>
      </c>
      <c r="BZ35" s="153" t="s">
        <v>1221</v>
      </c>
      <c r="CA35" s="153" t="s">
        <v>1221</v>
      </c>
      <c r="CB35" s="153" t="s">
        <v>1221</v>
      </c>
      <c r="CC35" s="153" t="s">
        <v>1221</v>
      </c>
      <c r="CD35" s="153" t="s">
        <v>1221</v>
      </c>
      <c r="CE35" s="153" t="s">
        <v>1221</v>
      </c>
      <c r="CF35" s="153" t="s">
        <v>1221</v>
      </c>
      <c r="CG35" s="153" t="s">
        <v>1221</v>
      </c>
      <c r="CH35" s="153" t="s">
        <v>1221</v>
      </c>
      <c r="CI35" s="153" t="n">
        <v>8.79</v>
      </c>
      <c r="CJ35" s="153" t="s">
        <v>1221</v>
      </c>
      <c r="CK35" s="153" t="n">
        <v>8.79</v>
      </c>
      <c r="CL35" s="269" t="s">
        <v>1247</v>
      </c>
      <c r="CM35" s="268" t="n">
        <v>433</v>
      </c>
      <c r="CN35" s="134" t="s">
        <v>205</v>
      </c>
      <c r="CO35" s="153" t="s">
        <v>1221</v>
      </c>
      <c r="CP35" s="153" t="s">
        <v>1221</v>
      </c>
      <c r="CQ35" s="153" t="s">
        <v>1221</v>
      </c>
      <c r="CR35" s="153" t="s">
        <v>1221</v>
      </c>
      <c r="CS35" s="153" t="s">
        <v>1221</v>
      </c>
      <c r="CT35" s="153" t="s">
        <v>1221</v>
      </c>
      <c r="CU35" s="153" t="s">
        <v>1221</v>
      </c>
      <c r="CV35" s="153" t="s">
        <v>1221</v>
      </c>
      <c r="CW35" s="153" t="s">
        <v>1221</v>
      </c>
      <c r="CX35" s="153" t="s">
        <v>1221</v>
      </c>
      <c r="CY35" s="153" t="s">
        <v>1221</v>
      </c>
      <c r="CZ35" s="153" t="s">
        <v>1221</v>
      </c>
      <c r="DA35" s="269" t="s">
        <v>1247</v>
      </c>
      <c r="DB35" s="268" t="n">
        <v>433</v>
      </c>
      <c r="DC35" s="134" t="s">
        <v>205</v>
      </c>
      <c r="DD35" s="153" t="s">
        <v>1221</v>
      </c>
      <c r="DE35" s="153" t="s">
        <v>1221</v>
      </c>
      <c r="DF35" s="153" t="s">
        <v>1221</v>
      </c>
      <c r="DG35" s="153" t="s">
        <v>1221</v>
      </c>
      <c r="DH35" s="153" t="n">
        <v>8.79</v>
      </c>
      <c r="DI35" s="153" t="s">
        <v>1221</v>
      </c>
      <c r="DJ35" s="153" t="s">
        <v>1221</v>
      </c>
      <c r="DK35" s="153" t="n">
        <v>8.79</v>
      </c>
      <c r="DL35" s="153" t="s">
        <v>1221</v>
      </c>
      <c r="DM35" s="153" t="n">
        <v>8.79</v>
      </c>
      <c r="DN35" s="270" t="n">
        <v>7.79</v>
      </c>
      <c r="DO35" s="269" t="s">
        <v>1247</v>
      </c>
    </row>
    <row r="36" customFormat="false" ht="10.5" hidden="false" customHeight="true" outlineLevel="0" collapsed="false">
      <c r="A36" s="268" t="n">
        <v>435</v>
      </c>
      <c r="B36" s="134" t="s">
        <v>206</v>
      </c>
      <c r="C36" s="153" t="n">
        <v>460.368</v>
      </c>
      <c r="D36" s="153" t="n">
        <v>449.442</v>
      </c>
      <c r="E36" s="153" t="n">
        <v>10.926</v>
      </c>
      <c r="F36" s="153" t="s">
        <v>1221</v>
      </c>
      <c r="G36" s="153" t="s">
        <v>1221</v>
      </c>
      <c r="H36" s="153" t="n">
        <v>25.593</v>
      </c>
      <c r="I36" s="153" t="n">
        <v>5.256</v>
      </c>
      <c r="J36" s="153" t="n">
        <v>469.355</v>
      </c>
      <c r="K36" s="153" t="n">
        <v>326.706</v>
      </c>
      <c r="L36" s="153" t="n">
        <v>2.546</v>
      </c>
      <c r="M36" s="153" t="n">
        <v>121.98</v>
      </c>
      <c r="N36" s="153" t="n">
        <v>6.118</v>
      </c>
      <c r="O36" s="269" t="s">
        <v>1248</v>
      </c>
      <c r="P36" s="268" t="n">
        <v>435</v>
      </c>
      <c r="Q36" s="134" t="s">
        <v>206</v>
      </c>
      <c r="R36" s="153" t="s">
        <v>1221</v>
      </c>
      <c r="S36" s="153" t="n">
        <v>213.862</v>
      </c>
      <c r="T36" s="153" t="n">
        <v>0.387</v>
      </c>
      <c r="U36" s="153" t="n">
        <v>0.045</v>
      </c>
      <c r="V36" s="153" t="s">
        <v>1221</v>
      </c>
      <c r="W36" s="153" t="s">
        <v>1221</v>
      </c>
      <c r="X36" s="153" t="n">
        <v>349.622</v>
      </c>
      <c r="Y36" s="153" t="s">
        <v>1221</v>
      </c>
      <c r="Z36" s="153" t="s">
        <v>1221</v>
      </c>
      <c r="AA36" s="153" t="s">
        <v>1221</v>
      </c>
      <c r="AB36" s="153" t="n">
        <v>1981.838</v>
      </c>
      <c r="AC36" s="153" t="n">
        <v>2.495</v>
      </c>
      <c r="AD36" s="269" t="s">
        <v>1248</v>
      </c>
      <c r="AE36" s="268" t="n">
        <v>435</v>
      </c>
      <c r="AF36" s="134" t="s">
        <v>206</v>
      </c>
      <c r="AG36" s="153" t="n">
        <v>1979.343</v>
      </c>
      <c r="AH36" s="153" t="s">
        <v>1221</v>
      </c>
      <c r="AI36" s="153" t="s">
        <v>1221</v>
      </c>
      <c r="AJ36" s="153" t="n">
        <v>1</v>
      </c>
      <c r="AK36" s="153" t="s">
        <v>1221</v>
      </c>
      <c r="AL36" s="153" t="s">
        <v>1221</v>
      </c>
      <c r="AM36" s="153" t="s">
        <v>1221</v>
      </c>
      <c r="AN36" s="153" t="s">
        <v>1221</v>
      </c>
      <c r="AO36" s="153" t="s">
        <v>1221</v>
      </c>
      <c r="AP36" s="153" t="s">
        <v>1221</v>
      </c>
      <c r="AQ36" s="153" t="n">
        <v>1</v>
      </c>
      <c r="AR36" s="153" t="s">
        <v>1221</v>
      </c>
      <c r="AS36" s="269" t="s">
        <v>1248</v>
      </c>
      <c r="AT36" s="268" t="n">
        <v>435</v>
      </c>
      <c r="AU36" s="134" t="s">
        <v>206</v>
      </c>
      <c r="AV36" s="153" t="n">
        <v>1</v>
      </c>
      <c r="AW36" s="153" t="n">
        <v>1982.838</v>
      </c>
      <c r="AX36" s="153" t="n">
        <v>2.495</v>
      </c>
      <c r="AY36" s="153" t="n">
        <v>5.382</v>
      </c>
      <c r="AZ36" s="153" t="n">
        <v>1974.961</v>
      </c>
      <c r="BA36" s="153" t="n">
        <v>0.648</v>
      </c>
      <c r="BB36" s="153" t="n">
        <v>1974.313</v>
      </c>
      <c r="BC36" s="153" t="n">
        <v>631.11</v>
      </c>
      <c r="BD36" s="153" t="n">
        <v>2.544</v>
      </c>
      <c r="BE36" s="153" t="n">
        <v>80.865</v>
      </c>
      <c r="BF36" s="153" t="n">
        <v>56.138</v>
      </c>
      <c r="BG36" s="153" t="s">
        <v>1221</v>
      </c>
      <c r="BH36" s="269" t="s">
        <v>1248</v>
      </c>
      <c r="BI36" s="268" t="n">
        <v>435</v>
      </c>
      <c r="BJ36" s="134" t="s">
        <v>206</v>
      </c>
      <c r="BK36" s="153" t="n">
        <v>0.648</v>
      </c>
      <c r="BL36" s="153" t="n">
        <v>2.495</v>
      </c>
      <c r="BM36" s="153" t="s">
        <v>1221</v>
      </c>
      <c r="BN36" s="153" t="n">
        <v>3.765</v>
      </c>
      <c r="BO36" s="153" t="s">
        <v>1221</v>
      </c>
      <c r="BP36" s="153" t="s">
        <v>1221</v>
      </c>
      <c r="BQ36" s="153" t="s">
        <v>1221</v>
      </c>
      <c r="BR36" s="153" t="s">
        <v>1221</v>
      </c>
      <c r="BS36" s="153" t="s">
        <v>1221</v>
      </c>
      <c r="BT36" s="153" t="n">
        <v>1.651</v>
      </c>
      <c r="BU36" s="153" t="s">
        <v>1221</v>
      </c>
      <c r="BV36" s="153" t="s">
        <v>1221</v>
      </c>
      <c r="BW36" s="269" t="s">
        <v>1248</v>
      </c>
      <c r="BX36" s="268" t="n">
        <v>435</v>
      </c>
      <c r="BY36" s="134" t="s">
        <v>206</v>
      </c>
      <c r="BZ36" s="153" t="s">
        <v>1221</v>
      </c>
      <c r="CA36" s="153" t="s">
        <v>1221</v>
      </c>
      <c r="CB36" s="153" t="s">
        <v>1221</v>
      </c>
      <c r="CC36" s="153" t="s">
        <v>1221</v>
      </c>
      <c r="CD36" s="153" t="s">
        <v>1221</v>
      </c>
      <c r="CE36" s="153" t="s">
        <v>1221</v>
      </c>
      <c r="CF36" s="153" t="s">
        <v>1221</v>
      </c>
      <c r="CG36" s="153" t="s">
        <v>1221</v>
      </c>
      <c r="CH36" s="153" t="s">
        <v>1221</v>
      </c>
      <c r="CI36" s="153" t="n">
        <v>779.216</v>
      </c>
      <c r="CJ36" s="153" t="n">
        <v>2.495</v>
      </c>
      <c r="CK36" s="153" t="n">
        <v>776.721</v>
      </c>
      <c r="CL36" s="269" t="s">
        <v>1248</v>
      </c>
      <c r="CM36" s="268" t="n">
        <v>435</v>
      </c>
      <c r="CN36" s="134" t="s">
        <v>206</v>
      </c>
      <c r="CO36" s="153" t="s">
        <v>1221</v>
      </c>
      <c r="CP36" s="153" t="s">
        <v>1221</v>
      </c>
      <c r="CQ36" s="153" t="s">
        <v>1221</v>
      </c>
      <c r="CR36" s="153" t="s">
        <v>1221</v>
      </c>
      <c r="CS36" s="153" t="s">
        <v>1221</v>
      </c>
      <c r="CT36" s="153" t="s">
        <v>1221</v>
      </c>
      <c r="CU36" s="153" t="s">
        <v>1221</v>
      </c>
      <c r="CV36" s="153" t="s">
        <v>1221</v>
      </c>
      <c r="CW36" s="153" t="s">
        <v>1221</v>
      </c>
      <c r="CX36" s="153" t="s">
        <v>1221</v>
      </c>
      <c r="CY36" s="153" t="s">
        <v>1221</v>
      </c>
      <c r="CZ36" s="153" t="s">
        <v>1221</v>
      </c>
      <c r="DA36" s="269" t="s">
        <v>1248</v>
      </c>
      <c r="DB36" s="268" t="n">
        <v>435</v>
      </c>
      <c r="DC36" s="134" t="s">
        <v>206</v>
      </c>
      <c r="DD36" s="153" t="s">
        <v>1221</v>
      </c>
      <c r="DE36" s="153" t="s">
        <v>1221</v>
      </c>
      <c r="DF36" s="153" t="s">
        <v>1221</v>
      </c>
      <c r="DG36" s="153" t="s">
        <v>1221</v>
      </c>
      <c r="DH36" s="153" t="n">
        <v>779.216</v>
      </c>
      <c r="DI36" s="153" t="n">
        <v>2.495</v>
      </c>
      <c r="DJ36" s="153" t="s">
        <v>1221</v>
      </c>
      <c r="DK36" s="153" t="n">
        <v>776.721</v>
      </c>
      <c r="DL36" s="153" t="n">
        <v>0.648</v>
      </c>
      <c r="DM36" s="153" t="n">
        <v>776.073</v>
      </c>
      <c r="DN36" s="270" t="n">
        <v>-1203.622</v>
      </c>
      <c r="DO36" s="269" t="s">
        <v>1248</v>
      </c>
    </row>
    <row r="37" customFormat="false" ht="10.5" hidden="false" customHeight="true" outlineLevel="0" collapsed="false">
      <c r="A37" s="268" t="n">
        <v>436</v>
      </c>
      <c r="B37" s="134" t="s">
        <v>1249</v>
      </c>
      <c r="C37" s="153" t="n">
        <v>1513.363</v>
      </c>
      <c r="D37" s="153" t="n">
        <v>1444.502</v>
      </c>
      <c r="E37" s="153" t="n">
        <v>59.169</v>
      </c>
      <c r="F37" s="153" t="s">
        <v>1221</v>
      </c>
      <c r="G37" s="153" t="n">
        <v>9.692</v>
      </c>
      <c r="H37" s="153" t="n">
        <v>638.761</v>
      </c>
      <c r="I37" s="153" t="n">
        <v>2094.117</v>
      </c>
      <c r="J37" s="153" t="n">
        <v>8071.033</v>
      </c>
      <c r="K37" s="153" t="n">
        <v>3968.312</v>
      </c>
      <c r="L37" s="153" t="n">
        <v>4.689</v>
      </c>
      <c r="M37" s="153" t="n">
        <v>2932.708</v>
      </c>
      <c r="N37" s="153" t="n">
        <v>183.488</v>
      </c>
      <c r="O37" s="269" t="s">
        <v>1250</v>
      </c>
      <c r="P37" s="268" t="n">
        <v>436</v>
      </c>
      <c r="Q37" s="134" t="s">
        <v>1249</v>
      </c>
      <c r="R37" s="153" t="s">
        <v>1221</v>
      </c>
      <c r="S37" s="153" t="n">
        <v>1380.054</v>
      </c>
      <c r="T37" s="153" t="s">
        <v>1221</v>
      </c>
      <c r="U37" s="153" t="s">
        <v>1221</v>
      </c>
      <c r="V37" s="153" t="s">
        <v>1221</v>
      </c>
      <c r="W37" s="153" t="s">
        <v>1221</v>
      </c>
      <c r="X37" s="153" t="n">
        <v>242.769</v>
      </c>
      <c r="Y37" s="153" t="s">
        <v>1221</v>
      </c>
      <c r="Z37" s="153" t="s">
        <v>1221</v>
      </c>
      <c r="AA37" s="153" t="s">
        <v>1221</v>
      </c>
      <c r="AB37" s="153" t="n">
        <v>21029.294</v>
      </c>
      <c r="AC37" s="153" t="s">
        <v>1221</v>
      </c>
      <c r="AD37" s="269" t="s">
        <v>1250</v>
      </c>
      <c r="AE37" s="268" t="n">
        <v>436</v>
      </c>
      <c r="AF37" s="134" t="s">
        <v>1249</v>
      </c>
      <c r="AG37" s="153" t="n">
        <v>21029.294</v>
      </c>
      <c r="AH37" s="153" t="s">
        <v>1221</v>
      </c>
      <c r="AI37" s="153" t="s">
        <v>1221</v>
      </c>
      <c r="AJ37" s="153" t="n">
        <v>7331.023</v>
      </c>
      <c r="AK37" s="153" t="n">
        <v>8152.7</v>
      </c>
      <c r="AL37" s="153" t="n">
        <v>413</v>
      </c>
      <c r="AM37" s="153" t="n">
        <v>6066.838</v>
      </c>
      <c r="AN37" s="153" t="s">
        <v>1221</v>
      </c>
      <c r="AO37" s="153" t="s">
        <v>1221</v>
      </c>
      <c r="AP37" s="153" t="s">
        <v>1221</v>
      </c>
      <c r="AQ37" s="153" t="n">
        <v>21963.561</v>
      </c>
      <c r="AR37" s="153" t="s">
        <v>1221</v>
      </c>
      <c r="AS37" s="269" t="s">
        <v>1250</v>
      </c>
      <c r="AT37" s="268" t="n">
        <v>436</v>
      </c>
      <c r="AU37" s="134" t="s">
        <v>1249</v>
      </c>
      <c r="AV37" s="153" t="n">
        <v>21963.561</v>
      </c>
      <c r="AW37" s="153" t="n">
        <v>42992.855</v>
      </c>
      <c r="AX37" s="153" t="s">
        <v>1221</v>
      </c>
      <c r="AY37" s="153" t="s">
        <v>1221</v>
      </c>
      <c r="AZ37" s="153" t="n">
        <v>42992.855</v>
      </c>
      <c r="BA37" s="153" t="n">
        <v>57157.394</v>
      </c>
      <c r="BB37" s="153" t="n">
        <v>-14164.539</v>
      </c>
      <c r="BC37" s="153" t="n">
        <v>345.048</v>
      </c>
      <c r="BD37" s="153" t="s">
        <v>1221</v>
      </c>
      <c r="BE37" s="153" t="n">
        <v>333.346</v>
      </c>
      <c r="BF37" s="153" t="n">
        <v>55.139</v>
      </c>
      <c r="BG37" s="153" t="s">
        <v>1221</v>
      </c>
      <c r="BH37" s="269" t="s">
        <v>1250</v>
      </c>
      <c r="BI37" s="268" t="n">
        <v>436</v>
      </c>
      <c r="BJ37" s="134" t="s">
        <v>1249</v>
      </c>
      <c r="BK37" s="153" t="n">
        <v>17568.201</v>
      </c>
      <c r="BL37" s="153" t="s">
        <v>1221</v>
      </c>
      <c r="BM37" s="153" t="n">
        <v>9.986</v>
      </c>
      <c r="BN37" s="153" t="n">
        <v>12.176</v>
      </c>
      <c r="BO37" s="153" t="s">
        <v>1221</v>
      </c>
      <c r="BP37" s="153" t="s">
        <v>1221</v>
      </c>
      <c r="BQ37" s="153" t="n">
        <v>2.295</v>
      </c>
      <c r="BR37" s="153" t="s">
        <v>1221</v>
      </c>
      <c r="BS37" s="153" t="s">
        <v>1221</v>
      </c>
      <c r="BT37" s="153" t="n">
        <v>17.062</v>
      </c>
      <c r="BU37" s="153" t="s">
        <v>1221</v>
      </c>
      <c r="BV37" s="153" t="s">
        <v>1221</v>
      </c>
      <c r="BW37" s="269" t="s">
        <v>1250</v>
      </c>
      <c r="BX37" s="268" t="n">
        <v>436</v>
      </c>
      <c r="BY37" s="134" t="s">
        <v>1249</v>
      </c>
      <c r="BZ37" s="153" t="s">
        <v>1221</v>
      </c>
      <c r="CA37" s="153" t="s">
        <v>1221</v>
      </c>
      <c r="CB37" s="153" t="s">
        <v>1221</v>
      </c>
      <c r="CC37" s="153" t="s">
        <v>1221</v>
      </c>
      <c r="CD37" s="153" t="s">
        <v>1221</v>
      </c>
      <c r="CE37" s="153" t="s">
        <v>1221</v>
      </c>
      <c r="CF37" s="153" t="s">
        <v>1221</v>
      </c>
      <c r="CG37" s="153" t="s">
        <v>1221</v>
      </c>
      <c r="CH37" s="153" t="n">
        <v>169.197</v>
      </c>
      <c r="CI37" s="153" t="n">
        <v>18512.45</v>
      </c>
      <c r="CJ37" s="153" t="s">
        <v>1221</v>
      </c>
      <c r="CK37" s="153" t="n">
        <v>18512.45</v>
      </c>
      <c r="CL37" s="269" t="s">
        <v>1250</v>
      </c>
      <c r="CM37" s="268" t="n">
        <v>436</v>
      </c>
      <c r="CN37" s="134" t="s">
        <v>1249</v>
      </c>
      <c r="CO37" s="153" t="s">
        <v>1221</v>
      </c>
      <c r="CP37" s="153" t="s">
        <v>1221</v>
      </c>
      <c r="CQ37" s="153" t="s">
        <v>1221</v>
      </c>
      <c r="CR37" s="153" t="s">
        <v>1221</v>
      </c>
      <c r="CS37" s="153" t="n">
        <v>13.583</v>
      </c>
      <c r="CT37" s="153" t="n">
        <v>39576.912</v>
      </c>
      <c r="CU37" s="153" t="s">
        <v>1221</v>
      </c>
      <c r="CV37" s="153" t="s">
        <v>1221</v>
      </c>
      <c r="CW37" s="153" t="n">
        <v>7.14</v>
      </c>
      <c r="CX37" s="153" t="s">
        <v>1221</v>
      </c>
      <c r="CY37" s="153" t="s">
        <v>1221</v>
      </c>
      <c r="CZ37" s="153" t="s">
        <v>1221</v>
      </c>
      <c r="DA37" s="269" t="s">
        <v>1250</v>
      </c>
      <c r="DB37" s="268" t="n">
        <v>436</v>
      </c>
      <c r="DC37" s="134" t="s">
        <v>1249</v>
      </c>
      <c r="DD37" s="153" t="s">
        <v>1221</v>
      </c>
      <c r="DE37" s="153" t="n">
        <v>39597.635</v>
      </c>
      <c r="DF37" s="153" t="s">
        <v>1221</v>
      </c>
      <c r="DG37" s="153" t="n">
        <v>39597.635</v>
      </c>
      <c r="DH37" s="153" t="n">
        <v>58110.085</v>
      </c>
      <c r="DI37" s="153" t="s">
        <v>1221</v>
      </c>
      <c r="DJ37" s="153" t="n">
        <v>169.197</v>
      </c>
      <c r="DK37" s="153" t="n">
        <v>57940.888</v>
      </c>
      <c r="DL37" s="153" t="n">
        <v>57157.394</v>
      </c>
      <c r="DM37" s="153" t="n">
        <v>783.494</v>
      </c>
      <c r="DN37" s="270" t="n">
        <v>15117.23</v>
      </c>
      <c r="DO37" s="269" t="s">
        <v>1250</v>
      </c>
    </row>
    <row r="38" customFormat="false" ht="10.5" hidden="false" customHeight="true" outlineLevel="0" collapsed="false">
      <c r="A38" s="268" t="n">
        <v>439</v>
      </c>
      <c r="B38" s="134" t="s">
        <v>209</v>
      </c>
      <c r="C38" s="153" t="n">
        <v>1323.821</v>
      </c>
      <c r="D38" s="153" t="n">
        <v>1281.613</v>
      </c>
      <c r="E38" s="153" t="n">
        <v>31.742</v>
      </c>
      <c r="F38" s="153" t="n">
        <v>1.01</v>
      </c>
      <c r="G38" s="153" t="n">
        <v>9.456</v>
      </c>
      <c r="H38" s="153" t="n">
        <v>72.756</v>
      </c>
      <c r="I38" s="153" t="n">
        <v>320.67</v>
      </c>
      <c r="J38" s="153" t="n">
        <v>1265.27</v>
      </c>
      <c r="K38" s="153" t="n">
        <v>934.795</v>
      </c>
      <c r="L38" s="153" t="n">
        <v>0.421</v>
      </c>
      <c r="M38" s="153" t="n">
        <v>380.845</v>
      </c>
      <c r="N38" s="153" t="n">
        <v>29.836</v>
      </c>
      <c r="O38" s="269" t="s">
        <v>1251</v>
      </c>
      <c r="P38" s="268" t="n">
        <v>439</v>
      </c>
      <c r="Q38" s="134" t="s">
        <v>209</v>
      </c>
      <c r="R38" s="153" t="n">
        <v>0.015</v>
      </c>
      <c r="S38" s="153" t="n">
        <v>1247.639</v>
      </c>
      <c r="T38" s="153" t="s">
        <v>1221</v>
      </c>
      <c r="U38" s="153" t="s">
        <v>1221</v>
      </c>
      <c r="V38" s="153" t="s">
        <v>1221</v>
      </c>
      <c r="W38" s="153" t="n">
        <v>0.5</v>
      </c>
      <c r="X38" s="153" t="n">
        <v>1044.01</v>
      </c>
      <c r="Y38" s="153" t="s">
        <v>1221</v>
      </c>
      <c r="Z38" s="153" t="s">
        <v>1221</v>
      </c>
      <c r="AA38" s="153" t="n">
        <v>0.003</v>
      </c>
      <c r="AB38" s="153" t="n">
        <v>6620.581</v>
      </c>
      <c r="AC38" s="153" t="n">
        <v>1501.639</v>
      </c>
      <c r="AD38" s="269" t="s">
        <v>1251</v>
      </c>
      <c r="AE38" s="268" t="n">
        <v>439</v>
      </c>
      <c r="AF38" s="134" t="s">
        <v>209</v>
      </c>
      <c r="AG38" s="153" t="n">
        <v>5118.942</v>
      </c>
      <c r="AH38" s="153" t="n">
        <v>6.693</v>
      </c>
      <c r="AI38" s="153" t="s">
        <v>1221</v>
      </c>
      <c r="AJ38" s="153" t="n">
        <v>235.295</v>
      </c>
      <c r="AK38" s="153" t="n">
        <v>272.48</v>
      </c>
      <c r="AL38" s="153" t="s">
        <v>1221</v>
      </c>
      <c r="AM38" s="153" t="s">
        <v>1221</v>
      </c>
      <c r="AN38" s="153" t="s">
        <v>1221</v>
      </c>
      <c r="AO38" s="153" t="s">
        <v>1221</v>
      </c>
      <c r="AP38" s="153" t="n">
        <v>525</v>
      </c>
      <c r="AQ38" s="153" t="n">
        <v>1039.468</v>
      </c>
      <c r="AR38" s="153" t="s">
        <v>1221</v>
      </c>
      <c r="AS38" s="269" t="s">
        <v>1251</v>
      </c>
      <c r="AT38" s="268" t="n">
        <v>439</v>
      </c>
      <c r="AU38" s="134" t="s">
        <v>209</v>
      </c>
      <c r="AV38" s="153" t="n">
        <v>1039.468</v>
      </c>
      <c r="AW38" s="153" t="n">
        <v>7660.049</v>
      </c>
      <c r="AX38" s="153" t="n">
        <v>1501.639</v>
      </c>
      <c r="AY38" s="153" t="n">
        <v>213.902</v>
      </c>
      <c r="AZ38" s="153" t="n">
        <v>5944.508</v>
      </c>
      <c r="BA38" s="153" t="n">
        <v>2871.017</v>
      </c>
      <c r="BB38" s="153" t="n">
        <v>3073.491</v>
      </c>
      <c r="BC38" s="153" t="n">
        <v>90.134</v>
      </c>
      <c r="BD38" s="153" t="n">
        <v>7.83</v>
      </c>
      <c r="BE38" s="153" t="n">
        <v>51.681</v>
      </c>
      <c r="BF38" s="153" t="n">
        <v>18.744</v>
      </c>
      <c r="BG38" s="153" t="s">
        <v>1221</v>
      </c>
      <c r="BH38" s="269" t="s">
        <v>1251</v>
      </c>
      <c r="BI38" s="268" t="n">
        <v>439</v>
      </c>
      <c r="BJ38" s="134" t="s">
        <v>209</v>
      </c>
      <c r="BK38" s="153" t="n">
        <v>1711.146</v>
      </c>
      <c r="BL38" s="153" t="n">
        <v>1501.489</v>
      </c>
      <c r="BM38" s="153" t="n">
        <v>0.088</v>
      </c>
      <c r="BN38" s="153" t="n">
        <v>11.537</v>
      </c>
      <c r="BO38" s="153" t="s">
        <v>1221</v>
      </c>
      <c r="BP38" s="153" t="s">
        <v>1221</v>
      </c>
      <c r="BQ38" s="153" t="n">
        <v>122.871</v>
      </c>
      <c r="BR38" s="153" t="n">
        <v>0.15</v>
      </c>
      <c r="BS38" s="153" t="n">
        <v>26.969</v>
      </c>
      <c r="BT38" s="153" t="n">
        <v>29.186</v>
      </c>
      <c r="BU38" s="153" t="s">
        <v>1221</v>
      </c>
      <c r="BV38" s="153" t="s">
        <v>1221</v>
      </c>
      <c r="BW38" s="269" t="s">
        <v>1251</v>
      </c>
      <c r="BX38" s="268" t="n">
        <v>439</v>
      </c>
      <c r="BY38" s="134" t="s">
        <v>209</v>
      </c>
      <c r="BZ38" s="153" t="s">
        <v>1221</v>
      </c>
      <c r="CA38" s="153" t="s">
        <v>1221</v>
      </c>
      <c r="CB38" s="153" t="s">
        <v>1221</v>
      </c>
      <c r="CC38" s="153" t="s">
        <v>1221</v>
      </c>
      <c r="CD38" s="153" t="s">
        <v>1221</v>
      </c>
      <c r="CE38" s="153" t="s">
        <v>1221</v>
      </c>
      <c r="CF38" s="153" t="s">
        <v>1221</v>
      </c>
      <c r="CG38" s="153" t="s">
        <v>1221</v>
      </c>
      <c r="CH38" s="153" t="n">
        <v>0.988</v>
      </c>
      <c r="CI38" s="153" t="n">
        <v>3572.813</v>
      </c>
      <c r="CJ38" s="153" t="n">
        <v>1501.639</v>
      </c>
      <c r="CK38" s="153" t="n">
        <v>2071.174</v>
      </c>
      <c r="CL38" s="269" t="s">
        <v>1251</v>
      </c>
      <c r="CM38" s="268" t="n">
        <v>439</v>
      </c>
      <c r="CN38" s="134" t="s">
        <v>209</v>
      </c>
      <c r="CO38" s="153" t="s">
        <v>1221</v>
      </c>
      <c r="CP38" s="153" t="s">
        <v>1221</v>
      </c>
      <c r="CQ38" s="153" t="s">
        <v>1221</v>
      </c>
      <c r="CR38" s="153" t="s">
        <v>1221</v>
      </c>
      <c r="CS38" s="153" t="s">
        <v>1221</v>
      </c>
      <c r="CT38" s="153" t="n">
        <v>1009.943</v>
      </c>
      <c r="CU38" s="153" t="s">
        <v>1221</v>
      </c>
      <c r="CV38" s="153" t="s">
        <v>1221</v>
      </c>
      <c r="CW38" s="153" t="n">
        <v>6.973</v>
      </c>
      <c r="CX38" s="153" t="s">
        <v>1221</v>
      </c>
      <c r="CY38" s="153" t="s">
        <v>1221</v>
      </c>
      <c r="CZ38" s="153" t="s">
        <v>1221</v>
      </c>
      <c r="DA38" s="269" t="s">
        <v>1251</v>
      </c>
      <c r="DB38" s="268" t="n">
        <v>439</v>
      </c>
      <c r="DC38" s="134" t="s">
        <v>209</v>
      </c>
      <c r="DD38" s="153" t="s">
        <v>1221</v>
      </c>
      <c r="DE38" s="153" t="n">
        <v>1016.916</v>
      </c>
      <c r="DF38" s="153" t="s">
        <v>1221</v>
      </c>
      <c r="DG38" s="153" t="n">
        <v>1016.916</v>
      </c>
      <c r="DH38" s="153" t="n">
        <v>4589.729</v>
      </c>
      <c r="DI38" s="153" t="n">
        <v>1501.639</v>
      </c>
      <c r="DJ38" s="153" t="n">
        <v>10.608</v>
      </c>
      <c r="DK38" s="153" t="n">
        <v>3077.482</v>
      </c>
      <c r="DL38" s="153" t="n">
        <v>2871.017</v>
      </c>
      <c r="DM38" s="153" t="n">
        <v>206.465</v>
      </c>
      <c r="DN38" s="270" t="n">
        <v>-3070.32</v>
      </c>
      <c r="DO38" s="269" t="s">
        <v>1251</v>
      </c>
    </row>
    <row r="39" customFormat="false" ht="10.5" hidden="false" customHeight="true" outlineLevel="0" collapsed="false">
      <c r="A39" s="268" t="n">
        <v>44</v>
      </c>
      <c r="B39" s="134" t="s">
        <v>1252</v>
      </c>
      <c r="C39" s="153" t="s">
        <v>1221</v>
      </c>
      <c r="D39" s="153" t="s">
        <v>1221</v>
      </c>
      <c r="E39" s="153" t="s">
        <v>1221</v>
      </c>
      <c r="F39" s="153" t="s">
        <v>1221</v>
      </c>
      <c r="G39" s="153" t="s">
        <v>1221</v>
      </c>
      <c r="H39" s="153" t="s">
        <v>1221</v>
      </c>
      <c r="I39" s="153" t="s">
        <v>1221</v>
      </c>
      <c r="J39" s="153" t="s">
        <v>1221</v>
      </c>
      <c r="K39" s="153" t="s">
        <v>1221</v>
      </c>
      <c r="L39" s="153" t="s">
        <v>1221</v>
      </c>
      <c r="M39" s="153" t="s">
        <v>1221</v>
      </c>
      <c r="N39" s="153" t="s">
        <v>1221</v>
      </c>
      <c r="O39" s="269" t="s">
        <v>1253</v>
      </c>
      <c r="P39" s="268" t="n">
        <v>44</v>
      </c>
      <c r="Q39" s="134" t="s">
        <v>1252</v>
      </c>
      <c r="R39" s="153" t="s">
        <v>1221</v>
      </c>
      <c r="S39" s="153" t="s">
        <v>1221</v>
      </c>
      <c r="T39" s="153" t="s">
        <v>1221</v>
      </c>
      <c r="U39" s="153" t="s">
        <v>1221</v>
      </c>
      <c r="V39" s="153" t="s">
        <v>1221</v>
      </c>
      <c r="W39" s="153" t="s">
        <v>1221</v>
      </c>
      <c r="X39" s="153" t="s">
        <v>1221</v>
      </c>
      <c r="Y39" s="153" t="s">
        <v>1221</v>
      </c>
      <c r="Z39" s="153" t="s">
        <v>1221</v>
      </c>
      <c r="AA39" s="153" t="s">
        <v>1221</v>
      </c>
      <c r="AB39" s="153" t="s">
        <v>1221</v>
      </c>
      <c r="AC39" s="153" t="s">
        <v>1221</v>
      </c>
      <c r="AD39" s="269" t="s">
        <v>1253</v>
      </c>
      <c r="AE39" s="268" t="n">
        <v>44</v>
      </c>
      <c r="AF39" s="134" t="s">
        <v>1252</v>
      </c>
      <c r="AG39" s="153" t="s">
        <v>1221</v>
      </c>
      <c r="AH39" s="153" t="s">
        <v>1221</v>
      </c>
      <c r="AI39" s="153" t="s">
        <v>1221</v>
      </c>
      <c r="AJ39" s="153" t="s">
        <v>1221</v>
      </c>
      <c r="AK39" s="153" t="s">
        <v>1221</v>
      </c>
      <c r="AL39" s="153" t="s">
        <v>1221</v>
      </c>
      <c r="AM39" s="153" t="s">
        <v>1221</v>
      </c>
      <c r="AN39" s="153" t="s">
        <v>1221</v>
      </c>
      <c r="AO39" s="153" t="s">
        <v>1221</v>
      </c>
      <c r="AP39" s="153" t="s">
        <v>1221</v>
      </c>
      <c r="AQ39" s="153" t="s">
        <v>1221</v>
      </c>
      <c r="AR39" s="153" t="s">
        <v>1221</v>
      </c>
      <c r="AS39" s="269" t="s">
        <v>1253</v>
      </c>
      <c r="AT39" s="268" t="n">
        <v>44</v>
      </c>
      <c r="AU39" s="134" t="s">
        <v>1252</v>
      </c>
      <c r="AV39" s="153" t="s">
        <v>1221</v>
      </c>
      <c r="AW39" s="153" t="s">
        <v>1221</v>
      </c>
      <c r="AX39" s="153" t="s">
        <v>1221</v>
      </c>
      <c r="AY39" s="153" t="s">
        <v>1221</v>
      </c>
      <c r="AZ39" s="153" t="s">
        <v>1221</v>
      </c>
      <c r="BA39" s="153" t="s">
        <v>1221</v>
      </c>
      <c r="BB39" s="153" t="s">
        <v>1221</v>
      </c>
      <c r="BC39" s="153" t="s">
        <v>1221</v>
      </c>
      <c r="BD39" s="153" t="s">
        <v>1221</v>
      </c>
      <c r="BE39" s="153" t="s">
        <v>1221</v>
      </c>
      <c r="BF39" s="153" t="s">
        <v>1221</v>
      </c>
      <c r="BG39" s="153" t="s">
        <v>1221</v>
      </c>
      <c r="BH39" s="269" t="s">
        <v>1253</v>
      </c>
      <c r="BI39" s="268" t="n">
        <v>44</v>
      </c>
      <c r="BJ39" s="134" t="s">
        <v>1252</v>
      </c>
      <c r="BK39" s="153" t="s">
        <v>1221</v>
      </c>
      <c r="BL39" s="153" t="s">
        <v>1221</v>
      </c>
      <c r="BM39" s="153" t="s">
        <v>1221</v>
      </c>
      <c r="BN39" s="153" t="s">
        <v>1221</v>
      </c>
      <c r="BO39" s="153" t="s">
        <v>1221</v>
      </c>
      <c r="BP39" s="153" t="s">
        <v>1221</v>
      </c>
      <c r="BQ39" s="153" t="s">
        <v>1221</v>
      </c>
      <c r="BR39" s="153" t="s">
        <v>1221</v>
      </c>
      <c r="BS39" s="153" t="s">
        <v>1221</v>
      </c>
      <c r="BT39" s="153" t="s">
        <v>1221</v>
      </c>
      <c r="BU39" s="153" t="s">
        <v>1221</v>
      </c>
      <c r="BV39" s="153" t="s">
        <v>1221</v>
      </c>
      <c r="BW39" s="269" t="s">
        <v>1253</v>
      </c>
      <c r="BX39" s="268" t="n">
        <v>44</v>
      </c>
      <c r="BY39" s="134" t="s">
        <v>1252</v>
      </c>
      <c r="BZ39" s="153" t="s">
        <v>1221</v>
      </c>
      <c r="CA39" s="153" t="s">
        <v>1221</v>
      </c>
      <c r="CB39" s="153" t="s">
        <v>1221</v>
      </c>
      <c r="CC39" s="153" t="s">
        <v>1221</v>
      </c>
      <c r="CD39" s="153" t="s">
        <v>1221</v>
      </c>
      <c r="CE39" s="153" t="s">
        <v>1221</v>
      </c>
      <c r="CF39" s="153" t="s">
        <v>1221</v>
      </c>
      <c r="CG39" s="153" t="s">
        <v>1221</v>
      </c>
      <c r="CH39" s="153" t="s">
        <v>1221</v>
      </c>
      <c r="CI39" s="153" t="s">
        <v>1221</v>
      </c>
      <c r="CJ39" s="153" t="s">
        <v>1221</v>
      </c>
      <c r="CK39" s="153" t="s">
        <v>1221</v>
      </c>
      <c r="CL39" s="269" t="s">
        <v>1253</v>
      </c>
      <c r="CM39" s="268" t="n">
        <v>44</v>
      </c>
      <c r="CN39" s="134" t="s">
        <v>1252</v>
      </c>
      <c r="CO39" s="153" t="s">
        <v>1221</v>
      </c>
      <c r="CP39" s="153" t="s">
        <v>1221</v>
      </c>
      <c r="CQ39" s="153" t="s">
        <v>1221</v>
      </c>
      <c r="CR39" s="153" t="s">
        <v>1221</v>
      </c>
      <c r="CS39" s="153" t="s">
        <v>1221</v>
      </c>
      <c r="CT39" s="153" t="s">
        <v>1221</v>
      </c>
      <c r="CU39" s="153" t="s">
        <v>1221</v>
      </c>
      <c r="CV39" s="153" t="s">
        <v>1221</v>
      </c>
      <c r="CW39" s="153" t="s">
        <v>1221</v>
      </c>
      <c r="CX39" s="153" t="s">
        <v>1221</v>
      </c>
      <c r="CY39" s="153" t="s">
        <v>1221</v>
      </c>
      <c r="CZ39" s="153" t="s">
        <v>1221</v>
      </c>
      <c r="DA39" s="269" t="s">
        <v>1253</v>
      </c>
      <c r="DB39" s="268" t="n">
        <v>44</v>
      </c>
      <c r="DC39" s="134" t="s">
        <v>1252</v>
      </c>
      <c r="DD39" s="153" t="s">
        <v>1221</v>
      </c>
      <c r="DE39" s="153" t="s">
        <v>1221</v>
      </c>
      <c r="DF39" s="153" t="s">
        <v>1221</v>
      </c>
      <c r="DG39" s="153" t="s">
        <v>1221</v>
      </c>
      <c r="DH39" s="153" t="s">
        <v>1221</v>
      </c>
      <c r="DI39" s="153" t="s">
        <v>1221</v>
      </c>
      <c r="DJ39" s="153" t="s">
        <v>1221</v>
      </c>
      <c r="DK39" s="153" t="s">
        <v>1221</v>
      </c>
      <c r="DL39" s="153" t="s">
        <v>1221</v>
      </c>
      <c r="DM39" s="153" t="s">
        <v>1221</v>
      </c>
      <c r="DN39" s="270" t="s">
        <v>1221</v>
      </c>
      <c r="DO39" s="269" t="s">
        <v>1253</v>
      </c>
    </row>
    <row r="40" customFormat="false" ht="10.5" hidden="false" customHeight="true" outlineLevel="0" collapsed="false">
      <c r="A40" s="268" t="n">
        <v>451</v>
      </c>
      <c r="B40" s="134" t="s">
        <v>211</v>
      </c>
      <c r="C40" s="153" t="n">
        <v>1250.833</v>
      </c>
      <c r="D40" s="153" t="n">
        <v>1208.37</v>
      </c>
      <c r="E40" s="153" t="n">
        <v>33.708</v>
      </c>
      <c r="F40" s="153" t="n">
        <v>0.875</v>
      </c>
      <c r="G40" s="153" t="n">
        <v>7.88</v>
      </c>
      <c r="H40" s="153" t="n">
        <v>3.828</v>
      </c>
      <c r="I40" s="153" t="n">
        <v>6.239</v>
      </c>
      <c r="J40" s="153" t="n">
        <v>8.269</v>
      </c>
      <c r="K40" s="153" t="n">
        <v>18.411</v>
      </c>
      <c r="L40" s="153" t="s">
        <v>1221</v>
      </c>
      <c r="M40" s="153" t="n">
        <v>99.374</v>
      </c>
      <c r="N40" s="153" t="n">
        <v>21.524</v>
      </c>
      <c r="O40" s="269" t="s">
        <v>1254</v>
      </c>
      <c r="P40" s="268" t="n">
        <v>451</v>
      </c>
      <c r="Q40" s="134" t="s">
        <v>211</v>
      </c>
      <c r="R40" s="153" t="n">
        <v>6.71</v>
      </c>
      <c r="S40" s="153" t="n">
        <v>157.253</v>
      </c>
      <c r="T40" s="153" t="s">
        <v>1221</v>
      </c>
      <c r="U40" s="153" t="s">
        <v>1221</v>
      </c>
      <c r="V40" s="153" t="s">
        <v>1221</v>
      </c>
      <c r="W40" s="153" t="n">
        <v>1485.464</v>
      </c>
      <c r="X40" s="153" t="n">
        <v>13775.348</v>
      </c>
      <c r="Y40" s="153" t="s">
        <v>1221</v>
      </c>
      <c r="Z40" s="153" t="n">
        <v>609.341</v>
      </c>
      <c r="AA40" s="153" t="n">
        <v>0.392</v>
      </c>
      <c r="AB40" s="153" t="n">
        <v>17442.986</v>
      </c>
      <c r="AC40" s="153" t="n">
        <v>82.88</v>
      </c>
      <c r="AD40" s="269" t="s">
        <v>1254</v>
      </c>
      <c r="AE40" s="268" t="n">
        <v>451</v>
      </c>
      <c r="AF40" s="134" t="s">
        <v>211</v>
      </c>
      <c r="AG40" s="153" t="n">
        <v>17360.106</v>
      </c>
      <c r="AH40" s="153" t="s">
        <v>1221</v>
      </c>
      <c r="AI40" s="153" t="s">
        <v>1221</v>
      </c>
      <c r="AJ40" s="153" t="n">
        <v>4.007</v>
      </c>
      <c r="AK40" s="153" t="s">
        <v>1221</v>
      </c>
      <c r="AL40" s="153" t="s">
        <v>1221</v>
      </c>
      <c r="AM40" s="153" t="s">
        <v>1221</v>
      </c>
      <c r="AN40" s="153" t="s">
        <v>1221</v>
      </c>
      <c r="AO40" s="153" t="s">
        <v>1221</v>
      </c>
      <c r="AP40" s="153" t="s">
        <v>1221</v>
      </c>
      <c r="AQ40" s="153" t="n">
        <v>4.007</v>
      </c>
      <c r="AR40" s="153" t="s">
        <v>1221</v>
      </c>
      <c r="AS40" s="269" t="s">
        <v>1254</v>
      </c>
      <c r="AT40" s="268" t="n">
        <v>451</v>
      </c>
      <c r="AU40" s="134" t="s">
        <v>211</v>
      </c>
      <c r="AV40" s="153" t="n">
        <v>4.007</v>
      </c>
      <c r="AW40" s="153" t="n">
        <v>17446.993</v>
      </c>
      <c r="AX40" s="153" t="n">
        <v>82.88</v>
      </c>
      <c r="AY40" s="153" t="n">
        <v>134.042</v>
      </c>
      <c r="AZ40" s="153" t="n">
        <v>17230.071</v>
      </c>
      <c r="BA40" s="153" t="n">
        <v>8142.206</v>
      </c>
      <c r="BB40" s="153" t="n">
        <v>9087.865</v>
      </c>
      <c r="BC40" s="153" t="n">
        <v>64.755</v>
      </c>
      <c r="BD40" s="153" t="n">
        <v>0.508</v>
      </c>
      <c r="BE40" s="153" t="n">
        <v>1.2</v>
      </c>
      <c r="BF40" s="153" t="n">
        <v>101.647</v>
      </c>
      <c r="BG40" s="153" t="s">
        <v>1221</v>
      </c>
      <c r="BH40" s="269" t="s">
        <v>1254</v>
      </c>
      <c r="BI40" s="268" t="n">
        <v>451</v>
      </c>
      <c r="BJ40" s="134" t="s">
        <v>211</v>
      </c>
      <c r="BK40" s="153" t="s">
        <v>1221</v>
      </c>
      <c r="BL40" s="153" t="n">
        <v>24.611</v>
      </c>
      <c r="BM40" s="153" t="s">
        <v>1221</v>
      </c>
      <c r="BN40" s="153" t="n">
        <v>0.365</v>
      </c>
      <c r="BO40" s="153" t="s">
        <v>1221</v>
      </c>
      <c r="BP40" s="153" t="s">
        <v>1221</v>
      </c>
      <c r="BQ40" s="153" t="n">
        <v>8142.206</v>
      </c>
      <c r="BR40" s="153" t="n">
        <v>58.269</v>
      </c>
      <c r="BS40" s="153" t="s">
        <v>1221</v>
      </c>
      <c r="BT40" s="153" t="n">
        <v>191.49</v>
      </c>
      <c r="BU40" s="153" t="s">
        <v>1221</v>
      </c>
      <c r="BV40" s="153" t="n">
        <v>1.44</v>
      </c>
      <c r="BW40" s="269" t="s">
        <v>1254</v>
      </c>
      <c r="BX40" s="268" t="n">
        <v>451</v>
      </c>
      <c r="BY40" s="134" t="s">
        <v>211</v>
      </c>
      <c r="BZ40" s="153" t="s">
        <v>1221</v>
      </c>
      <c r="CA40" s="153" t="s">
        <v>1221</v>
      </c>
      <c r="CB40" s="153" t="s">
        <v>1221</v>
      </c>
      <c r="CC40" s="153" t="s">
        <v>1221</v>
      </c>
      <c r="CD40" s="153" t="s">
        <v>1221</v>
      </c>
      <c r="CE40" s="153" t="s">
        <v>1221</v>
      </c>
      <c r="CF40" s="153" t="s">
        <v>1221</v>
      </c>
      <c r="CG40" s="153" t="s">
        <v>1221</v>
      </c>
      <c r="CH40" s="153" t="s">
        <v>1221</v>
      </c>
      <c r="CI40" s="153" t="n">
        <v>8586.491</v>
      </c>
      <c r="CJ40" s="153" t="n">
        <v>82.88</v>
      </c>
      <c r="CK40" s="153" t="n">
        <v>8503.611</v>
      </c>
      <c r="CL40" s="269" t="s">
        <v>1254</v>
      </c>
      <c r="CM40" s="268" t="n">
        <v>451</v>
      </c>
      <c r="CN40" s="134" t="s">
        <v>211</v>
      </c>
      <c r="CO40" s="153" t="s">
        <v>1221</v>
      </c>
      <c r="CP40" s="153" t="s">
        <v>1221</v>
      </c>
      <c r="CQ40" s="153" t="s">
        <v>1221</v>
      </c>
      <c r="CR40" s="153" t="s">
        <v>1221</v>
      </c>
      <c r="CS40" s="153" t="s">
        <v>1221</v>
      </c>
      <c r="CT40" s="153" t="s">
        <v>1221</v>
      </c>
      <c r="CU40" s="153" t="s">
        <v>1221</v>
      </c>
      <c r="CV40" s="153" t="s">
        <v>1221</v>
      </c>
      <c r="CW40" s="153" t="s">
        <v>1221</v>
      </c>
      <c r="CX40" s="153" t="s">
        <v>1221</v>
      </c>
      <c r="CY40" s="153" t="s">
        <v>1221</v>
      </c>
      <c r="CZ40" s="153" t="s">
        <v>1221</v>
      </c>
      <c r="DA40" s="269" t="s">
        <v>1254</v>
      </c>
      <c r="DB40" s="268" t="n">
        <v>451</v>
      </c>
      <c r="DC40" s="134" t="s">
        <v>211</v>
      </c>
      <c r="DD40" s="153" t="s">
        <v>1221</v>
      </c>
      <c r="DE40" s="153" t="s">
        <v>1221</v>
      </c>
      <c r="DF40" s="153" t="s">
        <v>1221</v>
      </c>
      <c r="DG40" s="153" t="s">
        <v>1221</v>
      </c>
      <c r="DH40" s="153" t="n">
        <v>8586.491</v>
      </c>
      <c r="DI40" s="153" t="n">
        <v>82.88</v>
      </c>
      <c r="DJ40" s="153" t="s">
        <v>1221</v>
      </c>
      <c r="DK40" s="153" t="n">
        <v>8503.611</v>
      </c>
      <c r="DL40" s="153" t="n">
        <v>8142.206</v>
      </c>
      <c r="DM40" s="153" t="n">
        <v>361.405</v>
      </c>
      <c r="DN40" s="270" t="n">
        <v>-8860.502</v>
      </c>
      <c r="DO40" s="269" t="s">
        <v>1254</v>
      </c>
    </row>
    <row r="41" customFormat="false" ht="10.5" hidden="false" customHeight="true" outlineLevel="0" collapsed="false">
      <c r="A41" s="268" t="n">
        <v>452</v>
      </c>
      <c r="B41" s="134" t="s">
        <v>1255</v>
      </c>
      <c r="C41" s="153"/>
      <c r="D41" s="153"/>
      <c r="E41" s="153"/>
      <c r="F41" s="153"/>
      <c r="G41" s="153"/>
      <c r="H41" s="153"/>
      <c r="I41" s="153"/>
      <c r="J41" s="153"/>
      <c r="K41" s="153"/>
      <c r="L41" s="153"/>
      <c r="M41" s="153"/>
      <c r="N41" s="153"/>
      <c r="O41" s="269"/>
      <c r="P41" s="268" t="n">
        <v>452</v>
      </c>
      <c r="Q41" s="134" t="s">
        <v>1255</v>
      </c>
      <c r="R41" s="153"/>
      <c r="S41" s="153"/>
      <c r="T41" s="153"/>
      <c r="U41" s="153"/>
      <c r="V41" s="153"/>
      <c r="W41" s="153"/>
      <c r="X41" s="153"/>
      <c r="Y41" s="153"/>
      <c r="Z41" s="153"/>
      <c r="AA41" s="153"/>
      <c r="AB41" s="153"/>
      <c r="AC41" s="153"/>
      <c r="AD41" s="269"/>
      <c r="AE41" s="268" t="n">
        <v>452</v>
      </c>
      <c r="AF41" s="134" t="s">
        <v>1255</v>
      </c>
      <c r="AG41" s="153"/>
      <c r="AH41" s="153"/>
      <c r="AI41" s="153"/>
      <c r="AJ41" s="153"/>
      <c r="AK41" s="153"/>
      <c r="AL41" s="153"/>
      <c r="AM41" s="153"/>
      <c r="AN41" s="153"/>
      <c r="AO41" s="153"/>
      <c r="AP41" s="153"/>
      <c r="AQ41" s="153"/>
      <c r="AR41" s="153"/>
      <c r="AS41" s="269"/>
      <c r="AT41" s="268" t="n">
        <v>452</v>
      </c>
      <c r="AU41" s="134" t="s">
        <v>1255</v>
      </c>
      <c r="AV41" s="153"/>
      <c r="AW41" s="153"/>
      <c r="AX41" s="153"/>
      <c r="AY41" s="153"/>
      <c r="AZ41" s="153"/>
      <c r="BA41" s="153"/>
      <c r="BB41" s="153"/>
      <c r="BC41" s="153"/>
      <c r="BD41" s="153"/>
      <c r="BE41" s="153"/>
      <c r="BF41" s="153"/>
      <c r="BG41" s="153"/>
      <c r="BH41" s="269"/>
      <c r="BI41" s="268" t="n">
        <v>452</v>
      </c>
      <c r="BJ41" s="134" t="s">
        <v>1255</v>
      </c>
      <c r="BK41" s="153"/>
      <c r="BL41" s="153"/>
      <c r="BM41" s="153"/>
      <c r="BN41" s="153"/>
      <c r="BO41" s="153"/>
      <c r="BP41" s="153"/>
      <c r="BQ41" s="153"/>
      <c r="BR41" s="153"/>
      <c r="BS41" s="153"/>
      <c r="BT41" s="153"/>
      <c r="BU41" s="153"/>
      <c r="BV41" s="153"/>
      <c r="BW41" s="269"/>
      <c r="BX41" s="268" t="n">
        <v>452</v>
      </c>
      <c r="BY41" s="134" t="s">
        <v>1255</v>
      </c>
      <c r="BZ41" s="153"/>
      <c r="CA41" s="153"/>
      <c r="CB41" s="153"/>
      <c r="CC41" s="153"/>
      <c r="CD41" s="153"/>
      <c r="CE41" s="153"/>
      <c r="CF41" s="153"/>
      <c r="CG41" s="153"/>
      <c r="CH41" s="153"/>
      <c r="CI41" s="153"/>
      <c r="CJ41" s="153"/>
      <c r="CK41" s="153"/>
      <c r="CL41" s="269"/>
      <c r="CM41" s="268" t="n">
        <v>452</v>
      </c>
      <c r="CN41" s="134" t="s">
        <v>1255</v>
      </c>
      <c r="CO41" s="153"/>
      <c r="CP41" s="153"/>
      <c r="CQ41" s="153"/>
      <c r="CR41" s="153"/>
      <c r="CS41" s="153"/>
      <c r="CT41" s="153"/>
      <c r="CU41" s="153"/>
      <c r="CV41" s="153"/>
      <c r="CW41" s="153"/>
      <c r="CX41" s="153"/>
      <c r="CY41" s="153"/>
      <c r="CZ41" s="153"/>
      <c r="DA41" s="269"/>
      <c r="DB41" s="268" t="n">
        <v>452</v>
      </c>
      <c r="DC41" s="134" t="s">
        <v>1255</v>
      </c>
      <c r="DD41" s="153"/>
      <c r="DE41" s="153"/>
      <c r="DF41" s="153"/>
      <c r="DG41" s="153"/>
      <c r="DH41" s="153"/>
      <c r="DI41" s="153"/>
      <c r="DJ41" s="153"/>
      <c r="DK41" s="153"/>
      <c r="DL41" s="153"/>
      <c r="DM41" s="153"/>
      <c r="DN41" s="270"/>
      <c r="DO41" s="269"/>
    </row>
    <row r="42" customFormat="false" ht="10.5" hidden="false" customHeight="true" outlineLevel="0" collapsed="false">
      <c r="A42" s="268"/>
      <c r="B42" s="134" t="s">
        <v>1256</v>
      </c>
      <c r="C42" s="153" t="n">
        <v>1614.342</v>
      </c>
      <c r="D42" s="153" t="n">
        <v>1568.993</v>
      </c>
      <c r="E42" s="153" t="n">
        <v>40.917</v>
      </c>
      <c r="F42" s="153" t="n">
        <v>4.339</v>
      </c>
      <c r="G42" s="153" t="n">
        <v>0.093</v>
      </c>
      <c r="H42" s="153" t="s">
        <v>1221</v>
      </c>
      <c r="I42" s="153" t="n">
        <v>6.633</v>
      </c>
      <c r="J42" s="153" t="n">
        <v>1.8</v>
      </c>
      <c r="K42" s="153" t="n">
        <v>0.541</v>
      </c>
      <c r="L42" s="153" t="s">
        <v>1221</v>
      </c>
      <c r="M42" s="153" t="n">
        <v>157.791</v>
      </c>
      <c r="N42" s="153" t="n">
        <v>107.517</v>
      </c>
      <c r="O42" s="269" t="s">
        <v>1257</v>
      </c>
      <c r="P42" s="268"/>
      <c r="Q42" s="134" t="s">
        <v>1256</v>
      </c>
      <c r="R42" s="153" t="s">
        <v>1221</v>
      </c>
      <c r="S42" s="153" t="n">
        <v>544.657</v>
      </c>
      <c r="T42" s="153" t="s">
        <v>1221</v>
      </c>
      <c r="U42" s="153" t="s">
        <v>1221</v>
      </c>
      <c r="V42" s="153" t="s">
        <v>1221</v>
      </c>
      <c r="W42" s="153" t="n">
        <v>290.596</v>
      </c>
      <c r="X42" s="153" t="n">
        <v>7280.032</v>
      </c>
      <c r="Y42" s="153" t="s">
        <v>1221</v>
      </c>
      <c r="Z42" s="153" t="n">
        <v>900.825</v>
      </c>
      <c r="AA42" s="153" t="s">
        <v>1221</v>
      </c>
      <c r="AB42" s="153" t="n">
        <v>10904.734</v>
      </c>
      <c r="AC42" s="153" t="n">
        <v>1.472</v>
      </c>
      <c r="AD42" s="269" t="s">
        <v>1257</v>
      </c>
      <c r="AE42" s="268"/>
      <c r="AF42" s="134" t="s">
        <v>1256</v>
      </c>
      <c r="AG42" s="153" t="n">
        <v>10903.262</v>
      </c>
      <c r="AH42" s="153" t="s">
        <v>1221</v>
      </c>
      <c r="AI42" s="153" t="s">
        <v>1221</v>
      </c>
      <c r="AJ42" s="153" t="s">
        <v>1221</v>
      </c>
      <c r="AK42" s="153" t="s">
        <v>1221</v>
      </c>
      <c r="AL42" s="153" t="s">
        <v>1221</v>
      </c>
      <c r="AM42" s="153" t="s">
        <v>1221</v>
      </c>
      <c r="AN42" s="153" t="s">
        <v>1221</v>
      </c>
      <c r="AO42" s="153" t="s">
        <v>1221</v>
      </c>
      <c r="AP42" s="153" t="s">
        <v>1221</v>
      </c>
      <c r="AQ42" s="153" t="s">
        <v>1221</v>
      </c>
      <c r="AR42" s="153" t="s">
        <v>1221</v>
      </c>
      <c r="AS42" s="269" t="s">
        <v>1257</v>
      </c>
      <c r="AT42" s="268"/>
      <c r="AU42" s="134" t="s">
        <v>1256</v>
      </c>
      <c r="AV42" s="153" t="s">
        <v>1221</v>
      </c>
      <c r="AW42" s="153" t="n">
        <v>10904.734</v>
      </c>
      <c r="AX42" s="153" t="n">
        <v>1.472</v>
      </c>
      <c r="AY42" s="153" t="n">
        <v>544.657</v>
      </c>
      <c r="AZ42" s="153" t="n">
        <v>10358.605</v>
      </c>
      <c r="BA42" s="153" t="n">
        <v>9024.74</v>
      </c>
      <c r="BB42" s="153" t="n">
        <v>1333.865</v>
      </c>
      <c r="BC42" s="153" t="n">
        <v>12.569</v>
      </c>
      <c r="BD42" s="153" t="s">
        <v>1221</v>
      </c>
      <c r="BE42" s="153" t="s">
        <v>1221</v>
      </c>
      <c r="BF42" s="153" t="n">
        <v>0.055</v>
      </c>
      <c r="BG42" s="153" t="s">
        <v>1221</v>
      </c>
      <c r="BH42" s="269" t="s">
        <v>1257</v>
      </c>
      <c r="BI42" s="268"/>
      <c r="BJ42" s="134" t="s">
        <v>1256</v>
      </c>
      <c r="BK42" s="153" t="s">
        <v>1221</v>
      </c>
      <c r="BL42" s="153" t="s">
        <v>1221</v>
      </c>
      <c r="BM42" s="153" t="n">
        <v>4.013</v>
      </c>
      <c r="BN42" s="153" t="n">
        <v>1.32</v>
      </c>
      <c r="BO42" s="153" t="s">
        <v>1221</v>
      </c>
      <c r="BP42" s="153" t="s">
        <v>1221</v>
      </c>
      <c r="BQ42" s="153" t="n">
        <v>9020.727</v>
      </c>
      <c r="BR42" s="153" t="n">
        <v>1.472</v>
      </c>
      <c r="BS42" s="153" t="s">
        <v>1221</v>
      </c>
      <c r="BT42" s="153" t="n">
        <v>172.92</v>
      </c>
      <c r="BU42" s="153" t="s">
        <v>1221</v>
      </c>
      <c r="BV42" s="153" t="n">
        <v>24.097</v>
      </c>
      <c r="BW42" s="269" t="s">
        <v>1257</v>
      </c>
      <c r="BX42" s="268"/>
      <c r="BY42" s="134" t="s">
        <v>1256</v>
      </c>
      <c r="BZ42" s="153" t="s">
        <v>1221</v>
      </c>
      <c r="CA42" s="153" t="s">
        <v>1221</v>
      </c>
      <c r="CB42" s="153" t="s">
        <v>1221</v>
      </c>
      <c r="CC42" s="153" t="s">
        <v>1221</v>
      </c>
      <c r="CD42" s="153" t="s">
        <v>1221</v>
      </c>
      <c r="CE42" s="153" t="s">
        <v>1221</v>
      </c>
      <c r="CF42" s="153" t="s">
        <v>1221</v>
      </c>
      <c r="CG42" s="153" t="s">
        <v>1221</v>
      </c>
      <c r="CH42" s="153" t="s">
        <v>1221</v>
      </c>
      <c r="CI42" s="153" t="n">
        <v>9237.173</v>
      </c>
      <c r="CJ42" s="153" t="n">
        <v>1.472</v>
      </c>
      <c r="CK42" s="153" t="n">
        <v>9235.701</v>
      </c>
      <c r="CL42" s="269" t="s">
        <v>1257</v>
      </c>
      <c r="CM42" s="268"/>
      <c r="CN42" s="134" t="s">
        <v>1256</v>
      </c>
      <c r="CO42" s="153" t="s">
        <v>1221</v>
      </c>
      <c r="CP42" s="153" t="s">
        <v>1221</v>
      </c>
      <c r="CQ42" s="153" t="s">
        <v>1221</v>
      </c>
      <c r="CR42" s="153" t="s">
        <v>1221</v>
      </c>
      <c r="CS42" s="153" t="s">
        <v>1221</v>
      </c>
      <c r="CT42" s="153" t="s">
        <v>1221</v>
      </c>
      <c r="CU42" s="153" t="s">
        <v>1221</v>
      </c>
      <c r="CV42" s="153" t="s">
        <v>1221</v>
      </c>
      <c r="CW42" s="153" t="s">
        <v>1221</v>
      </c>
      <c r="CX42" s="153" t="s">
        <v>1221</v>
      </c>
      <c r="CY42" s="153" t="s">
        <v>1221</v>
      </c>
      <c r="CZ42" s="153" t="s">
        <v>1221</v>
      </c>
      <c r="DA42" s="269" t="s">
        <v>1257</v>
      </c>
      <c r="DB42" s="268"/>
      <c r="DC42" s="134" t="s">
        <v>1256</v>
      </c>
      <c r="DD42" s="153" t="s">
        <v>1221</v>
      </c>
      <c r="DE42" s="153" t="s">
        <v>1221</v>
      </c>
      <c r="DF42" s="153" t="s">
        <v>1221</v>
      </c>
      <c r="DG42" s="153" t="s">
        <v>1221</v>
      </c>
      <c r="DH42" s="153" t="n">
        <v>9237.173</v>
      </c>
      <c r="DI42" s="153" t="n">
        <v>1.472</v>
      </c>
      <c r="DJ42" s="153" t="s">
        <v>1221</v>
      </c>
      <c r="DK42" s="153" t="n">
        <v>9235.701</v>
      </c>
      <c r="DL42" s="153" t="n">
        <v>9024.74</v>
      </c>
      <c r="DM42" s="153" t="n">
        <v>210.961</v>
      </c>
      <c r="DN42" s="270" t="n">
        <v>-1667.561</v>
      </c>
      <c r="DO42" s="269" t="s">
        <v>1257</v>
      </c>
    </row>
    <row r="43" customFormat="false" ht="10.5" hidden="false" customHeight="true" outlineLevel="0" collapsed="false">
      <c r="A43" s="268" t="n">
        <v>453</v>
      </c>
      <c r="B43" s="134" t="s">
        <v>214</v>
      </c>
      <c r="C43" s="153" t="n">
        <v>247.474</v>
      </c>
      <c r="D43" s="153" t="n">
        <v>240.96</v>
      </c>
      <c r="E43" s="153" t="n">
        <v>6.514</v>
      </c>
      <c r="F43" s="153" t="s">
        <v>1221</v>
      </c>
      <c r="G43" s="153" t="s">
        <v>1221</v>
      </c>
      <c r="H43" s="153" t="s">
        <v>1221</v>
      </c>
      <c r="I43" s="153" t="s">
        <v>1221</v>
      </c>
      <c r="J43" s="153" t="s">
        <v>1221</v>
      </c>
      <c r="K43" s="153" t="s">
        <v>1221</v>
      </c>
      <c r="L43" s="153" t="s">
        <v>1221</v>
      </c>
      <c r="M43" s="153" t="n">
        <v>181.512</v>
      </c>
      <c r="N43" s="153" t="n">
        <v>11.408</v>
      </c>
      <c r="O43" s="269" t="s">
        <v>1258</v>
      </c>
      <c r="P43" s="268" t="n">
        <v>453</v>
      </c>
      <c r="Q43" s="134" t="s">
        <v>214</v>
      </c>
      <c r="R43" s="153" t="s">
        <v>1221</v>
      </c>
      <c r="S43" s="153" t="n">
        <v>0.587</v>
      </c>
      <c r="T43" s="153" t="s">
        <v>1221</v>
      </c>
      <c r="U43" s="153" t="s">
        <v>1221</v>
      </c>
      <c r="V43" s="153" t="s">
        <v>1221</v>
      </c>
      <c r="W43" s="153" t="s">
        <v>1221</v>
      </c>
      <c r="X43" s="153" t="n">
        <v>384.079</v>
      </c>
      <c r="Y43" s="153" t="s">
        <v>1221</v>
      </c>
      <c r="Z43" s="153" t="n">
        <v>5877.422</v>
      </c>
      <c r="AA43" s="153" t="s">
        <v>1221</v>
      </c>
      <c r="AB43" s="153" t="n">
        <v>6702.482</v>
      </c>
      <c r="AC43" s="153" t="n">
        <v>3.027</v>
      </c>
      <c r="AD43" s="269" t="s">
        <v>1258</v>
      </c>
      <c r="AE43" s="268" t="n">
        <v>453</v>
      </c>
      <c r="AF43" s="134" t="s">
        <v>214</v>
      </c>
      <c r="AG43" s="153" t="n">
        <v>6699.455</v>
      </c>
      <c r="AH43" s="153" t="s">
        <v>1221</v>
      </c>
      <c r="AI43" s="153" t="s">
        <v>1221</v>
      </c>
      <c r="AJ43" s="153" t="n">
        <v>3.266</v>
      </c>
      <c r="AK43" s="153" t="s">
        <v>1221</v>
      </c>
      <c r="AL43" s="153" t="s">
        <v>1221</v>
      </c>
      <c r="AM43" s="153" t="s">
        <v>1221</v>
      </c>
      <c r="AN43" s="153" t="s">
        <v>1221</v>
      </c>
      <c r="AO43" s="153" t="s">
        <v>1221</v>
      </c>
      <c r="AP43" s="153" t="s">
        <v>1221</v>
      </c>
      <c r="AQ43" s="153" t="n">
        <v>3.266</v>
      </c>
      <c r="AR43" s="153" t="s">
        <v>1221</v>
      </c>
      <c r="AS43" s="269" t="s">
        <v>1258</v>
      </c>
      <c r="AT43" s="268" t="n">
        <v>453</v>
      </c>
      <c r="AU43" s="134" t="s">
        <v>214</v>
      </c>
      <c r="AV43" s="153" t="n">
        <v>3.266</v>
      </c>
      <c r="AW43" s="153" t="n">
        <v>6705.748</v>
      </c>
      <c r="AX43" s="153" t="n">
        <v>3.027</v>
      </c>
      <c r="AY43" s="153" t="s">
        <v>1221</v>
      </c>
      <c r="AZ43" s="153" t="n">
        <v>6702.721</v>
      </c>
      <c r="BA43" s="153" t="n">
        <v>642.404</v>
      </c>
      <c r="BB43" s="153" t="n">
        <v>6060.317</v>
      </c>
      <c r="BC43" s="153" t="n">
        <v>25.624</v>
      </c>
      <c r="BD43" s="153" t="s">
        <v>1221</v>
      </c>
      <c r="BE43" s="153" t="s">
        <v>1221</v>
      </c>
      <c r="BF43" s="153" t="n">
        <v>0.255</v>
      </c>
      <c r="BG43" s="153" t="s">
        <v>1221</v>
      </c>
      <c r="BH43" s="269" t="s">
        <v>1258</v>
      </c>
      <c r="BI43" s="268" t="n">
        <v>453</v>
      </c>
      <c r="BJ43" s="134" t="s">
        <v>214</v>
      </c>
      <c r="BK43" s="153" t="n">
        <v>9.768</v>
      </c>
      <c r="BL43" s="153" t="n">
        <v>3.027</v>
      </c>
      <c r="BM43" s="153" t="s">
        <v>1221</v>
      </c>
      <c r="BN43" s="153" t="s">
        <v>1221</v>
      </c>
      <c r="BO43" s="153" t="s">
        <v>1221</v>
      </c>
      <c r="BP43" s="153" t="s">
        <v>1221</v>
      </c>
      <c r="BQ43" s="153" t="n">
        <v>632.079</v>
      </c>
      <c r="BR43" s="153" t="s">
        <v>1221</v>
      </c>
      <c r="BS43" s="153" t="s">
        <v>1221</v>
      </c>
      <c r="BT43" s="153" t="n">
        <v>10.747</v>
      </c>
      <c r="BU43" s="153" t="s">
        <v>1221</v>
      </c>
      <c r="BV43" s="153" t="n">
        <v>404.64</v>
      </c>
      <c r="BW43" s="269" t="s">
        <v>1258</v>
      </c>
      <c r="BX43" s="268" t="n">
        <v>453</v>
      </c>
      <c r="BY43" s="134" t="s">
        <v>214</v>
      </c>
      <c r="BZ43" s="153" t="s">
        <v>1221</v>
      </c>
      <c r="CA43" s="153" t="s">
        <v>1221</v>
      </c>
      <c r="CB43" s="153" t="s">
        <v>1221</v>
      </c>
      <c r="CC43" s="153" t="s">
        <v>1221</v>
      </c>
      <c r="CD43" s="153" t="s">
        <v>1221</v>
      </c>
      <c r="CE43" s="153" t="s">
        <v>1221</v>
      </c>
      <c r="CF43" s="153" t="s">
        <v>1221</v>
      </c>
      <c r="CG43" s="153" t="s">
        <v>1221</v>
      </c>
      <c r="CH43" s="153" t="s">
        <v>1221</v>
      </c>
      <c r="CI43" s="153" t="n">
        <v>1086.14</v>
      </c>
      <c r="CJ43" s="153" t="n">
        <v>3.027</v>
      </c>
      <c r="CK43" s="153" t="n">
        <v>1083.113</v>
      </c>
      <c r="CL43" s="269" t="s">
        <v>1258</v>
      </c>
      <c r="CM43" s="268" t="n">
        <v>453</v>
      </c>
      <c r="CN43" s="134" t="s">
        <v>214</v>
      </c>
      <c r="CO43" s="153" t="s">
        <v>1221</v>
      </c>
      <c r="CP43" s="153" t="s">
        <v>1221</v>
      </c>
      <c r="CQ43" s="153" t="s">
        <v>1221</v>
      </c>
      <c r="CR43" s="153" t="s">
        <v>1221</v>
      </c>
      <c r="CS43" s="153" t="s">
        <v>1221</v>
      </c>
      <c r="CT43" s="153" t="n">
        <v>0.557</v>
      </c>
      <c r="CU43" s="153" t="s">
        <v>1221</v>
      </c>
      <c r="CV43" s="153" t="s">
        <v>1221</v>
      </c>
      <c r="CW43" s="153" t="s">
        <v>1221</v>
      </c>
      <c r="CX43" s="153" t="s">
        <v>1221</v>
      </c>
      <c r="CY43" s="153" t="s">
        <v>1221</v>
      </c>
      <c r="CZ43" s="153" t="s">
        <v>1221</v>
      </c>
      <c r="DA43" s="269" t="s">
        <v>1258</v>
      </c>
      <c r="DB43" s="268" t="n">
        <v>453</v>
      </c>
      <c r="DC43" s="134" t="s">
        <v>214</v>
      </c>
      <c r="DD43" s="153" t="s">
        <v>1221</v>
      </c>
      <c r="DE43" s="153" t="n">
        <v>0.557</v>
      </c>
      <c r="DF43" s="153" t="s">
        <v>1221</v>
      </c>
      <c r="DG43" s="153" t="n">
        <v>0.557</v>
      </c>
      <c r="DH43" s="153" t="n">
        <v>1086.697</v>
      </c>
      <c r="DI43" s="153" t="n">
        <v>3.027</v>
      </c>
      <c r="DJ43" s="153" t="s">
        <v>1221</v>
      </c>
      <c r="DK43" s="153" t="n">
        <v>1083.67</v>
      </c>
      <c r="DL43" s="153" t="n">
        <v>642.404</v>
      </c>
      <c r="DM43" s="153" t="n">
        <v>441.266</v>
      </c>
      <c r="DN43" s="270" t="n">
        <v>-5619.051</v>
      </c>
      <c r="DO43" s="269" t="s">
        <v>1258</v>
      </c>
    </row>
    <row r="44" customFormat="false" ht="10.5" hidden="false" customHeight="true" outlineLevel="0" collapsed="false">
      <c r="A44" s="268" t="n">
        <v>454</v>
      </c>
      <c r="B44" s="134" t="s">
        <v>1259</v>
      </c>
      <c r="C44" s="153"/>
      <c r="D44" s="153"/>
      <c r="E44" s="153"/>
      <c r="F44" s="153"/>
      <c r="G44" s="153"/>
      <c r="H44" s="153"/>
      <c r="I44" s="153"/>
      <c r="J44" s="153"/>
      <c r="K44" s="153"/>
      <c r="L44" s="153"/>
      <c r="M44" s="153"/>
      <c r="N44" s="153"/>
      <c r="O44" s="269"/>
      <c r="P44" s="268" t="n">
        <v>454</v>
      </c>
      <c r="Q44" s="134" t="s">
        <v>1259</v>
      </c>
      <c r="R44" s="153"/>
      <c r="S44" s="153"/>
      <c r="T44" s="153"/>
      <c r="U44" s="153"/>
      <c r="V44" s="153"/>
      <c r="W44" s="153"/>
      <c r="X44" s="153"/>
      <c r="Y44" s="153"/>
      <c r="Z44" s="153"/>
      <c r="AA44" s="153"/>
      <c r="AB44" s="153"/>
      <c r="AC44" s="153"/>
      <c r="AD44" s="269"/>
      <c r="AE44" s="268" t="n">
        <v>454</v>
      </c>
      <c r="AF44" s="134" t="s">
        <v>1259</v>
      </c>
      <c r="AG44" s="153"/>
      <c r="AH44" s="153"/>
      <c r="AI44" s="153"/>
      <c r="AJ44" s="153"/>
      <c r="AK44" s="153"/>
      <c r="AL44" s="153"/>
      <c r="AM44" s="153"/>
      <c r="AN44" s="153"/>
      <c r="AO44" s="153"/>
      <c r="AP44" s="153"/>
      <c r="AQ44" s="153"/>
      <c r="AR44" s="153"/>
      <c r="AS44" s="269"/>
      <c r="AT44" s="268" t="n">
        <v>454</v>
      </c>
      <c r="AU44" s="134" t="s">
        <v>1259</v>
      </c>
      <c r="AV44" s="153"/>
      <c r="AW44" s="153"/>
      <c r="AX44" s="153"/>
      <c r="AY44" s="153"/>
      <c r="AZ44" s="153"/>
      <c r="BA44" s="153"/>
      <c r="BB44" s="153"/>
      <c r="BC44" s="153"/>
      <c r="BD44" s="153"/>
      <c r="BE44" s="153"/>
      <c r="BF44" s="153"/>
      <c r="BG44" s="153"/>
      <c r="BH44" s="269"/>
      <c r="BI44" s="268" t="n">
        <v>454</v>
      </c>
      <c r="BJ44" s="134" t="s">
        <v>1259</v>
      </c>
      <c r="BK44" s="153"/>
      <c r="BL44" s="153"/>
      <c r="BM44" s="153"/>
      <c r="BN44" s="153"/>
      <c r="BO44" s="153"/>
      <c r="BP44" s="153"/>
      <c r="BQ44" s="153"/>
      <c r="BR44" s="153"/>
      <c r="BS44" s="153"/>
      <c r="BT44" s="153"/>
      <c r="BU44" s="153"/>
      <c r="BV44" s="153"/>
      <c r="BW44" s="269"/>
      <c r="BX44" s="268" t="n">
        <v>454</v>
      </c>
      <c r="BY44" s="134" t="s">
        <v>1259</v>
      </c>
      <c r="BZ44" s="153"/>
      <c r="CA44" s="153"/>
      <c r="CB44" s="153"/>
      <c r="CC44" s="153"/>
      <c r="CD44" s="153"/>
      <c r="CE44" s="153"/>
      <c r="CF44" s="153"/>
      <c r="CG44" s="153"/>
      <c r="CH44" s="153"/>
      <c r="CI44" s="153"/>
      <c r="CJ44" s="153"/>
      <c r="CK44" s="153"/>
      <c r="CL44" s="269"/>
      <c r="CM44" s="268" t="n">
        <v>454</v>
      </c>
      <c r="CN44" s="134" t="s">
        <v>1259</v>
      </c>
      <c r="CO44" s="153"/>
      <c r="CP44" s="153"/>
      <c r="CQ44" s="153"/>
      <c r="CR44" s="153"/>
      <c r="CS44" s="153"/>
      <c r="CT44" s="153"/>
      <c r="CU44" s="153"/>
      <c r="CV44" s="153"/>
      <c r="CW44" s="153"/>
      <c r="CX44" s="153"/>
      <c r="CY44" s="153"/>
      <c r="CZ44" s="153"/>
      <c r="DA44" s="269"/>
      <c r="DB44" s="268" t="n">
        <v>454</v>
      </c>
      <c r="DC44" s="134" t="s">
        <v>1259</v>
      </c>
      <c r="DD44" s="153"/>
      <c r="DE44" s="153"/>
      <c r="DF44" s="153"/>
      <c r="DG44" s="153"/>
      <c r="DH44" s="153"/>
      <c r="DI44" s="153"/>
      <c r="DJ44" s="153"/>
      <c r="DK44" s="153"/>
      <c r="DL44" s="153"/>
      <c r="DM44" s="153"/>
      <c r="DN44" s="270"/>
      <c r="DO44" s="269"/>
    </row>
    <row r="45" customFormat="false" ht="10.5" hidden="false" customHeight="true" outlineLevel="0" collapsed="false">
      <c r="A45" s="268"/>
      <c r="B45" s="134" t="s">
        <v>1260</v>
      </c>
      <c r="C45" s="153" t="n">
        <v>2820.045</v>
      </c>
      <c r="D45" s="153" t="n">
        <v>2718.925</v>
      </c>
      <c r="E45" s="153" t="n">
        <v>83.061</v>
      </c>
      <c r="F45" s="153" t="s">
        <v>1221</v>
      </c>
      <c r="G45" s="153" t="n">
        <v>18.059</v>
      </c>
      <c r="H45" s="153" t="s">
        <v>1221</v>
      </c>
      <c r="I45" s="153" t="n">
        <v>2.331</v>
      </c>
      <c r="J45" s="153" t="n">
        <v>9.158</v>
      </c>
      <c r="K45" s="153" t="n">
        <v>42.725</v>
      </c>
      <c r="L45" s="153" t="s">
        <v>1221</v>
      </c>
      <c r="M45" s="153" t="n">
        <v>154.087</v>
      </c>
      <c r="N45" s="153" t="n">
        <v>145.14</v>
      </c>
      <c r="O45" s="269" t="s">
        <v>1261</v>
      </c>
      <c r="P45" s="268"/>
      <c r="Q45" s="134" t="s">
        <v>1260</v>
      </c>
      <c r="R45" s="153" t="s">
        <v>1221</v>
      </c>
      <c r="S45" s="153" t="n">
        <v>378.358</v>
      </c>
      <c r="T45" s="153" t="s">
        <v>1221</v>
      </c>
      <c r="U45" s="153" t="s">
        <v>1221</v>
      </c>
      <c r="V45" s="153" t="s">
        <v>1221</v>
      </c>
      <c r="W45" s="153" t="n">
        <v>1118.8</v>
      </c>
      <c r="X45" s="153" t="n">
        <v>2825.546</v>
      </c>
      <c r="Y45" s="153" t="s">
        <v>1221</v>
      </c>
      <c r="Z45" s="153" t="n">
        <v>25787.938</v>
      </c>
      <c r="AA45" s="153" t="s">
        <v>1221</v>
      </c>
      <c r="AB45" s="153" t="n">
        <v>33284.128</v>
      </c>
      <c r="AC45" s="153" t="n">
        <v>11.095</v>
      </c>
      <c r="AD45" s="269" t="s">
        <v>1261</v>
      </c>
      <c r="AE45" s="268"/>
      <c r="AF45" s="134" t="s">
        <v>1260</v>
      </c>
      <c r="AG45" s="153" t="n">
        <v>33273.033</v>
      </c>
      <c r="AH45" s="153" t="s">
        <v>1221</v>
      </c>
      <c r="AI45" s="153" t="s">
        <v>1221</v>
      </c>
      <c r="AJ45" s="153" t="n">
        <v>17.784</v>
      </c>
      <c r="AK45" s="153" t="s">
        <v>1221</v>
      </c>
      <c r="AL45" s="153" t="s">
        <v>1221</v>
      </c>
      <c r="AM45" s="153" t="s">
        <v>1221</v>
      </c>
      <c r="AN45" s="153" t="s">
        <v>1221</v>
      </c>
      <c r="AO45" s="153" t="s">
        <v>1221</v>
      </c>
      <c r="AP45" s="153" t="s">
        <v>1221</v>
      </c>
      <c r="AQ45" s="153" t="n">
        <v>17.784</v>
      </c>
      <c r="AR45" s="153" t="s">
        <v>1221</v>
      </c>
      <c r="AS45" s="269" t="s">
        <v>1261</v>
      </c>
      <c r="AT45" s="268"/>
      <c r="AU45" s="134" t="s">
        <v>1260</v>
      </c>
      <c r="AV45" s="153" t="n">
        <v>17.784</v>
      </c>
      <c r="AW45" s="153" t="n">
        <v>33301.912</v>
      </c>
      <c r="AX45" s="153" t="n">
        <v>11.095</v>
      </c>
      <c r="AY45" s="153" t="n">
        <v>373.647</v>
      </c>
      <c r="AZ45" s="153" t="n">
        <v>32917.17</v>
      </c>
      <c r="BA45" s="153" t="n">
        <v>7084.037</v>
      </c>
      <c r="BB45" s="153" t="n">
        <v>25833.133</v>
      </c>
      <c r="BC45" s="153" t="n">
        <v>681.709</v>
      </c>
      <c r="BD45" s="153" t="s">
        <v>1221</v>
      </c>
      <c r="BE45" s="153" t="s">
        <v>1221</v>
      </c>
      <c r="BF45" s="153" t="n">
        <v>31.538</v>
      </c>
      <c r="BG45" s="153" t="s">
        <v>1221</v>
      </c>
      <c r="BH45" s="269" t="s">
        <v>1261</v>
      </c>
      <c r="BI45" s="268"/>
      <c r="BJ45" s="134" t="s">
        <v>1260</v>
      </c>
      <c r="BK45" s="153" t="n">
        <v>496.951</v>
      </c>
      <c r="BL45" s="153" t="n">
        <v>4.01</v>
      </c>
      <c r="BM45" s="153" t="s">
        <v>1221</v>
      </c>
      <c r="BN45" s="153" t="n">
        <v>6.748</v>
      </c>
      <c r="BO45" s="153" t="s">
        <v>1221</v>
      </c>
      <c r="BP45" s="153" t="s">
        <v>1221</v>
      </c>
      <c r="BQ45" s="153" t="n">
        <v>6584.196</v>
      </c>
      <c r="BR45" s="153" t="n">
        <v>7.085</v>
      </c>
      <c r="BS45" s="153" t="n">
        <v>2.89</v>
      </c>
      <c r="BT45" s="153" t="n">
        <v>32.214</v>
      </c>
      <c r="BU45" s="153" t="s">
        <v>1221</v>
      </c>
      <c r="BV45" s="153" t="n">
        <v>907.193</v>
      </c>
      <c r="BW45" s="269" t="s">
        <v>1261</v>
      </c>
      <c r="BX45" s="268"/>
      <c r="BY45" s="134" t="s">
        <v>1260</v>
      </c>
      <c r="BZ45" s="153" t="s">
        <v>1221</v>
      </c>
      <c r="CA45" s="153" t="s">
        <v>1221</v>
      </c>
      <c r="CB45" s="153" t="s">
        <v>1221</v>
      </c>
      <c r="CC45" s="153" t="s">
        <v>1221</v>
      </c>
      <c r="CD45" s="153" t="s">
        <v>1221</v>
      </c>
      <c r="CE45" s="153" t="s">
        <v>1221</v>
      </c>
      <c r="CF45" s="153" t="s">
        <v>1221</v>
      </c>
      <c r="CG45" s="153" t="s">
        <v>1221</v>
      </c>
      <c r="CH45" s="153" t="s">
        <v>1221</v>
      </c>
      <c r="CI45" s="153" t="n">
        <v>8754.534</v>
      </c>
      <c r="CJ45" s="153" t="n">
        <v>11.095</v>
      </c>
      <c r="CK45" s="153" t="n">
        <v>8743.439</v>
      </c>
      <c r="CL45" s="269" t="s">
        <v>1261</v>
      </c>
      <c r="CM45" s="268"/>
      <c r="CN45" s="134" t="s">
        <v>1260</v>
      </c>
      <c r="CO45" s="153" t="s">
        <v>1221</v>
      </c>
      <c r="CP45" s="153" t="s">
        <v>1221</v>
      </c>
      <c r="CQ45" s="153" t="s">
        <v>1221</v>
      </c>
      <c r="CR45" s="153" t="s">
        <v>1221</v>
      </c>
      <c r="CS45" s="153" t="s">
        <v>1221</v>
      </c>
      <c r="CT45" s="153" t="s">
        <v>1221</v>
      </c>
      <c r="CU45" s="153" t="s">
        <v>1221</v>
      </c>
      <c r="CV45" s="153" t="s">
        <v>1221</v>
      </c>
      <c r="CW45" s="153" t="s">
        <v>1221</v>
      </c>
      <c r="CX45" s="153" t="s">
        <v>1221</v>
      </c>
      <c r="CY45" s="153" t="s">
        <v>1221</v>
      </c>
      <c r="CZ45" s="153" t="s">
        <v>1221</v>
      </c>
      <c r="DA45" s="269" t="s">
        <v>1261</v>
      </c>
      <c r="DB45" s="268"/>
      <c r="DC45" s="134" t="s">
        <v>1260</v>
      </c>
      <c r="DD45" s="153" t="s">
        <v>1221</v>
      </c>
      <c r="DE45" s="153" t="s">
        <v>1221</v>
      </c>
      <c r="DF45" s="153" t="s">
        <v>1221</v>
      </c>
      <c r="DG45" s="153" t="s">
        <v>1221</v>
      </c>
      <c r="DH45" s="153" t="n">
        <v>8754.534</v>
      </c>
      <c r="DI45" s="153" t="n">
        <v>11.095</v>
      </c>
      <c r="DJ45" s="153" t="n">
        <v>6.579</v>
      </c>
      <c r="DK45" s="153" t="n">
        <v>8736.86</v>
      </c>
      <c r="DL45" s="153" t="n">
        <v>7084.037</v>
      </c>
      <c r="DM45" s="153" t="n">
        <v>1652.823</v>
      </c>
      <c r="DN45" s="270" t="n">
        <v>-24547.378</v>
      </c>
      <c r="DO45" s="269" t="s">
        <v>1261</v>
      </c>
    </row>
    <row r="46" customFormat="false" ht="10.5" hidden="false" customHeight="true" outlineLevel="0" collapsed="false">
      <c r="A46" s="268" t="n">
        <v>455</v>
      </c>
      <c r="B46" s="134" t="s">
        <v>217</v>
      </c>
      <c r="C46" s="153" t="n">
        <v>12742.232</v>
      </c>
      <c r="D46" s="153" t="n">
        <v>12172.641</v>
      </c>
      <c r="E46" s="153" t="n">
        <v>451.082</v>
      </c>
      <c r="F46" s="153" t="s">
        <v>1221</v>
      </c>
      <c r="G46" s="153" t="n">
        <v>118.509</v>
      </c>
      <c r="H46" s="153" t="s">
        <v>1221</v>
      </c>
      <c r="I46" s="153" t="n">
        <v>17.142</v>
      </c>
      <c r="J46" s="153" t="n">
        <v>225.182</v>
      </c>
      <c r="K46" s="153" t="n">
        <v>87.604</v>
      </c>
      <c r="L46" s="153" t="n">
        <v>1.554</v>
      </c>
      <c r="M46" s="153" t="n">
        <v>363.043</v>
      </c>
      <c r="N46" s="153" t="n">
        <v>256.041</v>
      </c>
      <c r="O46" s="269" t="s">
        <v>1262</v>
      </c>
      <c r="P46" s="268" t="n">
        <v>455</v>
      </c>
      <c r="Q46" s="134" t="s">
        <v>217</v>
      </c>
      <c r="R46" s="153" t="n">
        <v>3883.779</v>
      </c>
      <c r="S46" s="153" t="n">
        <v>1581.121</v>
      </c>
      <c r="T46" s="153" t="s">
        <v>1221</v>
      </c>
      <c r="U46" s="153" t="s">
        <v>1221</v>
      </c>
      <c r="V46" s="153" t="s">
        <v>1221</v>
      </c>
      <c r="W46" s="153" t="n">
        <v>10.792</v>
      </c>
      <c r="X46" s="153" t="n">
        <v>7090.595</v>
      </c>
      <c r="Y46" s="153" t="s">
        <v>1221</v>
      </c>
      <c r="Z46" s="153" t="n">
        <v>130072.474</v>
      </c>
      <c r="AA46" s="153" t="n">
        <v>0.564</v>
      </c>
      <c r="AB46" s="153" t="n">
        <v>156332.123</v>
      </c>
      <c r="AC46" s="153" t="n">
        <v>4145.752</v>
      </c>
      <c r="AD46" s="269" t="s">
        <v>1262</v>
      </c>
      <c r="AE46" s="268" t="n">
        <v>455</v>
      </c>
      <c r="AF46" s="134" t="s">
        <v>217</v>
      </c>
      <c r="AG46" s="153" t="n">
        <v>152186.371</v>
      </c>
      <c r="AH46" s="153" t="s">
        <v>1221</v>
      </c>
      <c r="AI46" s="153" t="s">
        <v>1221</v>
      </c>
      <c r="AJ46" s="153" t="n">
        <v>6.685</v>
      </c>
      <c r="AK46" s="153" t="s">
        <v>1221</v>
      </c>
      <c r="AL46" s="153" t="s">
        <v>1221</v>
      </c>
      <c r="AM46" s="153" t="s">
        <v>1221</v>
      </c>
      <c r="AN46" s="153" t="s">
        <v>1221</v>
      </c>
      <c r="AO46" s="153" t="s">
        <v>1221</v>
      </c>
      <c r="AP46" s="153" t="s">
        <v>1221</v>
      </c>
      <c r="AQ46" s="153" t="n">
        <v>6.685</v>
      </c>
      <c r="AR46" s="153" t="s">
        <v>1221</v>
      </c>
      <c r="AS46" s="269" t="s">
        <v>1262</v>
      </c>
      <c r="AT46" s="268" t="n">
        <v>455</v>
      </c>
      <c r="AU46" s="134" t="s">
        <v>217</v>
      </c>
      <c r="AV46" s="153" t="n">
        <v>6.685</v>
      </c>
      <c r="AW46" s="153" t="n">
        <v>156338.808</v>
      </c>
      <c r="AX46" s="153" t="n">
        <v>4145.752</v>
      </c>
      <c r="AY46" s="153" t="n">
        <v>1577.136</v>
      </c>
      <c r="AZ46" s="153" t="n">
        <v>150615.92</v>
      </c>
      <c r="BA46" s="153" t="n">
        <v>3368.273</v>
      </c>
      <c r="BB46" s="153" t="n">
        <v>147247.647</v>
      </c>
      <c r="BC46" s="153" t="n">
        <v>1.152</v>
      </c>
      <c r="BD46" s="153" t="s">
        <v>1221</v>
      </c>
      <c r="BE46" s="153" t="n">
        <v>9.819</v>
      </c>
      <c r="BF46" s="153" t="n">
        <v>93.674</v>
      </c>
      <c r="BG46" s="153" t="s">
        <v>1221</v>
      </c>
      <c r="BH46" s="269" t="s">
        <v>1262</v>
      </c>
      <c r="BI46" s="268" t="n">
        <v>455</v>
      </c>
      <c r="BJ46" s="134" t="s">
        <v>217</v>
      </c>
      <c r="BK46" s="153" t="n">
        <v>869.813</v>
      </c>
      <c r="BL46" s="153" t="n">
        <v>4145.752</v>
      </c>
      <c r="BM46" s="153" t="n">
        <v>27.802</v>
      </c>
      <c r="BN46" s="153" t="n">
        <v>951.172</v>
      </c>
      <c r="BO46" s="153" t="s">
        <v>1221</v>
      </c>
      <c r="BP46" s="153" t="s">
        <v>1221</v>
      </c>
      <c r="BQ46" s="153" t="n">
        <v>2453.943</v>
      </c>
      <c r="BR46" s="153" t="s">
        <v>1221</v>
      </c>
      <c r="BS46" s="153" t="n">
        <v>14.849</v>
      </c>
      <c r="BT46" s="153" t="n">
        <v>173.472</v>
      </c>
      <c r="BU46" s="153" t="s">
        <v>1221</v>
      </c>
      <c r="BV46" s="153" t="n">
        <v>10029.325</v>
      </c>
      <c r="BW46" s="269" t="s">
        <v>1262</v>
      </c>
      <c r="BX46" s="268" t="n">
        <v>455</v>
      </c>
      <c r="BY46" s="134" t="s">
        <v>217</v>
      </c>
      <c r="BZ46" s="153" t="s">
        <v>1221</v>
      </c>
      <c r="CA46" s="153" t="s">
        <v>1221</v>
      </c>
      <c r="CB46" s="153" t="s">
        <v>1221</v>
      </c>
      <c r="CC46" s="153" t="s">
        <v>1221</v>
      </c>
      <c r="CD46" s="153" t="s">
        <v>1221</v>
      </c>
      <c r="CE46" s="153" t="s">
        <v>1221</v>
      </c>
      <c r="CF46" s="153" t="s">
        <v>1221</v>
      </c>
      <c r="CG46" s="153" t="s">
        <v>1221</v>
      </c>
      <c r="CH46" s="153" t="n">
        <v>0.198</v>
      </c>
      <c r="CI46" s="153" t="n">
        <v>18770.971</v>
      </c>
      <c r="CJ46" s="153" t="n">
        <v>4145.752</v>
      </c>
      <c r="CK46" s="153" t="n">
        <v>14625.219</v>
      </c>
      <c r="CL46" s="269" t="s">
        <v>1262</v>
      </c>
      <c r="CM46" s="268" t="n">
        <v>455</v>
      </c>
      <c r="CN46" s="134" t="s">
        <v>217</v>
      </c>
      <c r="CO46" s="153" t="s">
        <v>1221</v>
      </c>
      <c r="CP46" s="153" t="s">
        <v>1221</v>
      </c>
      <c r="CQ46" s="153" t="s">
        <v>1221</v>
      </c>
      <c r="CR46" s="153" t="s">
        <v>1221</v>
      </c>
      <c r="CS46" s="153" t="s">
        <v>1221</v>
      </c>
      <c r="CT46" s="153" t="n">
        <v>1.866</v>
      </c>
      <c r="CU46" s="153" t="s">
        <v>1221</v>
      </c>
      <c r="CV46" s="153" t="s">
        <v>1221</v>
      </c>
      <c r="CW46" s="153" t="s">
        <v>1221</v>
      </c>
      <c r="CX46" s="153" t="s">
        <v>1221</v>
      </c>
      <c r="CY46" s="153" t="s">
        <v>1221</v>
      </c>
      <c r="CZ46" s="153" t="s">
        <v>1221</v>
      </c>
      <c r="DA46" s="269" t="s">
        <v>1262</v>
      </c>
      <c r="DB46" s="268" t="n">
        <v>455</v>
      </c>
      <c r="DC46" s="134" t="s">
        <v>217</v>
      </c>
      <c r="DD46" s="153" t="s">
        <v>1221</v>
      </c>
      <c r="DE46" s="153" t="n">
        <v>1.866</v>
      </c>
      <c r="DF46" s="153" t="s">
        <v>1221</v>
      </c>
      <c r="DG46" s="153" t="n">
        <v>1.866</v>
      </c>
      <c r="DH46" s="153" t="n">
        <v>18772.837</v>
      </c>
      <c r="DI46" s="153" t="n">
        <v>4145.752</v>
      </c>
      <c r="DJ46" s="153" t="n">
        <v>951.172</v>
      </c>
      <c r="DK46" s="153" t="n">
        <v>13675.913</v>
      </c>
      <c r="DL46" s="153" t="n">
        <v>3368.273</v>
      </c>
      <c r="DM46" s="153" t="n">
        <v>10307.64</v>
      </c>
      <c r="DN46" s="270" t="n">
        <v>-137565.971</v>
      </c>
      <c r="DO46" s="269" t="s">
        <v>1262</v>
      </c>
    </row>
    <row r="47" customFormat="false" ht="10.5" hidden="false" customHeight="true" outlineLevel="0" collapsed="false">
      <c r="A47" s="268" t="n">
        <v>456</v>
      </c>
      <c r="B47" s="134" t="s">
        <v>218</v>
      </c>
      <c r="C47" s="153" t="n">
        <v>10.249</v>
      </c>
      <c r="D47" s="153" t="n">
        <v>9.971</v>
      </c>
      <c r="E47" s="153" t="n">
        <v>0.278</v>
      </c>
      <c r="F47" s="153" t="s">
        <v>1221</v>
      </c>
      <c r="G47" s="153" t="s">
        <v>1221</v>
      </c>
      <c r="H47" s="153" t="s">
        <v>1221</v>
      </c>
      <c r="I47" s="153" t="s">
        <v>1221</v>
      </c>
      <c r="J47" s="153" t="s">
        <v>1221</v>
      </c>
      <c r="K47" s="153" t="s">
        <v>1221</v>
      </c>
      <c r="L47" s="153" t="s">
        <v>1221</v>
      </c>
      <c r="M47" s="153" t="s">
        <v>1221</v>
      </c>
      <c r="N47" s="153" t="n">
        <v>0.212</v>
      </c>
      <c r="O47" s="269" t="s">
        <v>1263</v>
      </c>
      <c r="P47" s="268" t="n">
        <v>456</v>
      </c>
      <c r="Q47" s="134" t="s">
        <v>218</v>
      </c>
      <c r="R47" s="153" t="n">
        <v>25.143</v>
      </c>
      <c r="S47" s="153" t="n">
        <v>0.115</v>
      </c>
      <c r="T47" s="153" t="s">
        <v>1221</v>
      </c>
      <c r="U47" s="153" t="s">
        <v>1221</v>
      </c>
      <c r="V47" s="153" t="s">
        <v>1221</v>
      </c>
      <c r="W47" s="153" t="s">
        <v>1221</v>
      </c>
      <c r="X47" s="153" t="n">
        <v>310.405</v>
      </c>
      <c r="Y47" s="153" t="s">
        <v>1221</v>
      </c>
      <c r="Z47" s="153" t="n">
        <v>13786.599</v>
      </c>
      <c r="AA47" s="153" t="s">
        <v>1221</v>
      </c>
      <c r="AB47" s="153" t="n">
        <v>14132.723</v>
      </c>
      <c r="AC47" s="153" t="n">
        <v>114.276</v>
      </c>
      <c r="AD47" s="269" t="s">
        <v>1263</v>
      </c>
      <c r="AE47" s="268" t="n">
        <v>456</v>
      </c>
      <c r="AF47" s="134" t="s">
        <v>218</v>
      </c>
      <c r="AG47" s="153" t="n">
        <v>14018.447</v>
      </c>
      <c r="AH47" s="153" t="s">
        <v>1221</v>
      </c>
      <c r="AI47" s="153" t="s">
        <v>1221</v>
      </c>
      <c r="AJ47" s="153" t="s">
        <v>1221</v>
      </c>
      <c r="AK47" s="153" t="s">
        <v>1221</v>
      </c>
      <c r="AL47" s="153" t="s">
        <v>1221</v>
      </c>
      <c r="AM47" s="153" t="s">
        <v>1221</v>
      </c>
      <c r="AN47" s="153" t="s">
        <v>1221</v>
      </c>
      <c r="AO47" s="153" t="s">
        <v>1221</v>
      </c>
      <c r="AP47" s="153" t="s">
        <v>1221</v>
      </c>
      <c r="AQ47" s="153" t="s">
        <v>1221</v>
      </c>
      <c r="AR47" s="153" t="s">
        <v>1221</v>
      </c>
      <c r="AS47" s="269" t="s">
        <v>1263</v>
      </c>
      <c r="AT47" s="268" t="n">
        <v>456</v>
      </c>
      <c r="AU47" s="134" t="s">
        <v>218</v>
      </c>
      <c r="AV47" s="153" t="s">
        <v>1221</v>
      </c>
      <c r="AW47" s="153" t="n">
        <v>14132.723</v>
      </c>
      <c r="AX47" s="153" t="n">
        <v>114.276</v>
      </c>
      <c r="AY47" s="153" t="s">
        <v>1221</v>
      </c>
      <c r="AZ47" s="153" t="n">
        <v>14018.447</v>
      </c>
      <c r="BA47" s="153" t="n">
        <v>174.995</v>
      </c>
      <c r="BB47" s="153" t="n">
        <v>13843.452</v>
      </c>
      <c r="BC47" s="153" t="s">
        <v>1221</v>
      </c>
      <c r="BD47" s="153" t="s">
        <v>1221</v>
      </c>
      <c r="BE47" s="153" t="s">
        <v>1221</v>
      </c>
      <c r="BF47" s="153" t="s">
        <v>1221</v>
      </c>
      <c r="BG47" s="153" t="s">
        <v>1221</v>
      </c>
      <c r="BH47" s="269" t="s">
        <v>1263</v>
      </c>
      <c r="BI47" s="268" t="n">
        <v>456</v>
      </c>
      <c r="BJ47" s="134" t="s">
        <v>218</v>
      </c>
      <c r="BK47" s="153" t="n">
        <v>125.953</v>
      </c>
      <c r="BL47" s="153" t="n">
        <v>114.276</v>
      </c>
      <c r="BM47" s="153" t="s">
        <v>1221</v>
      </c>
      <c r="BN47" s="153" t="s">
        <v>1221</v>
      </c>
      <c r="BO47" s="153" t="s">
        <v>1221</v>
      </c>
      <c r="BP47" s="153" t="s">
        <v>1221</v>
      </c>
      <c r="BQ47" s="153" t="n">
        <v>49.042</v>
      </c>
      <c r="BR47" s="153" t="s">
        <v>1221</v>
      </c>
      <c r="BS47" s="153" t="s">
        <v>1221</v>
      </c>
      <c r="BT47" s="153" t="n">
        <v>4.413</v>
      </c>
      <c r="BU47" s="153" t="s">
        <v>1221</v>
      </c>
      <c r="BV47" s="153" t="n">
        <v>1222.862</v>
      </c>
      <c r="BW47" s="269" t="s">
        <v>1263</v>
      </c>
      <c r="BX47" s="268" t="n">
        <v>456</v>
      </c>
      <c r="BY47" s="134" t="s">
        <v>218</v>
      </c>
      <c r="BZ47" s="153" t="s">
        <v>1221</v>
      </c>
      <c r="CA47" s="153" t="s">
        <v>1221</v>
      </c>
      <c r="CB47" s="153" t="s">
        <v>1221</v>
      </c>
      <c r="CC47" s="153" t="s">
        <v>1221</v>
      </c>
      <c r="CD47" s="153" t="s">
        <v>1221</v>
      </c>
      <c r="CE47" s="153" t="s">
        <v>1221</v>
      </c>
      <c r="CF47" s="153" t="s">
        <v>1221</v>
      </c>
      <c r="CG47" s="153" t="s">
        <v>1221</v>
      </c>
      <c r="CH47" s="153" t="s">
        <v>1221</v>
      </c>
      <c r="CI47" s="153" t="n">
        <v>1516.546</v>
      </c>
      <c r="CJ47" s="153" t="n">
        <v>114.276</v>
      </c>
      <c r="CK47" s="153" t="n">
        <v>1402.27</v>
      </c>
      <c r="CL47" s="269" t="s">
        <v>1263</v>
      </c>
      <c r="CM47" s="268" t="n">
        <v>456</v>
      </c>
      <c r="CN47" s="134" t="s">
        <v>218</v>
      </c>
      <c r="CO47" s="153" t="s">
        <v>1221</v>
      </c>
      <c r="CP47" s="153" t="s">
        <v>1221</v>
      </c>
      <c r="CQ47" s="153" t="s">
        <v>1221</v>
      </c>
      <c r="CR47" s="153" t="s">
        <v>1221</v>
      </c>
      <c r="CS47" s="153" t="s">
        <v>1221</v>
      </c>
      <c r="CT47" s="153" t="s">
        <v>1221</v>
      </c>
      <c r="CU47" s="153" t="s">
        <v>1221</v>
      </c>
      <c r="CV47" s="153" t="s">
        <v>1221</v>
      </c>
      <c r="CW47" s="153" t="s">
        <v>1221</v>
      </c>
      <c r="CX47" s="153" t="s">
        <v>1221</v>
      </c>
      <c r="CY47" s="153" t="s">
        <v>1221</v>
      </c>
      <c r="CZ47" s="153" t="s">
        <v>1221</v>
      </c>
      <c r="DA47" s="269" t="s">
        <v>1263</v>
      </c>
      <c r="DB47" s="268" t="n">
        <v>456</v>
      </c>
      <c r="DC47" s="134" t="s">
        <v>218</v>
      </c>
      <c r="DD47" s="153" t="s">
        <v>1221</v>
      </c>
      <c r="DE47" s="153" t="s">
        <v>1221</v>
      </c>
      <c r="DF47" s="153" t="s">
        <v>1221</v>
      </c>
      <c r="DG47" s="153" t="s">
        <v>1221</v>
      </c>
      <c r="DH47" s="153" t="n">
        <v>1516.546</v>
      </c>
      <c r="DI47" s="153" t="n">
        <v>114.276</v>
      </c>
      <c r="DJ47" s="153" t="s">
        <v>1221</v>
      </c>
      <c r="DK47" s="153" t="n">
        <v>1402.27</v>
      </c>
      <c r="DL47" s="153" t="n">
        <v>174.995</v>
      </c>
      <c r="DM47" s="153" t="n">
        <v>1227.275</v>
      </c>
      <c r="DN47" s="270" t="n">
        <v>-12616.177</v>
      </c>
      <c r="DO47" s="269" t="s">
        <v>1263</v>
      </c>
    </row>
    <row r="48" customFormat="false" ht="10.5" hidden="false" customHeight="true" outlineLevel="0" collapsed="false">
      <c r="A48" s="268" t="n">
        <v>457</v>
      </c>
      <c r="B48" s="134" t="s">
        <v>219</v>
      </c>
      <c r="C48" s="153"/>
      <c r="D48" s="153"/>
      <c r="E48" s="153"/>
      <c r="F48" s="153"/>
      <c r="G48" s="153"/>
      <c r="H48" s="153"/>
      <c r="I48" s="153"/>
      <c r="J48" s="153"/>
      <c r="K48" s="153"/>
      <c r="L48" s="153"/>
      <c r="M48" s="153"/>
      <c r="N48" s="153"/>
      <c r="O48" s="269"/>
      <c r="P48" s="268" t="n">
        <v>457</v>
      </c>
      <c r="Q48" s="134" t="s">
        <v>219</v>
      </c>
      <c r="R48" s="153"/>
      <c r="S48" s="153"/>
      <c r="T48" s="153"/>
      <c r="U48" s="153"/>
      <c r="V48" s="153"/>
      <c r="W48" s="153"/>
      <c r="X48" s="153"/>
      <c r="Y48" s="153"/>
      <c r="Z48" s="153"/>
      <c r="AA48" s="153"/>
      <c r="AB48" s="153"/>
      <c r="AC48" s="153"/>
      <c r="AD48" s="269"/>
      <c r="AE48" s="268" t="n">
        <v>457</v>
      </c>
      <c r="AF48" s="134" t="s">
        <v>219</v>
      </c>
      <c r="AG48" s="153"/>
      <c r="AH48" s="153"/>
      <c r="AI48" s="153"/>
      <c r="AJ48" s="153"/>
      <c r="AK48" s="153"/>
      <c r="AL48" s="153"/>
      <c r="AM48" s="153"/>
      <c r="AN48" s="153"/>
      <c r="AO48" s="153"/>
      <c r="AP48" s="153"/>
      <c r="AQ48" s="153"/>
      <c r="AR48" s="153"/>
      <c r="AS48" s="269"/>
      <c r="AT48" s="268" t="n">
        <v>457</v>
      </c>
      <c r="AU48" s="134" t="s">
        <v>219</v>
      </c>
      <c r="AV48" s="153"/>
      <c r="AW48" s="153"/>
      <c r="AX48" s="153"/>
      <c r="AY48" s="153"/>
      <c r="AZ48" s="153"/>
      <c r="BA48" s="153"/>
      <c r="BB48" s="153"/>
      <c r="BC48" s="153"/>
      <c r="BD48" s="153"/>
      <c r="BE48" s="153"/>
      <c r="BF48" s="153"/>
      <c r="BG48" s="153"/>
      <c r="BH48" s="269"/>
      <c r="BI48" s="268" t="n">
        <v>457</v>
      </c>
      <c r="BJ48" s="134" t="s">
        <v>219</v>
      </c>
      <c r="BK48" s="153"/>
      <c r="BL48" s="153"/>
      <c r="BM48" s="153"/>
      <c r="BN48" s="153"/>
      <c r="BO48" s="153"/>
      <c r="BP48" s="153"/>
      <c r="BQ48" s="153"/>
      <c r="BR48" s="153"/>
      <c r="BS48" s="153"/>
      <c r="BT48" s="153"/>
      <c r="BU48" s="153"/>
      <c r="BV48" s="153"/>
      <c r="BW48" s="269"/>
      <c r="BX48" s="268" t="n">
        <v>457</v>
      </c>
      <c r="BY48" s="134" t="s">
        <v>219</v>
      </c>
      <c r="BZ48" s="153"/>
      <c r="CA48" s="153"/>
      <c r="CB48" s="153"/>
      <c r="CC48" s="153"/>
      <c r="CD48" s="153"/>
      <c r="CE48" s="153"/>
      <c r="CF48" s="153"/>
      <c r="CG48" s="153"/>
      <c r="CH48" s="153"/>
      <c r="CI48" s="153"/>
      <c r="CJ48" s="153"/>
      <c r="CK48" s="153"/>
      <c r="CL48" s="269"/>
      <c r="CM48" s="268" t="n">
        <v>457</v>
      </c>
      <c r="CN48" s="134" t="s">
        <v>219</v>
      </c>
      <c r="CO48" s="153"/>
      <c r="CP48" s="153"/>
      <c r="CQ48" s="153"/>
      <c r="CR48" s="153"/>
      <c r="CS48" s="153"/>
      <c r="CT48" s="153"/>
      <c r="CU48" s="153"/>
      <c r="CV48" s="153"/>
      <c r="CW48" s="153"/>
      <c r="CX48" s="153"/>
      <c r="CY48" s="153"/>
      <c r="CZ48" s="153"/>
      <c r="DA48" s="269"/>
      <c r="DB48" s="268" t="n">
        <v>457</v>
      </c>
      <c r="DC48" s="134" t="s">
        <v>219</v>
      </c>
      <c r="DD48" s="153"/>
      <c r="DE48" s="153"/>
      <c r="DF48" s="153"/>
      <c r="DG48" s="153"/>
      <c r="DH48" s="153"/>
      <c r="DI48" s="153"/>
      <c r="DJ48" s="153"/>
      <c r="DK48" s="153"/>
      <c r="DL48" s="153"/>
      <c r="DM48" s="153"/>
      <c r="DN48" s="270"/>
      <c r="DO48" s="269"/>
    </row>
    <row r="49" customFormat="false" ht="10.5" hidden="false" customHeight="true" outlineLevel="0" collapsed="false">
      <c r="A49" s="268"/>
      <c r="B49" s="134" t="s">
        <v>1264</v>
      </c>
      <c r="C49" s="153" t="n">
        <v>2122.84</v>
      </c>
      <c r="D49" s="153" t="n">
        <v>1926.385</v>
      </c>
      <c r="E49" s="153" t="n">
        <v>184.21</v>
      </c>
      <c r="F49" s="153" t="s">
        <v>1221</v>
      </c>
      <c r="G49" s="153" t="n">
        <v>12.245</v>
      </c>
      <c r="H49" s="153" t="s">
        <v>1221</v>
      </c>
      <c r="I49" s="153" t="s">
        <v>1221</v>
      </c>
      <c r="J49" s="153" t="s">
        <v>1221</v>
      </c>
      <c r="K49" s="153" t="s">
        <v>1221</v>
      </c>
      <c r="L49" s="153" t="s">
        <v>1221</v>
      </c>
      <c r="M49" s="153" t="n">
        <v>82.95</v>
      </c>
      <c r="N49" s="153" t="n">
        <v>16.312</v>
      </c>
      <c r="O49" s="269" t="s">
        <v>1265</v>
      </c>
      <c r="P49" s="268"/>
      <c r="Q49" s="134" t="s">
        <v>1264</v>
      </c>
      <c r="R49" s="153" t="s">
        <v>1221</v>
      </c>
      <c r="S49" s="153" t="s">
        <v>1221</v>
      </c>
      <c r="T49" s="153" t="s">
        <v>1221</v>
      </c>
      <c r="U49" s="153" t="s">
        <v>1221</v>
      </c>
      <c r="V49" s="153" t="s">
        <v>1221</v>
      </c>
      <c r="W49" s="153" t="s">
        <v>1221</v>
      </c>
      <c r="X49" s="153" t="n">
        <v>493.24</v>
      </c>
      <c r="Y49" s="153" t="s">
        <v>1221</v>
      </c>
      <c r="Z49" s="153" t="n">
        <v>387.928</v>
      </c>
      <c r="AA49" s="153" t="s">
        <v>1221</v>
      </c>
      <c r="AB49" s="153" t="n">
        <v>3103.27</v>
      </c>
      <c r="AC49" s="153" t="n">
        <v>2.309</v>
      </c>
      <c r="AD49" s="269" t="s">
        <v>1265</v>
      </c>
      <c r="AE49" s="268"/>
      <c r="AF49" s="134" t="s">
        <v>1264</v>
      </c>
      <c r="AG49" s="153" t="n">
        <v>3100.961</v>
      </c>
      <c r="AH49" s="153" t="s">
        <v>1221</v>
      </c>
      <c r="AI49" s="153" t="s">
        <v>1221</v>
      </c>
      <c r="AJ49" s="153" t="s">
        <v>1221</v>
      </c>
      <c r="AK49" s="153" t="s">
        <v>1221</v>
      </c>
      <c r="AL49" s="153" t="s">
        <v>1221</v>
      </c>
      <c r="AM49" s="153" t="s">
        <v>1221</v>
      </c>
      <c r="AN49" s="153" t="s">
        <v>1221</v>
      </c>
      <c r="AO49" s="153" t="s">
        <v>1221</v>
      </c>
      <c r="AP49" s="153" t="s">
        <v>1221</v>
      </c>
      <c r="AQ49" s="153" t="s">
        <v>1221</v>
      </c>
      <c r="AR49" s="153" t="s">
        <v>1221</v>
      </c>
      <c r="AS49" s="269" t="s">
        <v>1265</v>
      </c>
      <c r="AT49" s="268"/>
      <c r="AU49" s="134" t="s">
        <v>1264</v>
      </c>
      <c r="AV49" s="153" t="s">
        <v>1221</v>
      </c>
      <c r="AW49" s="153" t="n">
        <v>3103.27</v>
      </c>
      <c r="AX49" s="153" t="n">
        <v>2.309</v>
      </c>
      <c r="AY49" s="153" t="s">
        <v>1221</v>
      </c>
      <c r="AZ49" s="153" t="n">
        <v>3100.961</v>
      </c>
      <c r="BA49" s="153" t="n">
        <v>122.468</v>
      </c>
      <c r="BB49" s="153" t="n">
        <v>2978.493</v>
      </c>
      <c r="BC49" s="153" t="n">
        <v>1.447</v>
      </c>
      <c r="BD49" s="153" t="s">
        <v>1221</v>
      </c>
      <c r="BE49" s="153" t="n">
        <v>4.324</v>
      </c>
      <c r="BF49" s="153" t="n">
        <v>1.2</v>
      </c>
      <c r="BG49" s="153" t="s">
        <v>1221</v>
      </c>
      <c r="BH49" s="269" t="s">
        <v>1265</v>
      </c>
      <c r="BI49" s="268"/>
      <c r="BJ49" s="134" t="s">
        <v>1264</v>
      </c>
      <c r="BK49" s="153" t="s">
        <v>1221</v>
      </c>
      <c r="BL49" s="153" t="n">
        <v>2.309</v>
      </c>
      <c r="BM49" s="153" t="s">
        <v>1221</v>
      </c>
      <c r="BN49" s="153" t="s">
        <v>1221</v>
      </c>
      <c r="BO49" s="153" t="s">
        <v>1221</v>
      </c>
      <c r="BP49" s="153" t="s">
        <v>1221</v>
      </c>
      <c r="BQ49" s="153" t="n">
        <v>122.468</v>
      </c>
      <c r="BR49" s="153" t="s">
        <v>1221</v>
      </c>
      <c r="BS49" s="153" t="s">
        <v>1221</v>
      </c>
      <c r="BT49" s="153" t="n">
        <v>6.84</v>
      </c>
      <c r="BU49" s="153" t="s">
        <v>1221</v>
      </c>
      <c r="BV49" s="153" t="n">
        <v>292.268</v>
      </c>
      <c r="BW49" s="269" t="s">
        <v>1265</v>
      </c>
      <c r="BX49" s="268"/>
      <c r="BY49" s="134" t="s">
        <v>1264</v>
      </c>
      <c r="BZ49" s="153" t="s">
        <v>1221</v>
      </c>
      <c r="CA49" s="153" t="s">
        <v>1221</v>
      </c>
      <c r="CB49" s="153" t="s">
        <v>1221</v>
      </c>
      <c r="CC49" s="153" t="s">
        <v>1221</v>
      </c>
      <c r="CD49" s="153" t="s">
        <v>1221</v>
      </c>
      <c r="CE49" s="153" t="s">
        <v>1221</v>
      </c>
      <c r="CF49" s="153" t="s">
        <v>1221</v>
      </c>
      <c r="CG49" s="153" t="s">
        <v>1221</v>
      </c>
      <c r="CH49" s="153" t="s">
        <v>1221</v>
      </c>
      <c r="CI49" s="153" t="n">
        <v>430.856</v>
      </c>
      <c r="CJ49" s="153" t="n">
        <v>2.309</v>
      </c>
      <c r="CK49" s="153" t="n">
        <v>428.547</v>
      </c>
      <c r="CL49" s="269" t="s">
        <v>1265</v>
      </c>
      <c r="CM49" s="268"/>
      <c r="CN49" s="134" t="s">
        <v>1264</v>
      </c>
      <c r="CO49" s="153" t="s">
        <v>1221</v>
      </c>
      <c r="CP49" s="153" t="s">
        <v>1221</v>
      </c>
      <c r="CQ49" s="153" t="s">
        <v>1221</v>
      </c>
      <c r="CR49" s="153" t="s">
        <v>1221</v>
      </c>
      <c r="CS49" s="153" t="s">
        <v>1221</v>
      </c>
      <c r="CT49" s="153" t="s">
        <v>1221</v>
      </c>
      <c r="CU49" s="153" t="s">
        <v>1221</v>
      </c>
      <c r="CV49" s="153" t="s">
        <v>1221</v>
      </c>
      <c r="CW49" s="153" t="s">
        <v>1221</v>
      </c>
      <c r="CX49" s="153" t="s">
        <v>1221</v>
      </c>
      <c r="CY49" s="153" t="s">
        <v>1221</v>
      </c>
      <c r="CZ49" s="153" t="s">
        <v>1221</v>
      </c>
      <c r="DA49" s="269" t="s">
        <v>1265</v>
      </c>
      <c r="DB49" s="268"/>
      <c r="DC49" s="134" t="s">
        <v>1264</v>
      </c>
      <c r="DD49" s="153" t="s">
        <v>1221</v>
      </c>
      <c r="DE49" s="153" t="s">
        <v>1221</v>
      </c>
      <c r="DF49" s="153" t="s">
        <v>1221</v>
      </c>
      <c r="DG49" s="153" t="s">
        <v>1221</v>
      </c>
      <c r="DH49" s="153" t="n">
        <v>430.856</v>
      </c>
      <c r="DI49" s="153" t="n">
        <v>2.309</v>
      </c>
      <c r="DJ49" s="153" t="s">
        <v>1221</v>
      </c>
      <c r="DK49" s="153" t="n">
        <v>428.547</v>
      </c>
      <c r="DL49" s="153" t="n">
        <v>122.468</v>
      </c>
      <c r="DM49" s="153" t="n">
        <v>306.079</v>
      </c>
      <c r="DN49" s="270" t="n">
        <v>-2672.414</v>
      </c>
      <c r="DO49" s="269" t="s">
        <v>1265</v>
      </c>
    </row>
    <row r="50" customFormat="false" ht="10.5" hidden="false" customHeight="true" outlineLevel="0" collapsed="false">
      <c r="A50" s="268" t="n">
        <v>458</v>
      </c>
      <c r="B50" s="134" t="s">
        <v>222</v>
      </c>
      <c r="C50" s="153" t="n">
        <v>10.861</v>
      </c>
      <c r="D50" s="153" t="n">
        <v>8.787</v>
      </c>
      <c r="E50" s="153" t="n">
        <v>1.803</v>
      </c>
      <c r="F50" s="153" t="s">
        <v>1221</v>
      </c>
      <c r="G50" s="153" t="n">
        <v>0.271</v>
      </c>
      <c r="H50" s="153" t="s">
        <v>1221</v>
      </c>
      <c r="I50" s="153" t="s">
        <v>1221</v>
      </c>
      <c r="J50" s="153" t="s">
        <v>1221</v>
      </c>
      <c r="K50" s="153" t="s">
        <v>1221</v>
      </c>
      <c r="L50" s="153" t="s">
        <v>1221</v>
      </c>
      <c r="M50" s="153" t="n">
        <v>139.361</v>
      </c>
      <c r="N50" s="153" t="n">
        <v>30.855</v>
      </c>
      <c r="O50" s="269" t="s">
        <v>1266</v>
      </c>
      <c r="P50" s="268" t="n">
        <v>458</v>
      </c>
      <c r="Q50" s="134" t="s">
        <v>222</v>
      </c>
      <c r="R50" s="153" t="s">
        <v>1221</v>
      </c>
      <c r="S50" s="153" t="s">
        <v>1221</v>
      </c>
      <c r="T50" s="153" t="s">
        <v>1221</v>
      </c>
      <c r="U50" s="153" t="s">
        <v>1221</v>
      </c>
      <c r="V50" s="153" t="s">
        <v>1221</v>
      </c>
      <c r="W50" s="153" t="s">
        <v>1221</v>
      </c>
      <c r="X50" s="153" t="n">
        <v>104.769</v>
      </c>
      <c r="Y50" s="153" t="s">
        <v>1221</v>
      </c>
      <c r="Z50" s="153" t="n">
        <v>1279.757</v>
      </c>
      <c r="AA50" s="153" t="s">
        <v>1221</v>
      </c>
      <c r="AB50" s="153" t="n">
        <v>1565.603</v>
      </c>
      <c r="AC50" s="153" t="n">
        <v>2.47</v>
      </c>
      <c r="AD50" s="269" t="s">
        <v>1266</v>
      </c>
      <c r="AE50" s="268" t="n">
        <v>458</v>
      </c>
      <c r="AF50" s="134" t="s">
        <v>222</v>
      </c>
      <c r="AG50" s="153" t="n">
        <v>1563.133</v>
      </c>
      <c r="AH50" s="153" t="s">
        <v>1221</v>
      </c>
      <c r="AI50" s="153" t="s">
        <v>1221</v>
      </c>
      <c r="AJ50" s="153" t="s">
        <v>1221</v>
      </c>
      <c r="AK50" s="153" t="s">
        <v>1221</v>
      </c>
      <c r="AL50" s="153" t="s">
        <v>1221</v>
      </c>
      <c r="AM50" s="153" t="s">
        <v>1221</v>
      </c>
      <c r="AN50" s="153" t="s">
        <v>1221</v>
      </c>
      <c r="AO50" s="153" t="s">
        <v>1221</v>
      </c>
      <c r="AP50" s="153" t="s">
        <v>1221</v>
      </c>
      <c r="AQ50" s="153" t="s">
        <v>1221</v>
      </c>
      <c r="AR50" s="153" t="s">
        <v>1221</v>
      </c>
      <c r="AS50" s="269" t="s">
        <v>1266</v>
      </c>
      <c r="AT50" s="268" t="n">
        <v>458</v>
      </c>
      <c r="AU50" s="134" t="s">
        <v>222</v>
      </c>
      <c r="AV50" s="153" t="s">
        <v>1221</v>
      </c>
      <c r="AW50" s="153" t="n">
        <v>1565.603</v>
      </c>
      <c r="AX50" s="153" t="n">
        <v>2.47</v>
      </c>
      <c r="AY50" s="153" t="s">
        <v>1221</v>
      </c>
      <c r="AZ50" s="153" t="n">
        <v>1563.133</v>
      </c>
      <c r="BA50" s="153" t="n">
        <v>375.239</v>
      </c>
      <c r="BB50" s="153" t="n">
        <v>1187.894</v>
      </c>
      <c r="BC50" s="153" t="n">
        <v>4.645</v>
      </c>
      <c r="BD50" s="153" t="s">
        <v>1221</v>
      </c>
      <c r="BE50" s="153" t="s">
        <v>1221</v>
      </c>
      <c r="BF50" s="153" t="s">
        <v>1221</v>
      </c>
      <c r="BG50" s="153" t="s">
        <v>1221</v>
      </c>
      <c r="BH50" s="269" t="s">
        <v>1266</v>
      </c>
      <c r="BI50" s="268" t="n">
        <v>458</v>
      </c>
      <c r="BJ50" s="134" t="s">
        <v>222</v>
      </c>
      <c r="BK50" s="153" t="n">
        <v>293.446</v>
      </c>
      <c r="BL50" s="153" t="n">
        <v>2.47</v>
      </c>
      <c r="BM50" s="153" t="s">
        <v>1221</v>
      </c>
      <c r="BN50" s="153" t="s">
        <v>1221</v>
      </c>
      <c r="BO50" s="153" t="s">
        <v>1221</v>
      </c>
      <c r="BP50" s="153" t="s">
        <v>1221</v>
      </c>
      <c r="BQ50" s="153" t="n">
        <v>81.793</v>
      </c>
      <c r="BR50" s="153" t="s">
        <v>1221</v>
      </c>
      <c r="BS50" s="153" t="s">
        <v>1221</v>
      </c>
      <c r="BT50" s="153" t="n">
        <v>0.04</v>
      </c>
      <c r="BU50" s="153" t="s">
        <v>1221</v>
      </c>
      <c r="BV50" s="153" t="s">
        <v>1221</v>
      </c>
      <c r="BW50" s="269" t="s">
        <v>1266</v>
      </c>
      <c r="BX50" s="268" t="n">
        <v>458</v>
      </c>
      <c r="BY50" s="134" t="s">
        <v>222</v>
      </c>
      <c r="BZ50" s="153" t="s">
        <v>1221</v>
      </c>
      <c r="CA50" s="153" t="s">
        <v>1221</v>
      </c>
      <c r="CB50" s="153" t="s">
        <v>1221</v>
      </c>
      <c r="CC50" s="153" t="s">
        <v>1221</v>
      </c>
      <c r="CD50" s="153" t="s">
        <v>1221</v>
      </c>
      <c r="CE50" s="153" t="s">
        <v>1221</v>
      </c>
      <c r="CF50" s="153" t="s">
        <v>1221</v>
      </c>
      <c r="CG50" s="153" t="s">
        <v>1221</v>
      </c>
      <c r="CH50" s="153" t="s">
        <v>1221</v>
      </c>
      <c r="CI50" s="153" t="n">
        <v>382.394</v>
      </c>
      <c r="CJ50" s="153" t="n">
        <v>2.47</v>
      </c>
      <c r="CK50" s="153" t="n">
        <v>379.924</v>
      </c>
      <c r="CL50" s="269" t="s">
        <v>1266</v>
      </c>
      <c r="CM50" s="268" t="n">
        <v>458</v>
      </c>
      <c r="CN50" s="134" t="s">
        <v>222</v>
      </c>
      <c r="CO50" s="153" t="s">
        <v>1221</v>
      </c>
      <c r="CP50" s="153" t="s">
        <v>1221</v>
      </c>
      <c r="CQ50" s="153" t="s">
        <v>1221</v>
      </c>
      <c r="CR50" s="153" t="s">
        <v>1221</v>
      </c>
      <c r="CS50" s="153" t="s">
        <v>1221</v>
      </c>
      <c r="CT50" s="153" t="s">
        <v>1221</v>
      </c>
      <c r="CU50" s="153" t="s">
        <v>1221</v>
      </c>
      <c r="CV50" s="153" t="s">
        <v>1221</v>
      </c>
      <c r="CW50" s="153" t="s">
        <v>1221</v>
      </c>
      <c r="CX50" s="153" t="s">
        <v>1221</v>
      </c>
      <c r="CY50" s="153" t="s">
        <v>1221</v>
      </c>
      <c r="CZ50" s="153" t="s">
        <v>1221</v>
      </c>
      <c r="DA50" s="269" t="s">
        <v>1266</v>
      </c>
      <c r="DB50" s="268" t="n">
        <v>458</v>
      </c>
      <c r="DC50" s="134" t="s">
        <v>222</v>
      </c>
      <c r="DD50" s="153" t="s">
        <v>1221</v>
      </c>
      <c r="DE50" s="153" t="s">
        <v>1221</v>
      </c>
      <c r="DF50" s="153" t="s">
        <v>1221</v>
      </c>
      <c r="DG50" s="153" t="s">
        <v>1221</v>
      </c>
      <c r="DH50" s="153" t="n">
        <v>382.394</v>
      </c>
      <c r="DI50" s="153" t="n">
        <v>2.47</v>
      </c>
      <c r="DJ50" s="153" t="s">
        <v>1221</v>
      </c>
      <c r="DK50" s="153" t="n">
        <v>379.924</v>
      </c>
      <c r="DL50" s="153" t="n">
        <v>375.239</v>
      </c>
      <c r="DM50" s="153" t="n">
        <v>4.685</v>
      </c>
      <c r="DN50" s="270" t="n">
        <v>-1183.209</v>
      </c>
      <c r="DO50" s="269" t="s">
        <v>1266</v>
      </c>
    </row>
    <row r="51" customFormat="false" ht="10.5" hidden="false" customHeight="true" outlineLevel="0" collapsed="false">
      <c r="A51" s="268" t="n">
        <v>460</v>
      </c>
      <c r="B51" s="134" t="s">
        <v>223</v>
      </c>
      <c r="C51" s="153" t="n">
        <v>5319.779</v>
      </c>
      <c r="D51" s="153" t="n">
        <v>5141.759</v>
      </c>
      <c r="E51" s="153" t="n">
        <v>154.129</v>
      </c>
      <c r="F51" s="153" t="n">
        <v>11.445</v>
      </c>
      <c r="G51" s="153" t="n">
        <v>12.446</v>
      </c>
      <c r="H51" s="153" t="n">
        <v>680.298</v>
      </c>
      <c r="I51" s="153" t="n">
        <v>99.866</v>
      </c>
      <c r="J51" s="153" t="n">
        <v>342.625</v>
      </c>
      <c r="K51" s="153" t="n">
        <v>1352.334</v>
      </c>
      <c r="L51" s="153" t="n">
        <v>32.636</v>
      </c>
      <c r="M51" s="153" t="n">
        <v>568.216</v>
      </c>
      <c r="N51" s="153" t="n">
        <v>120.979</v>
      </c>
      <c r="O51" s="269" t="s">
        <v>1267</v>
      </c>
      <c r="P51" s="268" t="n">
        <v>460</v>
      </c>
      <c r="Q51" s="134" t="s">
        <v>223</v>
      </c>
      <c r="R51" s="153" t="n">
        <v>147.782</v>
      </c>
      <c r="S51" s="153" t="n">
        <v>933.898</v>
      </c>
      <c r="T51" s="153" t="n">
        <v>79.879</v>
      </c>
      <c r="U51" s="153" t="n">
        <v>35.897</v>
      </c>
      <c r="V51" s="153" t="s">
        <v>1221</v>
      </c>
      <c r="W51" s="153" t="n">
        <v>260.343</v>
      </c>
      <c r="X51" s="153" t="n">
        <v>8098.472</v>
      </c>
      <c r="Y51" s="153" t="s">
        <v>1221</v>
      </c>
      <c r="Z51" s="153" t="s">
        <v>1221</v>
      </c>
      <c r="AA51" s="153" t="s">
        <v>1221</v>
      </c>
      <c r="AB51" s="153" t="n">
        <v>18073.004</v>
      </c>
      <c r="AC51" s="153" t="n">
        <v>1748.051</v>
      </c>
      <c r="AD51" s="269" t="s">
        <v>1267</v>
      </c>
      <c r="AE51" s="268" t="n">
        <v>460</v>
      </c>
      <c r="AF51" s="134" t="s">
        <v>223</v>
      </c>
      <c r="AG51" s="153" t="n">
        <v>16324.953</v>
      </c>
      <c r="AH51" s="153" t="s">
        <v>1221</v>
      </c>
      <c r="AI51" s="153" t="s">
        <v>1221</v>
      </c>
      <c r="AJ51" s="153" t="n">
        <v>366.337</v>
      </c>
      <c r="AK51" s="153" t="n">
        <v>1287.816</v>
      </c>
      <c r="AL51" s="153" t="n">
        <v>74.798</v>
      </c>
      <c r="AM51" s="153" t="n">
        <v>111.381</v>
      </c>
      <c r="AN51" s="153" t="s">
        <v>1221</v>
      </c>
      <c r="AO51" s="153" t="s">
        <v>1221</v>
      </c>
      <c r="AP51" s="153" t="s">
        <v>1221</v>
      </c>
      <c r="AQ51" s="153" t="n">
        <v>1840.332</v>
      </c>
      <c r="AR51" s="153" t="n">
        <v>135.806</v>
      </c>
      <c r="AS51" s="269" t="s">
        <v>1267</v>
      </c>
      <c r="AT51" s="268" t="n">
        <v>460</v>
      </c>
      <c r="AU51" s="134" t="s">
        <v>223</v>
      </c>
      <c r="AV51" s="153" t="n">
        <v>1704.526</v>
      </c>
      <c r="AW51" s="153" t="n">
        <v>19913.336</v>
      </c>
      <c r="AX51" s="153" t="n">
        <v>1883.857</v>
      </c>
      <c r="AY51" s="153" t="n">
        <v>970.287</v>
      </c>
      <c r="AZ51" s="153" t="n">
        <v>17059.192</v>
      </c>
      <c r="BA51" s="153" t="n">
        <v>5635.266</v>
      </c>
      <c r="BB51" s="153" t="n">
        <v>11423.926</v>
      </c>
      <c r="BC51" s="153" t="n">
        <v>82.447</v>
      </c>
      <c r="BD51" s="153" t="n">
        <v>56.592</v>
      </c>
      <c r="BE51" s="153" t="n">
        <v>610.296</v>
      </c>
      <c r="BF51" s="153" t="n">
        <v>162.496</v>
      </c>
      <c r="BG51" s="153" t="s">
        <v>1221</v>
      </c>
      <c r="BH51" s="269" t="s">
        <v>1267</v>
      </c>
      <c r="BI51" s="268" t="n">
        <v>460</v>
      </c>
      <c r="BJ51" s="134" t="s">
        <v>223</v>
      </c>
      <c r="BK51" s="153" t="n">
        <v>30.503</v>
      </c>
      <c r="BL51" s="153" t="n">
        <v>211.847</v>
      </c>
      <c r="BM51" s="153" t="n">
        <v>24.148</v>
      </c>
      <c r="BN51" s="153" t="n">
        <v>102.337</v>
      </c>
      <c r="BO51" s="153" t="s">
        <v>1221</v>
      </c>
      <c r="BP51" s="153" t="s">
        <v>1221</v>
      </c>
      <c r="BQ51" s="153" t="n">
        <v>4933.244</v>
      </c>
      <c r="BR51" s="153" t="n">
        <v>1536.204</v>
      </c>
      <c r="BS51" s="153" t="n">
        <v>66.621</v>
      </c>
      <c r="BT51" s="153" t="n">
        <v>326.176</v>
      </c>
      <c r="BU51" s="153" t="s">
        <v>1221</v>
      </c>
      <c r="BV51" s="153" t="s">
        <v>1221</v>
      </c>
      <c r="BW51" s="269" t="s">
        <v>1267</v>
      </c>
      <c r="BX51" s="268" t="n">
        <v>460</v>
      </c>
      <c r="BY51" s="134" t="s">
        <v>223</v>
      </c>
      <c r="BZ51" s="153" t="s">
        <v>1221</v>
      </c>
      <c r="CA51" s="153" t="s">
        <v>1221</v>
      </c>
      <c r="CB51" s="153" t="s">
        <v>1221</v>
      </c>
      <c r="CC51" s="153" t="s">
        <v>1221</v>
      </c>
      <c r="CD51" s="153" t="s">
        <v>1221</v>
      </c>
      <c r="CE51" s="153" t="s">
        <v>1221</v>
      </c>
      <c r="CF51" s="153" t="s">
        <v>1221</v>
      </c>
      <c r="CG51" s="153" t="s">
        <v>1221</v>
      </c>
      <c r="CH51" s="153" t="s">
        <v>1221</v>
      </c>
      <c r="CI51" s="153" t="n">
        <v>8142.911</v>
      </c>
      <c r="CJ51" s="153" t="n">
        <v>1748.051</v>
      </c>
      <c r="CK51" s="153" t="n">
        <v>6394.86</v>
      </c>
      <c r="CL51" s="269" t="s">
        <v>1267</v>
      </c>
      <c r="CM51" s="268" t="n">
        <v>460</v>
      </c>
      <c r="CN51" s="134" t="s">
        <v>223</v>
      </c>
      <c r="CO51" s="153" t="s">
        <v>1221</v>
      </c>
      <c r="CP51" s="153" t="s">
        <v>1221</v>
      </c>
      <c r="CQ51" s="153" t="s">
        <v>1221</v>
      </c>
      <c r="CR51" s="153" t="s">
        <v>1221</v>
      </c>
      <c r="CS51" s="153" t="n">
        <v>1.945</v>
      </c>
      <c r="CT51" s="153" t="n">
        <v>579.75</v>
      </c>
      <c r="CU51" s="153" t="n">
        <v>135.806</v>
      </c>
      <c r="CV51" s="153" t="n">
        <v>1</v>
      </c>
      <c r="CW51" s="153" t="n">
        <v>55.658</v>
      </c>
      <c r="CX51" s="153" t="s">
        <v>1221</v>
      </c>
      <c r="CY51" s="153" t="s">
        <v>1221</v>
      </c>
      <c r="CZ51" s="153" t="s">
        <v>1221</v>
      </c>
      <c r="DA51" s="269" t="s">
        <v>1267</v>
      </c>
      <c r="DB51" s="268" t="n">
        <v>460</v>
      </c>
      <c r="DC51" s="134" t="s">
        <v>223</v>
      </c>
      <c r="DD51" s="153" t="s">
        <v>1221</v>
      </c>
      <c r="DE51" s="153" t="n">
        <v>774.159</v>
      </c>
      <c r="DF51" s="153" t="n">
        <v>135.806</v>
      </c>
      <c r="DG51" s="153" t="n">
        <v>638.353</v>
      </c>
      <c r="DH51" s="153" t="n">
        <v>8917.07</v>
      </c>
      <c r="DI51" s="153" t="n">
        <v>1883.857</v>
      </c>
      <c r="DJ51" s="153" t="n">
        <v>0.749</v>
      </c>
      <c r="DK51" s="153" t="n">
        <v>7032.464</v>
      </c>
      <c r="DL51" s="153" t="n">
        <v>5635.266</v>
      </c>
      <c r="DM51" s="153" t="n">
        <v>1397.198</v>
      </c>
      <c r="DN51" s="270" t="n">
        <v>-10996.266</v>
      </c>
      <c r="DO51" s="269" t="s">
        <v>1267</v>
      </c>
    </row>
    <row r="52" customFormat="false" ht="10.5" hidden="false" customHeight="true" outlineLevel="0" collapsed="false">
      <c r="A52" s="268" t="n">
        <v>461</v>
      </c>
      <c r="B52" s="134" t="s">
        <v>224</v>
      </c>
      <c r="C52" s="153"/>
      <c r="D52" s="153"/>
      <c r="E52" s="153"/>
      <c r="F52" s="153"/>
      <c r="G52" s="153"/>
      <c r="H52" s="153"/>
      <c r="I52" s="153"/>
      <c r="J52" s="153"/>
      <c r="K52" s="153"/>
      <c r="L52" s="153"/>
      <c r="M52" s="153"/>
      <c r="N52" s="153"/>
      <c r="O52" s="269"/>
      <c r="P52" s="268" t="n">
        <v>461</v>
      </c>
      <c r="Q52" s="134" t="s">
        <v>224</v>
      </c>
      <c r="R52" s="153"/>
      <c r="S52" s="153"/>
      <c r="T52" s="153"/>
      <c r="U52" s="153"/>
      <c r="V52" s="153"/>
      <c r="W52" s="153"/>
      <c r="X52" s="153"/>
      <c r="Y52" s="153"/>
      <c r="Z52" s="153"/>
      <c r="AA52" s="153"/>
      <c r="AB52" s="153"/>
      <c r="AC52" s="153"/>
      <c r="AD52" s="269"/>
      <c r="AE52" s="268" t="n">
        <v>461</v>
      </c>
      <c r="AF52" s="134" t="s">
        <v>224</v>
      </c>
      <c r="AG52" s="153"/>
      <c r="AH52" s="153"/>
      <c r="AI52" s="153"/>
      <c r="AJ52" s="153"/>
      <c r="AK52" s="153"/>
      <c r="AL52" s="153"/>
      <c r="AM52" s="153"/>
      <c r="AN52" s="153"/>
      <c r="AO52" s="153"/>
      <c r="AP52" s="153"/>
      <c r="AQ52" s="153"/>
      <c r="AR52" s="153"/>
      <c r="AS52" s="269"/>
      <c r="AT52" s="268" t="n">
        <v>461</v>
      </c>
      <c r="AU52" s="134" t="s">
        <v>224</v>
      </c>
      <c r="AV52" s="153"/>
      <c r="AW52" s="153"/>
      <c r="AX52" s="153"/>
      <c r="AY52" s="153"/>
      <c r="AZ52" s="153"/>
      <c r="BA52" s="153"/>
      <c r="BB52" s="153"/>
      <c r="BC52" s="153"/>
      <c r="BD52" s="153"/>
      <c r="BE52" s="153"/>
      <c r="BF52" s="153"/>
      <c r="BG52" s="153"/>
      <c r="BH52" s="269"/>
      <c r="BI52" s="268" t="n">
        <v>461</v>
      </c>
      <c r="BJ52" s="134" t="s">
        <v>224</v>
      </c>
      <c r="BK52" s="153"/>
      <c r="BL52" s="153"/>
      <c r="BM52" s="153"/>
      <c r="BN52" s="153"/>
      <c r="BO52" s="153"/>
      <c r="BP52" s="153"/>
      <c r="BQ52" s="153"/>
      <c r="BR52" s="153"/>
      <c r="BS52" s="153"/>
      <c r="BT52" s="153"/>
      <c r="BU52" s="153"/>
      <c r="BV52" s="153"/>
      <c r="BW52" s="269"/>
      <c r="BX52" s="268" t="n">
        <v>461</v>
      </c>
      <c r="BY52" s="134" t="s">
        <v>224</v>
      </c>
      <c r="BZ52" s="153"/>
      <c r="CA52" s="153"/>
      <c r="CB52" s="153"/>
      <c r="CC52" s="153"/>
      <c r="CD52" s="153"/>
      <c r="CE52" s="153"/>
      <c r="CF52" s="153"/>
      <c r="CG52" s="153"/>
      <c r="CH52" s="153"/>
      <c r="CI52" s="153"/>
      <c r="CJ52" s="153"/>
      <c r="CK52" s="153"/>
      <c r="CL52" s="269"/>
      <c r="CM52" s="268" t="n">
        <v>461</v>
      </c>
      <c r="CN52" s="134" t="s">
        <v>224</v>
      </c>
      <c r="CO52" s="153"/>
      <c r="CP52" s="153"/>
      <c r="CQ52" s="153"/>
      <c r="CR52" s="153"/>
      <c r="CS52" s="153"/>
      <c r="CT52" s="153"/>
      <c r="CU52" s="153"/>
      <c r="CV52" s="153"/>
      <c r="CW52" s="153"/>
      <c r="CX52" s="153"/>
      <c r="CY52" s="153"/>
      <c r="CZ52" s="153"/>
      <c r="DA52" s="269"/>
      <c r="DB52" s="268" t="n">
        <v>461</v>
      </c>
      <c r="DC52" s="134" t="s">
        <v>224</v>
      </c>
      <c r="DD52" s="153"/>
      <c r="DE52" s="153"/>
      <c r="DF52" s="153"/>
      <c r="DG52" s="153"/>
      <c r="DH52" s="153"/>
      <c r="DI52" s="153"/>
      <c r="DJ52" s="153"/>
      <c r="DK52" s="153"/>
      <c r="DL52" s="153"/>
      <c r="DM52" s="153"/>
      <c r="DN52" s="270"/>
      <c r="DO52" s="269"/>
    </row>
    <row r="53" customFormat="false" ht="10.5" hidden="false" customHeight="true" outlineLevel="0" collapsed="false">
      <c r="A53" s="268"/>
      <c r="B53" s="134" t="s">
        <v>225</v>
      </c>
      <c r="C53" s="153" t="s">
        <v>1221</v>
      </c>
      <c r="D53" s="153" t="s">
        <v>1221</v>
      </c>
      <c r="E53" s="153" t="s">
        <v>1221</v>
      </c>
      <c r="F53" s="153" t="s">
        <v>1221</v>
      </c>
      <c r="G53" s="153" t="s">
        <v>1221</v>
      </c>
      <c r="H53" s="153" t="s">
        <v>1221</v>
      </c>
      <c r="I53" s="153" t="s">
        <v>1221</v>
      </c>
      <c r="J53" s="153" t="s">
        <v>1221</v>
      </c>
      <c r="K53" s="153" t="s">
        <v>1221</v>
      </c>
      <c r="L53" s="153" t="s">
        <v>1221</v>
      </c>
      <c r="M53" s="153" t="s">
        <v>1221</v>
      </c>
      <c r="N53" s="153" t="s">
        <v>1221</v>
      </c>
      <c r="O53" s="269" t="s">
        <v>1268</v>
      </c>
      <c r="P53" s="268"/>
      <c r="Q53" s="134" t="s">
        <v>225</v>
      </c>
      <c r="R53" s="153" t="s">
        <v>1221</v>
      </c>
      <c r="S53" s="153" t="s">
        <v>1221</v>
      </c>
      <c r="T53" s="153" t="s">
        <v>1221</v>
      </c>
      <c r="U53" s="153" t="s">
        <v>1221</v>
      </c>
      <c r="V53" s="153" t="s">
        <v>1221</v>
      </c>
      <c r="W53" s="153" t="s">
        <v>1221</v>
      </c>
      <c r="X53" s="153" t="n">
        <v>696.42</v>
      </c>
      <c r="Y53" s="153" t="s">
        <v>1221</v>
      </c>
      <c r="Z53" s="153" t="s">
        <v>1221</v>
      </c>
      <c r="AA53" s="153" t="s">
        <v>1221</v>
      </c>
      <c r="AB53" s="153" t="n">
        <v>696.42</v>
      </c>
      <c r="AC53" s="153" t="s">
        <v>1221</v>
      </c>
      <c r="AD53" s="269" t="s">
        <v>1268</v>
      </c>
      <c r="AE53" s="268"/>
      <c r="AF53" s="134" t="s">
        <v>225</v>
      </c>
      <c r="AG53" s="153" t="n">
        <v>696.42</v>
      </c>
      <c r="AH53" s="153" t="s">
        <v>1221</v>
      </c>
      <c r="AI53" s="153" t="s">
        <v>1221</v>
      </c>
      <c r="AJ53" s="153" t="s">
        <v>1221</v>
      </c>
      <c r="AK53" s="153" t="s">
        <v>1221</v>
      </c>
      <c r="AL53" s="153" t="s">
        <v>1221</v>
      </c>
      <c r="AM53" s="153" t="s">
        <v>1221</v>
      </c>
      <c r="AN53" s="153" t="s">
        <v>1221</v>
      </c>
      <c r="AO53" s="153" t="s">
        <v>1221</v>
      </c>
      <c r="AP53" s="153" t="s">
        <v>1221</v>
      </c>
      <c r="AQ53" s="153" t="s">
        <v>1221</v>
      </c>
      <c r="AR53" s="153" t="s">
        <v>1221</v>
      </c>
      <c r="AS53" s="269" t="s">
        <v>1268</v>
      </c>
      <c r="AT53" s="268"/>
      <c r="AU53" s="134" t="s">
        <v>225</v>
      </c>
      <c r="AV53" s="153" t="s">
        <v>1221</v>
      </c>
      <c r="AW53" s="153" t="n">
        <v>696.42</v>
      </c>
      <c r="AX53" s="153" t="s">
        <v>1221</v>
      </c>
      <c r="AY53" s="153" t="s">
        <v>1221</v>
      </c>
      <c r="AZ53" s="153" t="n">
        <v>696.42</v>
      </c>
      <c r="BA53" s="153" t="s">
        <v>1221</v>
      </c>
      <c r="BB53" s="153" t="n">
        <v>696.42</v>
      </c>
      <c r="BC53" s="153" t="n">
        <v>0.326</v>
      </c>
      <c r="BD53" s="153" t="n">
        <v>0.068</v>
      </c>
      <c r="BE53" s="153" t="n">
        <v>0.614</v>
      </c>
      <c r="BF53" s="153" t="s">
        <v>1221</v>
      </c>
      <c r="BG53" s="153" t="s">
        <v>1221</v>
      </c>
      <c r="BH53" s="269" t="s">
        <v>1268</v>
      </c>
      <c r="BI53" s="268"/>
      <c r="BJ53" s="134" t="s">
        <v>225</v>
      </c>
      <c r="BK53" s="153" t="s">
        <v>1221</v>
      </c>
      <c r="BL53" s="153" t="s">
        <v>1221</v>
      </c>
      <c r="BM53" s="153" t="s">
        <v>1221</v>
      </c>
      <c r="BN53" s="153" t="s">
        <v>1221</v>
      </c>
      <c r="BO53" s="153" t="s">
        <v>1221</v>
      </c>
      <c r="BP53" s="153" t="s">
        <v>1221</v>
      </c>
      <c r="BQ53" s="153" t="s">
        <v>1221</v>
      </c>
      <c r="BR53" s="153" t="s">
        <v>1221</v>
      </c>
      <c r="BS53" s="153" t="s">
        <v>1221</v>
      </c>
      <c r="BT53" s="153" t="s">
        <v>1221</v>
      </c>
      <c r="BU53" s="153" t="s">
        <v>1221</v>
      </c>
      <c r="BV53" s="153" t="s">
        <v>1221</v>
      </c>
      <c r="BW53" s="269" t="s">
        <v>1268</v>
      </c>
      <c r="BX53" s="268"/>
      <c r="BY53" s="134" t="s">
        <v>225</v>
      </c>
      <c r="BZ53" s="153" t="s">
        <v>1221</v>
      </c>
      <c r="CA53" s="153" t="s">
        <v>1221</v>
      </c>
      <c r="CB53" s="153" t="s">
        <v>1221</v>
      </c>
      <c r="CC53" s="153" t="s">
        <v>1221</v>
      </c>
      <c r="CD53" s="153" t="s">
        <v>1221</v>
      </c>
      <c r="CE53" s="153" t="s">
        <v>1221</v>
      </c>
      <c r="CF53" s="153" t="s">
        <v>1221</v>
      </c>
      <c r="CG53" s="153" t="s">
        <v>1221</v>
      </c>
      <c r="CH53" s="153" t="s">
        <v>1221</v>
      </c>
      <c r="CI53" s="153" t="n">
        <v>1.008</v>
      </c>
      <c r="CJ53" s="153" t="s">
        <v>1221</v>
      </c>
      <c r="CK53" s="153" t="n">
        <v>1.008</v>
      </c>
      <c r="CL53" s="269" t="s">
        <v>1268</v>
      </c>
      <c r="CM53" s="268"/>
      <c r="CN53" s="134" t="s">
        <v>225</v>
      </c>
      <c r="CO53" s="153" t="s">
        <v>1221</v>
      </c>
      <c r="CP53" s="153" t="s">
        <v>1221</v>
      </c>
      <c r="CQ53" s="153" t="s">
        <v>1221</v>
      </c>
      <c r="CR53" s="153" t="s">
        <v>1221</v>
      </c>
      <c r="CS53" s="153" t="s">
        <v>1221</v>
      </c>
      <c r="CT53" s="153" t="s">
        <v>1221</v>
      </c>
      <c r="CU53" s="153" t="s">
        <v>1221</v>
      </c>
      <c r="CV53" s="153" t="s">
        <v>1221</v>
      </c>
      <c r="CW53" s="153" t="s">
        <v>1221</v>
      </c>
      <c r="CX53" s="153" t="s">
        <v>1221</v>
      </c>
      <c r="CY53" s="153" t="s">
        <v>1221</v>
      </c>
      <c r="CZ53" s="153" t="s">
        <v>1221</v>
      </c>
      <c r="DA53" s="269" t="s">
        <v>1268</v>
      </c>
      <c r="DB53" s="268"/>
      <c r="DC53" s="134" t="s">
        <v>225</v>
      </c>
      <c r="DD53" s="153" t="s">
        <v>1221</v>
      </c>
      <c r="DE53" s="153" t="s">
        <v>1221</v>
      </c>
      <c r="DF53" s="153" t="s">
        <v>1221</v>
      </c>
      <c r="DG53" s="153" t="s">
        <v>1221</v>
      </c>
      <c r="DH53" s="153" t="n">
        <v>1.008</v>
      </c>
      <c r="DI53" s="153" t="s">
        <v>1221</v>
      </c>
      <c r="DJ53" s="153" t="s">
        <v>1221</v>
      </c>
      <c r="DK53" s="153" t="n">
        <v>1.008</v>
      </c>
      <c r="DL53" s="153" t="s">
        <v>1221</v>
      </c>
      <c r="DM53" s="153" t="n">
        <v>1.008</v>
      </c>
      <c r="DN53" s="270" t="n">
        <v>-695.412</v>
      </c>
      <c r="DO53" s="269" t="s">
        <v>1268</v>
      </c>
    </row>
    <row r="54" customFormat="false" ht="10.5" hidden="false" customHeight="true" outlineLevel="0" collapsed="false">
      <c r="A54" s="268" t="n">
        <v>462</v>
      </c>
      <c r="B54" s="134" t="s">
        <v>226</v>
      </c>
      <c r="C54" s="153" t="n">
        <v>74.937</v>
      </c>
      <c r="D54" s="153" t="n">
        <v>72.975</v>
      </c>
      <c r="E54" s="153" t="n">
        <v>1.962</v>
      </c>
      <c r="F54" s="153" t="s">
        <v>1221</v>
      </c>
      <c r="G54" s="153" t="s">
        <v>1221</v>
      </c>
      <c r="H54" s="153" t="n">
        <v>5.316</v>
      </c>
      <c r="I54" s="153" t="n">
        <v>11.905</v>
      </c>
      <c r="J54" s="153" t="s">
        <v>1221</v>
      </c>
      <c r="K54" s="153" t="n">
        <v>29.308</v>
      </c>
      <c r="L54" s="153" t="s">
        <v>1221</v>
      </c>
      <c r="M54" s="153" t="n">
        <v>8.521</v>
      </c>
      <c r="N54" s="153" t="n">
        <v>9.95</v>
      </c>
      <c r="O54" s="269" t="s">
        <v>1269</v>
      </c>
      <c r="P54" s="268" t="n">
        <v>462</v>
      </c>
      <c r="Q54" s="134" t="s">
        <v>226</v>
      </c>
      <c r="R54" s="153" t="s">
        <v>1221</v>
      </c>
      <c r="S54" s="153" t="s">
        <v>1221</v>
      </c>
      <c r="T54" s="153" t="s">
        <v>1221</v>
      </c>
      <c r="U54" s="153" t="s">
        <v>1221</v>
      </c>
      <c r="V54" s="153" t="s">
        <v>1221</v>
      </c>
      <c r="W54" s="153" t="s">
        <v>1221</v>
      </c>
      <c r="X54" s="153" t="n">
        <v>254.025</v>
      </c>
      <c r="Y54" s="153" t="s">
        <v>1221</v>
      </c>
      <c r="Z54" s="153" t="s">
        <v>1221</v>
      </c>
      <c r="AA54" s="153" t="s">
        <v>1221</v>
      </c>
      <c r="AB54" s="153" t="n">
        <v>393.962</v>
      </c>
      <c r="AC54" s="153" t="n">
        <v>19.956</v>
      </c>
      <c r="AD54" s="269" t="s">
        <v>1269</v>
      </c>
      <c r="AE54" s="268" t="n">
        <v>462</v>
      </c>
      <c r="AF54" s="134" t="s">
        <v>226</v>
      </c>
      <c r="AG54" s="153" t="n">
        <v>374.006</v>
      </c>
      <c r="AH54" s="153" t="s">
        <v>1221</v>
      </c>
      <c r="AI54" s="153" t="s">
        <v>1221</v>
      </c>
      <c r="AJ54" s="153" t="s">
        <v>1221</v>
      </c>
      <c r="AK54" s="153" t="n">
        <v>2.499</v>
      </c>
      <c r="AL54" s="153" t="s">
        <v>1221</v>
      </c>
      <c r="AM54" s="153" t="s">
        <v>1221</v>
      </c>
      <c r="AN54" s="153" t="s">
        <v>1221</v>
      </c>
      <c r="AO54" s="153" t="s">
        <v>1221</v>
      </c>
      <c r="AP54" s="153" t="s">
        <v>1221</v>
      </c>
      <c r="AQ54" s="153" t="n">
        <v>2.499</v>
      </c>
      <c r="AR54" s="153" t="s">
        <v>1221</v>
      </c>
      <c r="AS54" s="269" t="s">
        <v>1269</v>
      </c>
      <c r="AT54" s="268" t="n">
        <v>462</v>
      </c>
      <c r="AU54" s="134" t="s">
        <v>226</v>
      </c>
      <c r="AV54" s="153" t="n">
        <v>2.499</v>
      </c>
      <c r="AW54" s="153" t="n">
        <v>396.461</v>
      </c>
      <c r="AX54" s="153" t="n">
        <v>19.956</v>
      </c>
      <c r="AY54" s="153" t="s">
        <v>1221</v>
      </c>
      <c r="AZ54" s="153" t="n">
        <v>376.505</v>
      </c>
      <c r="BA54" s="153" t="s">
        <v>1221</v>
      </c>
      <c r="BB54" s="153" t="n">
        <v>376.505</v>
      </c>
      <c r="BC54" s="153" t="s">
        <v>1221</v>
      </c>
      <c r="BD54" s="153" t="s">
        <v>1221</v>
      </c>
      <c r="BE54" s="153" t="n">
        <v>58.992</v>
      </c>
      <c r="BF54" s="153" t="n">
        <v>5.77</v>
      </c>
      <c r="BG54" s="153" t="s">
        <v>1221</v>
      </c>
      <c r="BH54" s="269" t="s">
        <v>1269</v>
      </c>
      <c r="BI54" s="268" t="n">
        <v>462</v>
      </c>
      <c r="BJ54" s="134" t="s">
        <v>226</v>
      </c>
      <c r="BK54" s="153" t="s">
        <v>1221</v>
      </c>
      <c r="BL54" s="153" t="s">
        <v>1221</v>
      </c>
      <c r="BM54" s="153" t="s">
        <v>1221</v>
      </c>
      <c r="BN54" s="153" t="s">
        <v>1221</v>
      </c>
      <c r="BO54" s="153" t="s">
        <v>1221</v>
      </c>
      <c r="BP54" s="153" t="s">
        <v>1221</v>
      </c>
      <c r="BQ54" s="153" t="s">
        <v>1221</v>
      </c>
      <c r="BR54" s="153" t="n">
        <v>19.956</v>
      </c>
      <c r="BS54" s="153" t="s">
        <v>1221</v>
      </c>
      <c r="BT54" s="153" t="s">
        <v>1221</v>
      </c>
      <c r="BU54" s="153" t="s">
        <v>1221</v>
      </c>
      <c r="BV54" s="153" t="s">
        <v>1221</v>
      </c>
      <c r="BW54" s="269" t="s">
        <v>1269</v>
      </c>
      <c r="BX54" s="268" t="n">
        <v>462</v>
      </c>
      <c r="BY54" s="134" t="s">
        <v>226</v>
      </c>
      <c r="BZ54" s="153" t="s">
        <v>1221</v>
      </c>
      <c r="CA54" s="153" t="s">
        <v>1221</v>
      </c>
      <c r="CB54" s="153" t="s">
        <v>1221</v>
      </c>
      <c r="CC54" s="153" t="s">
        <v>1221</v>
      </c>
      <c r="CD54" s="153" t="s">
        <v>1221</v>
      </c>
      <c r="CE54" s="153" t="s">
        <v>1221</v>
      </c>
      <c r="CF54" s="153" t="s">
        <v>1221</v>
      </c>
      <c r="CG54" s="153" t="s">
        <v>1221</v>
      </c>
      <c r="CH54" s="153" t="s">
        <v>1221</v>
      </c>
      <c r="CI54" s="153" t="n">
        <v>84.718</v>
      </c>
      <c r="CJ54" s="153" t="n">
        <v>19.956</v>
      </c>
      <c r="CK54" s="153" t="n">
        <v>64.762</v>
      </c>
      <c r="CL54" s="269" t="s">
        <v>1269</v>
      </c>
      <c r="CM54" s="268" t="n">
        <v>462</v>
      </c>
      <c r="CN54" s="134" t="s">
        <v>226</v>
      </c>
      <c r="CO54" s="153" t="s">
        <v>1221</v>
      </c>
      <c r="CP54" s="153" t="s">
        <v>1221</v>
      </c>
      <c r="CQ54" s="153" t="s">
        <v>1221</v>
      </c>
      <c r="CR54" s="153" t="s">
        <v>1221</v>
      </c>
      <c r="CS54" s="153" t="s">
        <v>1221</v>
      </c>
      <c r="CT54" s="153" t="s">
        <v>1221</v>
      </c>
      <c r="CU54" s="153" t="s">
        <v>1221</v>
      </c>
      <c r="CV54" s="153" t="s">
        <v>1221</v>
      </c>
      <c r="CW54" s="153" t="s">
        <v>1221</v>
      </c>
      <c r="CX54" s="153" t="s">
        <v>1221</v>
      </c>
      <c r="CY54" s="153" t="s">
        <v>1221</v>
      </c>
      <c r="CZ54" s="153" t="s">
        <v>1221</v>
      </c>
      <c r="DA54" s="269" t="s">
        <v>1269</v>
      </c>
      <c r="DB54" s="268" t="n">
        <v>462</v>
      </c>
      <c r="DC54" s="134" t="s">
        <v>226</v>
      </c>
      <c r="DD54" s="153" t="s">
        <v>1221</v>
      </c>
      <c r="DE54" s="153" t="s">
        <v>1221</v>
      </c>
      <c r="DF54" s="153" t="s">
        <v>1221</v>
      </c>
      <c r="DG54" s="153" t="s">
        <v>1221</v>
      </c>
      <c r="DH54" s="153" t="n">
        <v>84.718</v>
      </c>
      <c r="DI54" s="153" t="n">
        <v>19.956</v>
      </c>
      <c r="DJ54" s="153" t="s">
        <v>1221</v>
      </c>
      <c r="DK54" s="153" t="n">
        <v>64.762</v>
      </c>
      <c r="DL54" s="153" t="s">
        <v>1221</v>
      </c>
      <c r="DM54" s="153" t="n">
        <v>64.762</v>
      </c>
      <c r="DN54" s="270" t="n">
        <v>-311.743</v>
      </c>
      <c r="DO54" s="269" t="s">
        <v>1269</v>
      </c>
    </row>
    <row r="55" customFormat="false" ht="10.5" hidden="false" customHeight="true" outlineLevel="0" collapsed="false">
      <c r="A55" s="268" t="n">
        <v>463</v>
      </c>
      <c r="B55" s="134" t="s">
        <v>1270</v>
      </c>
      <c r="C55" s="153"/>
      <c r="D55" s="153"/>
      <c r="E55" s="153"/>
      <c r="F55" s="153"/>
      <c r="G55" s="153"/>
      <c r="H55" s="153"/>
      <c r="I55" s="153"/>
      <c r="J55" s="153"/>
      <c r="K55" s="153"/>
      <c r="L55" s="153"/>
      <c r="M55" s="153"/>
      <c r="N55" s="153"/>
      <c r="O55" s="269"/>
      <c r="P55" s="268" t="n">
        <v>463</v>
      </c>
      <c r="Q55" s="134" t="s">
        <v>1270</v>
      </c>
      <c r="R55" s="153"/>
      <c r="S55" s="153"/>
      <c r="T55" s="153"/>
      <c r="U55" s="153"/>
      <c r="V55" s="153"/>
      <c r="W55" s="153"/>
      <c r="X55" s="153"/>
      <c r="Y55" s="153"/>
      <c r="Z55" s="153"/>
      <c r="AA55" s="153"/>
      <c r="AB55" s="153"/>
      <c r="AC55" s="153"/>
      <c r="AD55" s="269"/>
      <c r="AE55" s="268" t="n">
        <v>463</v>
      </c>
      <c r="AF55" s="134" t="s">
        <v>1270</v>
      </c>
      <c r="AG55" s="153"/>
      <c r="AH55" s="153"/>
      <c r="AI55" s="153"/>
      <c r="AJ55" s="153"/>
      <c r="AK55" s="153"/>
      <c r="AL55" s="153"/>
      <c r="AM55" s="153"/>
      <c r="AN55" s="153"/>
      <c r="AO55" s="153"/>
      <c r="AP55" s="153"/>
      <c r="AQ55" s="153"/>
      <c r="AR55" s="153"/>
      <c r="AS55" s="269"/>
      <c r="AT55" s="268" t="n">
        <v>463</v>
      </c>
      <c r="AU55" s="134" t="s">
        <v>1270</v>
      </c>
      <c r="AV55" s="153"/>
      <c r="AW55" s="153"/>
      <c r="AX55" s="153"/>
      <c r="AY55" s="153"/>
      <c r="AZ55" s="153"/>
      <c r="BA55" s="153"/>
      <c r="BB55" s="153"/>
      <c r="BC55" s="153"/>
      <c r="BD55" s="153"/>
      <c r="BE55" s="153"/>
      <c r="BF55" s="153"/>
      <c r="BG55" s="153"/>
      <c r="BH55" s="269"/>
      <c r="BI55" s="268" t="n">
        <v>463</v>
      </c>
      <c r="BJ55" s="134" t="s">
        <v>1270</v>
      </c>
      <c r="BK55" s="153"/>
      <c r="BL55" s="153"/>
      <c r="BM55" s="153"/>
      <c r="BN55" s="153"/>
      <c r="BO55" s="153"/>
      <c r="BP55" s="153"/>
      <c r="BQ55" s="153"/>
      <c r="BR55" s="153"/>
      <c r="BS55" s="153"/>
      <c r="BT55" s="153"/>
      <c r="BU55" s="153"/>
      <c r="BV55" s="153"/>
      <c r="BW55" s="269"/>
      <c r="BX55" s="268" t="n">
        <v>463</v>
      </c>
      <c r="BY55" s="134" t="s">
        <v>1270</v>
      </c>
      <c r="BZ55" s="153"/>
      <c r="CA55" s="153"/>
      <c r="CB55" s="153"/>
      <c r="CC55" s="153"/>
      <c r="CD55" s="153"/>
      <c r="CE55" s="153"/>
      <c r="CF55" s="153"/>
      <c r="CG55" s="153"/>
      <c r="CH55" s="153"/>
      <c r="CI55" s="153"/>
      <c r="CJ55" s="153"/>
      <c r="CK55" s="153"/>
      <c r="CL55" s="269"/>
      <c r="CM55" s="268" t="n">
        <v>463</v>
      </c>
      <c r="CN55" s="134" t="s">
        <v>1270</v>
      </c>
      <c r="CO55" s="153"/>
      <c r="CP55" s="153"/>
      <c r="CQ55" s="153"/>
      <c r="CR55" s="153"/>
      <c r="CS55" s="153"/>
      <c r="CT55" s="153"/>
      <c r="CU55" s="153"/>
      <c r="CV55" s="153"/>
      <c r="CW55" s="153"/>
      <c r="CX55" s="153"/>
      <c r="CY55" s="153"/>
      <c r="CZ55" s="153"/>
      <c r="DA55" s="269"/>
      <c r="DB55" s="268" t="n">
        <v>463</v>
      </c>
      <c r="DC55" s="134" t="s">
        <v>1270</v>
      </c>
      <c r="DD55" s="153"/>
      <c r="DE55" s="153"/>
      <c r="DF55" s="153"/>
      <c r="DG55" s="153"/>
      <c r="DH55" s="153"/>
      <c r="DI55" s="153"/>
      <c r="DJ55" s="153"/>
      <c r="DK55" s="153"/>
      <c r="DL55" s="153"/>
      <c r="DM55" s="153"/>
      <c r="DN55" s="270"/>
      <c r="DO55" s="269"/>
    </row>
    <row r="56" customFormat="false" ht="10.5" hidden="false" customHeight="true" outlineLevel="0" collapsed="false">
      <c r="A56" s="268"/>
      <c r="B56" s="134" t="s">
        <v>1271</v>
      </c>
      <c r="C56" s="153" t="s">
        <v>1221</v>
      </c>
      <c r="D56" s="153" t="s">
        <v>1221</v>
      </c>
      <c r="E56" s="153" t="s">
        <v>1221</v>
      </c>
      <c r="F56" s="153" t="s">
        <v>1221</v>
      </c>
      <c r="G56" s="153" t="s">
        <v>1221</v>
      </c>
      <c r="H56" s="153" t="s">
        <v>1221</v>
      </c>
      <c r="I56" s="153" t="s">
        <v>1221</v>
      </c>
      <c r="J56" s="153" t="s">
        <v>1221</v>
      </c>
      <c r="K56" s="153" t="s">
        <v>1221</v>
      </c>
      <c r="L56" s="153" t="s">
        <v>1221</v>
      </c>
      <c r="M56" s="153" t="s">
        <v>1221</v>
      </c>
      <c r="N56" s="153" t="s">
        <v>1221</v>
      </c>
      <c r="O56" s="269" t="s">
        <v>1272</v>
      </c>
      <c r="P56" s="268"/>
      <c r="Q56" s="134" t="s">
        <v>1271</v>
      </c>
      <c r="R56" s="153" t="s">
        <v>1221</v>
      </c>
      <c r="S56" s="153" t="s">
        <v>1221</v>
      </c>
      <c r="T56" s="153" t="s">
        <v>1221</v>
      </c>
      <c r="U56" s="153" t="s">
        <v>1221</v>
      </c>
      <c r="V56" s="153" t="s">
        <v>1221</v>
      </c>
      <c r="W56" s="153" t="s">
        <v>1221</v>
      </c>
      <c r="X56" s="153" t="s">
        <v>1221</v>
      </c>
      <c r="Y56" s="153" t="s">
        <v>1221</v>
      </c>
      <c r="Z56" s="153" t="s">
        <v>1221</v>
      </c>
      <c r="AA56" s="153" t="s">
        <v>1221</v>
      </c>
      <c r="AB56" s="153" t="s">
        <v>1221</v>
      </c>
      <c r="AC56" s="153" t="s">
        <v>1221</v>
      </c>
      <c r="AD56" s="269" t="s">
        <v>1272</v>
      </c>
      <c r="AE56" s="268"/>
      <c r="AF56" s="134" t="s">
        <v>1271</v>
      </c>
      <c r="AG56" s="153" t="s">
        <v>1221</v>
      </c>
      <c r="AH56" s="153" t="s">
        <v>1221</v>
      </c>
      <c r="AI56" s="153" t="s">
        <v>1221</v>
      </c>
      <c r="AJ56" s="153" t="s">
        <v>1221</v>
      </c>
      <c r="AK56" s="153" t="s">
        <v>1221</v>
      </c>
      <c r="AL56" s="153" t="s">
        <v>1221</v>
      </c>
      <c r="AM56" s="153" t="s">
        <v>1221</v>
      </c>
      <c r="AN56" s="153" t="s">
        <v>1221</v>
      </c>
      <c r="AO56" s="153" t="s">
        <v>1221</v>
      </c>
      <c r="AP56" s="153" t="s">
        <v>1221</v>
      </c>
      <c r="AQ56" s="153" t="s">
        <v>1221</v>
      </c>
      <c r="AR56" s="153" t="s">
        <v>1221</v>
      </c>
      <c r="AS56" s="269" t="s">
        <v>1272</v>
      </c>
      <c r="AT56" s="268"/>
      <c r="AU56" s="134" t="s">
        <v>1271</v>
      </c>
      <c r="AV56" s="153" t="s">
        <v>1221</v>
      </c>
      <c r="AW56" s="153" t="s">
        <v>1221</v>
      </c>
      <c r="AX56" s="153" t="s">
        <v>1221</v>
      </c>
      <c r="AY56" s="153" t="s">
        <v>1221</v>
      </c>
      <c r="AZ56" s="153" t="s">
        <v>1221</v>
      </c>
      <c r="BA56" s="153" t="s">
        <v>1221</v>
      </c>
      <c r="BB56" s="153" t="s">
        <v>1221</v>
      </c>
      <c r="BC56" s="153" t="s">
        <v>1221</v>
      </c>
      <c r="BD56" s="153" t="s">
        <v>1221</v>
      </c>
      <c r="BE56" s="153" t="s">
        <v>1221</v>
      </c>
      <c r="BF56" s="153" t="s">
        <v>1221</v>
      </c>
      <c r="BG56" s="153" t="s">
        <v>1221</v>
      </c>
      <c r="BH56" s="269" t="s">
        <v>1272</v>
      </c>
      <c r="BI56" s="268"/>
      <c r="BJ56" s="134" t="s">
        <v>1271</v>
      </c>
      <c r="BK56" s="153" t="s">
        <v>1221</v>
      </c>
      <c r="BL56" s="153" t="s">
        <v>1221</v>
      </c>
      <c r="BM56" s="153" t="s">
        <v>1221</v>
      </c>
      <c r="BN56" s="153" t="s">
        <v>1221</v>
      </c>
      <c r="BO56" s="153" t="s">
        <v>1221</v>
      </c>
      <c r="BP56" s="153" t="s">
        <v>1221</v>
      </c>
      <c r="BQ56" s="153" t="s">
        <v>1221</v>
      </c>
      <c r="BR56" s="153" t="s">
        <v>1221</v>
      </c>
      <c r="BS56" s="153" t="s">
        <v>1221</v>
      </c>
      <c r="BT56" s="153" t="s">
        <v>1221</v>
      </c>
      <c r="BU56" s="153" t="s">
        <v>1221</v>
      </c>
      <c r="BV56" s="153" t="s">
        <v>1221</v>
      </c>
      <c r="BW56" s="269" t="s">
        <v>1272</v>
      </c>
      <c r="BX56" s="268"/>
      <c r="BY56" s="134" t="s">
        <v>1271</v>
      </c>
      <c r="BZ56" s="153" t="s">
        <v>1221</v>
      </c>
      <c r="CA56" s="153" t="s">
        <v>1221</v>
      </c>
      <c r="CB56" s="153" t="s">
        <v>1221</v>
      </c>
      <c r="CC56" s="153" t="s">
        <v>1221</v>
      </c>
      <c r="CD56" s="153" t="s">
        <v>1221</v>
      </c>
      <c r="CE56" s="153" t="s">
        <v>1221</v>
      </c>
      <c r="CF56" s="153" t="s">
        <v>1221</v>
      </c>
      <c r="CG56" s="153" t="s">
        <v>1221</v>
      </c>
      <c r="CH56" s="153" t="s">
        <v>1221</v>
      </c>
      <c r="CI56" s="153" t="s">
        <v>1221</v>
      </c>
      <c r="CJ56" s="153" t="s">
        <v>1221</v>
      </c>
      <c r="CK56" s="153" t="s">
        <v>1221</v>
      </c>
      <c r="CL56" s="269" t="s">
        <v>1272</v>
      </c>
      <c r="CM56" s="268"/>
      <c r="CN56" s="134" t="s">
        <v>1271</v>
      </c>
      <c r="CO56" s="153" t="s">
        <v>1221</v>
      </c>
      <c r="CP56" s="153" t="s">
        <v>1221</v>
      </c>
      <c r="CQ56" s="153" t="s">
        <v>1221</v>
      </c>
      <c r="CR56" s="153" t="s">
        <v>1221</v>
      </c>
      <c r="CS56" s="153" t="s">
        <v>1221</v>
      </c>
      <c r="CT56" s="153" t="s">
        <v>1221</v>
      </c>
      <c r="CU56" s="153" t="s">
        <v>1221</v>
      </c>
      <c r="CV56" s="153" t="s">
        <v>1221</v>
      </c>
      <c r="CW56" s="153" t="s">
        <v>1221</v>
      </c>
      <c r="CX56" s="153" t="s">
        <v>1221</v>
      </c>
      <c r="CY56" s="153" t="s">
        <v>1221</v>
      </c>
      <c r="CZ56" s="153" t="s">
        <v>1221</v>
      </c>
      <c r="DA56" s="269" t="s">
        <v>1272</v>
      </c>
      <c r="DB56" s="268"/>
      <c r="DC56" s="134" t="s">
        <v>1271</v>
      </c>
      <c r="DD56" s="153" t="s">
        <v>1221</v>
      </c>
      <c r="DE56" s="153" t="s">
        <v>1221</v>
      </c>
      <c r="DF56" s="153" t="s">
        <v>1221</v>
      </c>
      <c r="DG56" s="153" t="s">
        <v>1221</v>
      </c>
      <c r="DH56" s="153" t="s">
        <v>1221</v>
      </c>
      <c r="DI56" s="153" t="s">
        <v>1221</v>
      </c>
      <c r="DJ56" s="153" t="s">
        <v>1221</v>
      </c>
      <c r="DK56" s="153" t="s">
        <v>1221</v>
      </c>
      <c r="DL56" s="153" t="s">
        <v>1221</v>
      </c>
      <c r="DM56" s="153" t="s">
        <v>1221</v>
      </c>
      <c r="DN56" s="270" t="s">
        <v>1221</v>
      </c>
      <c r="DO56" s="269" t="s">
        <v>1272</v>
      </c>
    </row>
    <row r="57" customFormat="false" ht="10.5" hidden="false" customHeight="true" outlineLevel="0" collapsed="false">
      <c r="A57" s="268" t="n">
        <v>464</v>
      </c>
      <c r="B57" s="134" t="s">
        <v>229</v>
      </c>
      <c r="C57" s="153" t="n">
        <v>206104.975</v>
      </c>
      <c r="D57" s="153" t="n">
        <v>200730.071</v>
      </c>
      <c r="E57" s="153" t="n">
        <v>5252.885</v>
      </c>
      <c r="F57" s="153" t="n">
        <v>3.84</v>
      </c>
      <c r="G57" s="153" t="n">
        <v>118.179</v>
      </c>
      <c r="H57" s="153" t="n">
        <v>3631.609</v>
      </c>
      <c r="I57" s="153" t="n">
        <v>1236.881</v>
      </c>
      <c r="J57" s="153" t="n">
        <v>2125.176</v>
      </c>
      <c r="K57" s="153" t="n">
        <v>11461.089</v>
      </c>
      <c r="L57" s="153" t="n">
        <v>25.456</v>
      </c>
      <c r="M57" s="153" t="n">
        <v>8798.16</v>
      </c>
      <c r="N57" s="153" t="n">
        <v>1246.357</v>
      </c>
      <c r="O57" s="269" t="s">
        <v>1273</v>
      </c>
      <c r="P57" s="268" t="n">
        <v>464</v>
      </c>
      <c r="Q57" s="134" t="s">
        <v>229</v>
      </c>
      <c r="R57" s="153" t="n">
        <v>22761.256</v>
      </c>
      <c r="S57" s="153" t="n">
        <v>17783.667</v>
      </c>
      <c r="T57" s="153" t="n">
        <v>4550.017</v>
      </c>
      <c r="U57" s="153" t="n">
        <v>3588.159</v>
      </c>
      <c r="V57" s="153" t="s">
        <v>1221</v>
      </c>
      <c r="W57" s="153" t="n">
        <v>28325.463</v>
      </c>
      <c r="X57" s="153" t="n">
        <v>344516.324</v>
      </c>
      <c r="Y57" s="153" t="s">
        <v>1221</v>
      </c>
      <c r="Z57" s="153" t="s">
        <v>1221</v>
      </c>
      <c r="AA57" s="153" t="n">
        <v>85.48</v>
      </c>
      <c r="AB57" s="153" t="n">
        <v>656240.069</v>
      </c>
      <c r="AC57" s="153" t="n">
        <v>52651.457</v>
      </c>
      <c r="AD57" s="269" t="s">
        <v>1273</v>
      </c>
      <c r="AE57" s="268" t="n">
        <v>464</v>
      </c>
      <c r="AF57" s="134" t="s">
        <v>229</v>
      </c>
      <c r="AG57" s="153" t="n">
        <v>603588.612</v>
      </c>
      <c r="AH57" s="153" t="s">
        <v>1221</v>
      </c>
      <c r="AI57" s="153" t="n">
        <v>8.4</v>
      </c>
      <c r="AJ57" s="153" t="n">
        <v>2373.481</v>
      </c>
      <c r="AK57" s="153" t="n">
        <v>23068.675</v>
      </c>
      <c r="AL57" s="153" t="n">
        <v>172.008</v>
      </c>
      <c r="AM57" s="153" t="n">
        <v>4217.917</v>
      </c>
      <c r="AN57" s="153" t="s">
        <v>1221</v>
      </c>
      <c r="AO57" s="153" t="s">
        <v>1221</v>
      </c>
      <c r="AP57" s="153" t="n">
        <v>743.981</v>
      </c>
      <c r="AQ57" s="153" t="n">
        <v>30584.462</v>
      </c>
      <c r="AR57" s="153" t="n">
        <v>32.673</v>
      </c>
      <c r="AS57" s="269" t="s">
        <v>1273</v>
      </c>
      <c r="AT57" s="268" t="n">
        <v>464</v>
      </c>
      <c r="AU57" s="134" t="s">
        <v>229</v>
      </c>
      <c r="AV57" s="153" t="n">
        <v>30551.789</v>
      </c>
      <c r="AW57" s="153" t="n">
        <v>686824.531</v>
      </c>
      <c r="AX57" s="153" t="n">
        <v>52684.13</v>
      </c>
      <c r="AY57" s="153" t="n">
        <v>21475.395</v>
      </c>
      <c r="AZ57" s="153" t="n">
        <v>612665.006</v>
      </c>
      <c r="BA57" s="153" t="n">
        <v>209908.619</v>
      </c>
      <c r="BB57" s="153" t="n">
        <v>402756.387</v>
      </c>
      <c r="BC57" s="153" t="n">
        <v>42906.338</v>
      </c>
      <c r="BD57" s="153" t="n">
        <v>7391.699</v>
      </c>
      <c r="BE57" s="153" t="n">
        <v>7209.346</v>
      </c>
      <c r="BF57" s="153" t="n">
        <v>3598.651</v>
      </c>
      <c r="BG57" s="153" t="s">
        <v>1221</v>
      </c>
      <c r="BH57" s="269" t="s">
        <v>1273</v>
      </c>
      <c r="BI57" s="268" t="n">
        <v>464</v>
      </c>
      <c r="BJ57" s="134" t="s">
        <v>229</v>
      </c>
      <c r="BK57" s="153" t="n">
        <v>464.648</v>
      </c>
      <c r="BL57" s="153" t="n">
        <v>28770.038</v>
      </c>
      <c r="BM57" s="153" t="n">
        <v>1235.769</v>
      </c>
      <c r="BN57" s="153" t="n">
        <v>11890.709</v>
      </c>
      <c r="BO57" s="153" t="s">
        <v>1221</v>
      </c>
      <c r="BP57" s="153" t="s">
        <v>1221</v>
      </c>
      <c r="BQ57" s="153" t="n">
        <v>190561.952</v>
      </c>
      <c r="BR57" s="153" t="n">
        <v>23881.419</v>
      </c>
      <c r="BS57" s="153" t="n">
        <v>917.941</v>
      </c>
      <c r="BT57" s="153" t="n">
        <v>3701.906</v>
      </c>
      <c r="BU57" s="153" t="s">
        <v>1221</v>
      </c>
      <c r="BV57" s="153" t="s">
        <v>1221</v>
      </c>
      <c r="BW57" s="269" t="s">
        <v>1273</v>
      </c>
      <c r="BX57" s="268" t="n">
        <v>464</v>
      </c>
      <c r="BY57" s="134" t="s">
        <v>229</v>
      </c>
      <c r="BZ57" s="153" t="n">
        <v>136.936</v>
      </c>
      <c r="CA57" s="153" t="s">
        <v>1221</v>
      </c>
      <c r="CB57" s="153" t="s">
        <v>1221</v>
      </c>
      <c r="CC57" s="153" t="s">
        <v>1221</v>
      </c>
      <c r="CD57" s="153" t="s">
        <v>1221</v>
      </c>
      <c r="CE57" s="153" t="s">
        <v>1221</v>
      </c>
      <c r="CF57" s="153" t="s">
        <v>1221</v>
      </c>
      <c r="CG57" s="153" t="n">
        <v>3.911</v>
      </c>
      <c r="CH57" s="153" t="n">
        <v>206.492</v>
      </c>
      <c r="CI57" s="153" t="n">
        <v>322877.755</v>
      </c>
      <c r="CJ57" s="153" t="n">
        <v>52651.457</v>
      </c>
      <c r="CK57" s="153" t="n">
        <v>270226.298</v>
      </c>
      <c r="CL57" s="269" t="s">
        <v>1273</v>
      </c>
      <c r="CM57" s="268" t="n">
        <v>464</v>
      </c>
      <c r="CN57" s="134" t="s">
        <v>229</v>
      </c>
      <c r="CO57" s="153" t="s">
        <v>1221</v>
      </c>
      <c r="CP57" s="153" t="s">
        <v>1221</v>
      </c>
      <c r="CQ57" s="153" t="n">
        <v>0.558</v>
      </c>
      <c r="CR57" s="153" t="s">
        <v>1221</v>
      </c>
      <c r="CS57" s="153" t="n">
        <v>215.293</v>
      </c>
      <c r="CT57" s="153" t="n">
        <v>16728.309</v>
      </c>
      <c r="CU57" s="153" t="n">
        <v>32.673</v>
      </c>
      <c r="CV57" s="153" t="s">
        <v>1221</v>
      </c>
      <c r="CW57" s="153" t="n">
        <v>291.65</v>
      </c>
      <c r="CX57" s="153" t="s">
        <v>1221</v>
      </c>
      <c r="CY57" s="153" t="s">
        <v>1221</v>
      </c>
      <c r="CZ57" s="153" t="s">
        <v>1221</v>
      </c>
      <c r="DA57" s="269" t="s">
        <v>1273</v>
      </c>
      <c r="DB57" s="268" t="n">
        <v>464</v>
      </c>
      <c r="DC57" s="134" t="s">
        <v>229</v>
      </c>
      <c r="DD57" s="153" t="s">
        <v>1221</v>
      </c>
      <c r="DE57" s="153" t="n">
        <v>17268.483</v>
      </c>
      <c r="DF57" s="153" t="n">
        <v>32.673</v>
      </c>
      <c r="DG57" s="153" t="n">
        <v>17235.81</v>
      </c>
      <c r="DH57" s="153" t="n">
        <v>340146.238</v>
      </c>
      <c r="DI57" s="153" t="n">
        <v>52684.13</v>
      </c>
      <c r="DJ57" s="153" t="n">
        <v>9910.159</v>
      </c>
      <c r="DK57" s="153" t="n">
        <v>277551.949</v>
      </c>
      <c r="DL57" s="153" t="n">
        <v>209908.619</v>
      </c>
      <c r="DM57" s="153" t="n">
        <v>67643.33</v>
      </c>
      <c r="DN57" s="270" t="n">
        <v>-346678.293</v>
      </c>
      <c r="DO57" s="269" t="s">
        <v>1273</v>
      </c>
    </row>
    <row r="58" customFormat="false" ht="10.5" hidden="false" customHeight="true" outlineLevel="0" collapsed="false">
      <c r="A58" s="268" t="n">
        <v>465</v>
      </c>
      <c r="B58" s="134" t="s">
        <v>1274</v>
      </c>
      <c r="C58" s="153"/>
      <c r="D58" s="153"/>
      <c r="E58" s="153"/>
      <c r="F58" s="153"/>
      <c r="G58" s="153"/>
      <c r="H58" s="153"/>
      <c r="I58" s="153"/>
      <c r="J58" s="153"/>
      <c r="K58" s="153"/>
      <c r="L58" s="153"/>
      <c r="M58" s="153"/>
      <c r="N58" s="153"/>
      <c r="O58" s="269"/>
      <c r="P58" s="268" t="n">
        <v>465</v>
      </c>
      <c r="Q58" s="134" t="s">
        <v>1274</v>
      </c>
      <c r="R58" s="153"/>
      <c r="S58" s="153"/>
      <c r="T58" s="153"/>
      <c r="U58" s="153"/>
      <c r="V58" s="153"/>
      <c r="W58" s="153"/>
      <c r="X58" s="153"/>
      <c r="Y58" s="153"/>
      <c r="Z58" s="153"/>
      <c r="AA58" s="153"/>
      <c r="AB58" s="153"/>
      <c r="AC58" s="153"/>
      <c r="AD58" s="269"/>
      <c r="AE58" s="268" t="n">
        <v>465</v>
      </c>
      <c r="AF58" s="134" t="s">
        <v>1274</v>
      </c>
      <c r="AG58" s="153"/>
      <c r="AH58" s="153"/>
      <c r="AI58" s="153"/>
      <c r="AJ58" s="153"/>
      <c r="AK58" s="153"/>
      <c r="AL58" s="153"/>
      <c r="AM58" s="153"/>
      <c r="AN58" s="153"/>
      <c r="AO58" s="153"/>
      <c r="AP58" s="153"/>
      <c r="AQ58" s="153"/>
      <c r="AR58" s="153"/>
      <c r="AS58" s="269"/>
      <c r="AT58" s="268" t="n">
        <v>465</v>
      </c>
      <c r="AU58" s="134" t="s">
        <v>1274</v>
      </c>
      <c r="AV58" s="153"/>
      <c r="AW58" s="153"/>
      <c r="AX58" s="153"/>
      <c r="AY58" s="153"/>
      <c r="AZ58" s="153"/>
      <c r="BA58" s="153"/>
      <c r="BB58" s="153"/>
      <c r="BC58" s="153"/>
      <c r="BD58" s="153"/>
      <c r="BE58" s="153"/>
      <c r="BF58" s="153"/>
      <c r="BG58" s="153"/>
      <c r="BH58" s="269"/>
      <c r="BI58" s="268" t="n">
        <v>465</v>
      </c>
      <c r="BJ58" s="134" t="s">
        <v>1274</v>
      </c>
      <c r="BK58" s="153"/>
      <c r="BL58" s="153"/>
      <c r="BM58" s="153"/>
      <c r="BN58" s="153"/>
      <c r="BO58" s="153"/>
      <c r="BP58" s="153"/>
      <c r="BQ58" s="153"/>
      <c r="BR58" s="153"/>
      <c r="BS58" s="153"/>
      <c r="BT58" s="153"/>
      <c r="BU58" s="153"/>
      <c r="BV58" s="153"/>
      <c r="BW58" s="269"/>
      <c r="BX58" s="268" t="n">
        <v>465</v>
      </c>
      <c r="BY58" s="134" t="s">
        <v>1274</v>
      </c>
      <c r="BZ58" s="153"/>
      <c r="CA58" s="153"/>
      <c r="CB58" s="153"/>
      <c r="CC58" s="153"/>
      <c r="CD58" s="153"/>
      <c r="CE58" s="153"/>
      <c r="CF58" s="153"/>
      <c r="CG58" s="153"/>
      <c r="CH58" s="153"/>
      <c r="CI58" s="153"/>
      <c r="CJ58" s="153"/>
      <c r="CK58" s="153"/>
      <c r="CL58" s="269"/>
      <c r="CM58" s="268" t="n">
        <v>465</v>
      </c>
      <c r="CN58" s="134" t="s">
        <v>1274</v>
      </c>
      <c r="CO58" s="153"/>
      <c r="CP58" s="153"/>
      <c r="CQ58" s="153"/>
      <c r="CR58" s="153"/>
      <c r="CS58" s="153"/>
      <c r="CT58" s="153"/>
      <c r="CU58" s="153"/>
      <c r="CV58" s="153"/>
      <c r="CW58" s="153"/>
      <c r="CX58" s="153"/>
      <c r="CY58" s="153"/>
      <c r="CZ58" s="153"/>
      <c r="DA58" s="269"/>
      <c r="DB58" s="268" t="n">
        <v>465</v>
      </c>
      <c r="DC58" s="134" t="s">
        <v>1274</v>
      </c>
      <c r="DD58" s="153"/>
      <c r="DE58" s="153"/>
      <c r="DF58" s="153"/>
      <c r="DG58" s="153"/>
      <c r="DH58" s="153"/>
      <c r="DI58" s="153"/>
      <c r="DJ58" s="153"/>
      <c r="DK58" s="153"/>
      <c r="DL58" s="153"/>
      <c r="DM58" s="153"/>
      <c r="DN58" s="270"/>
      <c r="DO58" s="269"/>
    </row>
    <row r="59" customFormat="false" ht="10.5" hidden="false" customHeight="true" outlineLevel="0" collapsed="false">
      <c r="A59" s="268"/>
      <c r="B59" s="134" t="s">
        <v>1275</v>
      </c>
      <c r="C59" s="153" t="n">
        <v>269.124</v>
      </c>
      <c r="D59" s="153" t="n">
        <v>262.329</v>
      </c>
      <c r="E59" s="153" t="n">
        <v>6.795</v>
      </c>
      <c r="F59" s="153" t="s">
        <v>1221</v>
      </c>
      <c r="G59" s="153" t="s">
        <v>1221</v>
      </c>
      <c r="H59" s="153" t="s">
        <v>1221</v>
      </c>
      <c r="I59" s="153" t="n">
        <v>1.8</v>
      </c>
      <c r="J59" s="153" t="s">
        <v>1221</v>
      </c>
      <c r="K59" s="153" t="n">
        <v>18.321</v>
      </c>
      <c r="L59" s="153" t="s">
        <v>1221</v>
      </c>
      <c r="M59" s="153" t="n">
        <v>12.001</v>
      </c>
      <c r="N59" s="153" t="n">
        <v>3.76</v>
      </c>
      <c r="O59" s="269" t="s">
        <v>1276</v>
      </c>
      <c r="P59" s="268"/>
      <c r="Q59" s="134" t="s">
        <v>1275</v>
      </c>
      <c r="R59" s="153" t="s">
        <v>1221</v>
      </c>
      <c r="S59" s="153" t="s">
        <v>1221</v>
      </c>
      <c r="T59" s="153" t="s">
        <v>1221</v>
      </c>
      <c r="U59" s="153" t="s">
        <v>1221</v>
      </c>
      <c r="V59" s="153" t="s">
        <v>1221</v>
      </c>
      <c r="W59" s="153" t="n">
        <v>0.956</v>
      </c>
      <c r="X59" s="153" t="n">
        <v>2266.357</v>
      </c>
      <c r="Y59" s="153" t="s">
        <v>1221</v>
      </c>
      <c r="Z59" s="153" t="s">
        <v>1221</v>
      </c>
      <c r="AA59" s="153" t="s">
        <v>1221</v>
      </c>
      <c r="AB59" s="153" t="n">
        <v>2572.319</v>
      </c>
      <c r="AC59" s="153" t="s">
        <v>1221</v>
      </c>
      <c r="AD59" s="269" t="s">
        <v>1276</v>
      </c>
      <c r="AE59" s="268"/>
      <c r="AF59" s="134" t="s">
        <v>1275</v>
      </c>
      <c r="AG59" s="153" t="n">
        <v>2572.319</v>
      </c>
      <c r="AH59" s="153" t="s">
        <v>1221</v>
      </c>
      <c r="AI59" s="153" t="s">
        <v>1221</v>
      </c>
      <c r="AJ59" s="153" t="s">
        <v>1221</v>
      </c>
      <c r="AK59" s="153" t="s">
        <v>1221</v>
      </c>
      <c r="AL59" s="153" t="s">
        <v>1221</v>
      </c>
      <c r="AM59" s="153" t="s">
        <v>1221</v>
      </c>
      <c r="AN59" s="153" t="s">
        <v>1221</v>
      </c>
      <c r="AO59" s="153" t="s">
        <v>1221</v>
      </c>
      <c r="AP59" s="153" t="s">
        <v>1221</v>
      </c>
      <c r="AQ59" s="153" t="s">
        <v>1221</v>
      </c>
      <c r="AR59" s="153" t="s">
        <v>1221</v>
      </c>
      <c r="AS59" s="269" t="s">
        <v>1276</v>
      </c>
      <c r="AT59" s="268"/>
      <c r="AU59" s="134" t="s">
        <v>1275</v>
      </c>
      <c r="AV59" s="153" t="s">
        <v>1221</v>
      </c>
      <c r="AW59" s="153" t="n">
        <v>2572.319</v>
      </c>
      <c r="AX59" s="153" t="s">
        <v>1221</v>
      </c>
      <c r="AY59" s="153" t="s">
        <v>1221</v>
      </c>
      <c r="AZ59" s="153" t="n">
        <v>2572.319</v>
      </c>
      <c r="BA59" s="153" t="n">
        <v>103.095</v>
      </c>
      <c r="BB59" s="153" t="n">
        <v>2469.224</v>
      </c>
      <c r="BC59" s="153" t="n">
        <v>0.043</v>
      </c>
      <c r="BD59" s="153" t="s">
        <v>1221</v>
      </c>
      <c r="BE59" s="153" t="n">
        <v>15.533</v>
      </c>
      <c r="BF59" s="153" t="s">
        <v>1221</v>
      </c>
      <c r="BG59" s="153" t="s">
        <v>1221</v>
      </c>
      <c r="BH59" s="269" t="s">
        <v>1276</v>
      </c>
      <c r="BI59" s="268"/>
      <c r="BJ59" s="134" t="s">
        <v>1275</v>
      </c>
      <c r="BK59" s="153" t="s">
        <v>1221</v>
      </c>
      <c r="BL59" s="153" t="s">
        <v>1221</v>
      </c>
      <c r="BM59" s="153" t="s">
        <v>1221</v>
      </c>
      <c r="BN59" s="153" t="s">
        <v>1221</v>
      </c>
      <c r="BO59" s="153" t="s">
        <v>1221</v>
      </c>
      <c r="BP59" s="153" t="s">
        <v>1221</v>
      </c>
      <c r="BQ59" s="153" t="n">
        <v>103.095</v>
      </c>
      <c r="BR59" s="153" t="s">
        <v>1221</v>
      </c>
      <c r="BS59" s="153" t="s">
        <v>1221</v>
      </c>
      <c r="BT59" s="153" t="n">
        <v>22.789</v>
      </c>
      <c r="BU59" s="153" t="s">
        <v>1221</v>
      </c>
      <c r="BV59" s="153" t="s">
        <v>1221</v>
      </c>
      <c r="BW59" s="269" t="s">
        <v>1276</v>
      </c>
      <c r="BX59" s="268"/>
      <c r="BY59" s="134" t="s">
        <v>1275</v>
      </c>
      <c r="BZ59" s="153" t="s">
        <v>1221</v>
      </c>
      <c r="CA59" s="153" t="s">
        <v>1221</v>
      </c>
      <c r="CB59" s="153" t="s">
        <v>1221</v>
      </c>
      <c r="CC59" s="153" t="s">
        <v>1221</v>
      </c>
      <c r="CD59" s="153" t="s">
        <v>1221</v>
      </c>
      <c r="CE59" s="153" t="s">
        <v>1221</v>
      </c>
      <c r="CF59" s="153" t="s">
        <v>1221</v>
      </c>
      <c r="CG59" s="153" t="s">
        <v>1221</v>
      </c>
      <c r="CH59" s="153" t="s">
        <v>1221</v>
      </c>
      <c r="CI59" s="153" t="n">
        <v>141.46</v>
      </c>
      <c r="CJ59" s="153" t="s">
        <v>1221</v>
      </c>
      <c r="CK59" s="153" t="n">
        <v>141.46</v>
      </c>
      <c r="CL59" s="269" t="s">
        <v>1276</v>
      </c>
      <c r="CM59" s="268"/>
      <c r="CN59" s="134" t="s">
        <v>1275</v>
      </c>
      <c r="CO59" s="153" t="s">
        <v>1221</v>
      </c>
      <c r="CP59" s="153" t="s">
        <v>1221</v>
      </c>
      <c r="CQ59" s="153" t="s">
        <v>1221</v>
      </c>
      <c r="CR59" s="153" t="s">
        <v>1221</v>
      </c>
      <c r="CS59" s="153" t="s">
        <v>1221</v>
      </c>
      <c r="CT59" s="153" t="s">
        <v>1221</v>
      </c>
      <c r="CU59" s="153" t="s">
        <v>1221</v>
      </c>
      <c r="CV59" s="153" t="s">
        <v>1221</v>
      </c>
      <c r="CW59" s="153" t="s">
        <v>1221</v>
      </c>
      <c r="CX59" s="153" t="s">
        <v>1221</v>
      </c>
      <c r="CY59" s="153" t="s">
        <v>1221</v>
      </c>
      <c r="CZ59" s="153" t="s">
        <v>1221</v>
      </c>
      <c r="DA59" s="269" t="s">
        <v>1276</v>
      </c>
      <c r="DB59" s="268"/>
      <c r="DC59" s="134" t="s">
        <v>1275</v>
      </c>
      <c r="DD59" s="153" t="s">
        <v>1221</v>
      </c>
      <c r="DE59" s="153" t="s">
        <v>1221</v>
      </c>
      <c r="DF59" s="153" t="s">
        <v>1221</v>
      </c>
      <c r="DG59" s="153" t="s">
        <v>1221</v>
      </c>
      <c r="DH59" s="153" t="n">
        <v>141.46</v>
      </c>
      <c r="DI59" s="153" t="s">
        <v>1221</v>
      </c>
      <c r="DJ59" s="153" t="s">
        <v>1221</v>
      </c>
      <c r="DK59" s="153" t="n">
        <v>141.46</v>
      </c>
      <c r="DL59" s="153" t="n">
        <v>103.095</v>
      </c>
      <c r="DM59" s="153" t="n">
        <v>38.365</v>
      </c>
      <c r="DN59" s="270" t="n">
        <v>-2430.859</v>
      </c>
      <c r="DO59" s="269" t="s">
        <v>1276</v>
      </c>
    </row>
    <row r="60" customFormat="false" ht="10.5" hidden="false" customHeight="true" outlineLevel="0" collapsed="false">
      <c r="A60" s="268" t="n">
        <v>466</v>
      </c>
      <c r="B60" s="134" t="s">
        <v>1277</v>
      </c>
      <c r="C60" s="153"/>
      <c r="D60" s="153"/>
      <c r="E60" s="153"/>
      <c r="F60" s="153"/>
      <c r="G60" s="153"/>
      <c r="H60" s="153"/>
      <c r="I60" s="153"/>
      <c r="J60" s="153"/>
      <c r="K60" s="153"/>
      <c r="L60" s="153"/>
      <c r="M60" s="153"/>
      <c r="N60" s="153"/>
      <c r="O60" s="269"/>
      <c r="P60" s="268" t="n">
        <v>466</v>
      </c>
      <c r="Q60" s="134" t="s">
        <v>1277</v>
      </c>
      <c r="R60" s="153"/>
      <c r="S60" s="153"/>
      <c r="T60" s="153"/>
      <c r="U60" s="153"/>
      <c r="V60" s="153"/>
      <c r="W60" s="153"/>
      <c r="X60" s="153"/>
      <c r="Y60" s="153"/>
      <c r="Z60" s="153"/>
      <c r="AA60" s="153"/>
      <c r="AB60" s="153"/>
      <c r="AC60" s="153"/>
      <c r="AD60" s="269"/>
      <c r="AE60" s="268" t="n">
        <v>466</v>
      </c>
      <c r="AF60" s="134" t="s">
        <v>1277</v>
      </c>
      <c r="AG60" s="153"/>
      <c r="AH60" s="153"/>
      <c r="AI60" s="153"/>
      <c r="AJ60" s="153"/>
      <c r="AK60" s="153"/>
      <c r="AL60" s="153"/>
      <c r="AM60" s="153"/>
      <c r="AN60" s="153"/>
      <c r="AO60" s="153"/>
      <c r="AP60" s="153"/>
      <c r="AQ60" s="153"/>
      <c r="AR60" s="153"/>
      <c r="AS60" s="269"/>
      <c r="AT60" s="268" t="n">
        <v>466</v>
      </c>
      <c r="AU60" s="134" t="s">
        <v>1277</v>
      </c>
      <c r="AV60" s="153"/>
      <c r="AW60" s="153"/>
      <c r="AX60" s="153"/>
      <c r="AY60" s="153"/>
      <c r="AZ60" s="153"/>
      <c r="BA60" s="153"/>
      <c r="BB60" s="153"/>
      <c r="BC60" s="153"/>
      <c r="BD60" s="153"/>
      <c r="BE60" s="153"/>
      <c r="BF60" s="153"/>
      <c r="BG60" s="153"/>
      <c r="BH60" s="269"/>
      <c r="BI60" s="268" t="n">
        <v>466</v>
      </c>
      <c r="BJ60" s="134" t="s">
        <v>1277</v>
      </c>
      <c r="BK60" s="153"/>
      <c r="BL60" s="153"/>
      <c r="BM60" s="153"/>
      <c r="BN60" s="153"/>
      <c r="BO60" s="153"/>
      <c r="BP60" s="153"/>
      <c r="BQ60" s="153"/>
      <c r="BR60" s="153"/>
      <c r="BS60" s="153"/>
      <c r="BT60" s="153"/>
      <c r="BU60" s="153"/>
      <c r="BV60" s="153"/>
      <c r="BW60" s="269"/>
      <c r="BX60" s="268" t="n">
        <v>466</v>
      </c>
      <c r="BY60" s="134" t="s">
        <v>1277</v>
      </c>
      <c r="BZ60" s="153"/>
      <c r="CA60" s="153"/>
      <c r="CB60" s="153"/>
      <c r="CC60" s="153"/>
      <c r="CD60" s="153"/>
      <c r="CE60" s="153"/>
      <c r="CF60" s="153"/>
      <c r="CG60" s="153"/>
      <c r="CH60" s="153"/>
      <c r="CI60" s="153"/>
      <c r="CJ60" s="153"/>
      <c r="CK60" s="153"/>
      <c r="CL60" s="269"/>
      <c r="CM60" s="268" t="n">
        <v>466</v>
      </c>
      <c r="CN60" s="134" t="s">
        <v>1277</v>
      </c>
      <c r="CO60" s="153"/>
      <c r="CP60" s="153"/>
      <c r="CQ60" s="153"/>
      <c r="CR60" s="153"/>
      <c r="CS60" s="153"/>
      <c r="CT60" s="153"/>
      <c r="CU60" s="153"/>
      <c r="CV60" s="153"/>
      <c r="CW60" s="153"/>
      <c r="CX60" s="153"/>
      <c r="CY60" s="153"/>
      <c r="CZ60" s="153"/>
      <c r="DA60" s="269"/>
      <c r="DB60" s="268" t="n">
        <v>466</v>
      </c>
      <c r="DC60" s="134" t="s">
        <v>1277</v>
      </c>
      <c r="DD60" s="153"/>
      <c r="DE60" s="153"/>
      <c r="DF60" s="153"/>
      <c r="DG60" s="153"/>
      <c r="DH60" s="153"/>
      <c r="DI60" s="153"/>
      <c r="DJ60" s="153"/>
      <c r="DK60" s="153"/>
      <c r="DL60" s="153"/>
      <c r="DM60" s="153"/>
      <c r="DN60" s="270"/>
      <c r="DO60" s="269"/>
    </row>
    <row r="61" customFormat="false" ht="10.5" hidden="false" customHeight="true" outlineLevel="0" collapsed="false">
      <c r="A61" s="268"/>
      <c r="B61" s="134" t="s">
        <v>1278</v>
      </c>
      <c r="C61" s="153" t="n">
        <v>1740.33</v>
      </c>
      <c r="D61" s="153" t="n">
        <v>1694.756</v>
      </c>
      <c r="E61" s="153" t="n">
        <v>45.379</v>
      </c>
      <c r="F61" s="153" t="s">
        <v>1221</v>
      </c>
      <c r="G61" s="153" t="n">
        <v>0.195</v>
      </c>
      <c r="H61" s="153" t="n">
        <v>123.146</v>
      </c>
      <c r="I61" s="153" t="n">
        <v>51.482</v>
      </c>
      <c r="J61" s="153" t="n">
        <v>39.295</v>
      </c>
      <c r="K61" s="153" t="n">
        <v>121.253</v>
      </c>
      <c r="L61" s="153" t="n">
        <v>6.681</v>
      </c>
      <c r="M61" s="153" t="n">
        <v>137.914</v>
      </c>
      <c r="N61" s="153" t="n">
        <v>14.308</v>
      </c>
      <c r="O61" s="269" t="s">
        <v>1279</v>
      </c>
      <c r="P61" s="268"/>
      <c r="Q61" s="134" t="s">
        <v>1278</v>
      </c>
      <c r="R61" s="153" t="s">
        <v>1221</v>
      </c>
      <c r="S61" s="153" t="n">
        <v>68.009</v>
      </c>
      <c r="T61" s="153" t="n">
        <v>144.001</v>
      </c>
      <c r="U61" s="153" t="n">
        <v>64.91</v>
      </c>
      <c r="V61" s="153" t="s">
        <v>1221</v>
      </c>
      <c r="W61" s="153" t="s">
        <v>1221</v>
      </c>
      <c r="X61" s="153" t="n">
        <v>63.979</v>
      </c>
      <c r="Y61" s="153" t="s">
        <v>1221</v>
      </c>
      <c r="Z61" s="153" t="s">
        <v>1221</v>
      </c>
      <c r="AA61" s="153" t="n">
        <v>0.666</v>
      </c>
      <c r="AB61" s="153" t="n">
        <v>2575.974</v>
      </c>
      <c r="AC61" s="153" t="n">
        <v>4.704</v>
      </c>
      <c r="AD61" s="269" t="s">
        <v>1279</v>
      </c>
      <c r="AE61" s="268"/>
      <c r="AF61" s="134" t="s">
        <v>1278</v>
      </c>
      <c r="AG61" s="153" t="n">
        <v>2571.27</v>
      </c>
      <c r="AH61" s="153" t="s">
        <v>1221</v>
      </c>
      <c r="AI61" s="153" t="s">
        <v>1221</v>
      </c>
      <c r="AJ61" s="153" t="n">
        <v>38.052</v>
      </c>
      <c r="AK61" s="153" t="n">
        <v>131.538</v>
      </c>
      <c r="AL61" s="153" t="s">
        <v>1221</v>
      </c>
      <c r="AM61" s="153" t="s">
        <v>1221</v>
      </c>
      <c r="AN61" s="153" t="s">
        <v>1221</v>
      </c>
      <c r="AO61" s="153" t="s">
        <v>1221</v>
      </c>
      <c r="AP61" s="153" t="s">
        <v>1221</v>
      </c>
      <c r="AQ61" s="153" t="n">
        <v>169.59</v>
      </c>
      <c r="AR61" s="153" t="s">
        <v>1221</v>
      </c>
      <c r="AS61" s="269" t="s">
        <v>1279</v>
      </c>
      <c r="AT61" s="268"/>
      <c r="AU61" s="134" t="s">
        <v>1278</v>
      </c>
      <c r="AV61" s="153" t="n">
        <v>169.59</v>
      </c>
      <c r="AW61" s="153" t="n">
        <v>2745.564</v>
      </c>
      <c r="AX61" s="153" t="n">
        <v>4.704</v>
      </c>
      <c r="AY61" s="153" t="n">
        <v>277.526</v>
      </c>
      <c r="AZ61" s="153" t="n">
        <v>2463.334</v>
      </c>
      <c r="BA61" s="153" t="s">
        <v>1221</v>
      </c>
      <c r="BB61" s="153" t="n">
        <v>2463.334</v>
      </c>
      <c r="BC61" s="153" t="n">
        <v>2065.742</v>
      </c>
      <c r="BD61" s="153" t="n">
        <v>3.556</v>
      </c>
      <c r="BE61" s="153" t="n">
        <v>351.442</v>
      </c>
      <c r="BF61" s="153" t="n">
        <v>7.805</v>
      </c>
      <c r="BG61" s="153" t="s">
        <v>1221</v>
      </c>
      <c r="BH61" s="269" t="s">
        <v>1279</v>
      </c>
      <c r="BI61" s="268"/>
      <c r="BJ61" s="134" t="s">
        <v>1278</v>
      </c>
      <c r="BK61" s="153" t="s">
        <v>1221</v>
      </c>
      <c r="BL61" s="153" t="s">
        <v>1221</v>
      </c>
      <c r="BM61" s="153" t="s">
        <v>1221</v>
      </c>
      <c r="BN61" s="153" t="n">
        <v>67.949</v>
      </c>
      <c r="BO61" s="153" t="s">
        <v>1221</v>
      </c>
      <c r="BP61" s="153" t="s">
        <v>1221</v>
      </c>
      <c r="BQ61" s="153" t="s">
        <v>1221</v>
      </c>
      <c r="BR61" s="153" t="n">
        <v>4.704</v>
      </c>
      <c r="BS61" s="153" t="s">
        <v>1221</v>
      </c>
      <c r="BT61" s="153" t="n">
        <v>20.619</v>
      </c>
      <c r="BU61" s="153" t="s">
        <v>1221</v>
      </c>
      <c r="BV61" s="153" t="s">
        <v>1221</v>
      </c>
      <c r="BW61" s="269" t="s">
        <v>1279</v>
      </c>
      <c r="BX61" s="268"/>
      <c r="BY61" s="134" t="s">
        <v>1278</v>
      </c>
      <c r="BZ61" s="153" t="s">
        <v>1221</v>
      </c>
      <c r="CA61" s="153" t="s">
        <v>1221</v>
      </c>
      <c r="CB61" s="153" t="s">
        <v>1221</v>
      </c>
      <c r="CC61" s="153" t="s">
        <v>1221</v>
      </c>
      <c r="CD61" s="153" t="s">
        <v>1221</v>
      </c>
      <c r="CE61" s="153" t="s">
        <v>1221</v>
      </c>
      <c r="CF61" s="153" t="s">
        <v>1221</v>
      </c>
      <c r="CG61" s="153" t="n">
        <v>0.339</v>
      </c>
      <c r="CH61" s="153" t="n">
        <v>45.611</v>
      </c>
      <c r="CI61" s="153" t="n">
        <v>2567.767</v>
      </c>
      <c r="CJ61" s="153" t="n">
        <v>4.704</v>
      </c>
      <c r="CK61" s="153" t="n">
        <v>2563.063</v>
      </c>
      <c r="CL61" s="269" t="s">
        <v>1279</v>
      </c>
      <c r="CM61" s="268"/>
      <c r="CN61" s="134" t="s">
        <v>1278</v>
      </c>
      <c r="CO61" s="153" t="s">
        <v>1221</v>
      </c>
      <c r="CP61" s="153" t="s">
        <v>1221</v>
      </c>
      <c r="CQ61" s="153" t="s">
        <v>1221</v>
      </c>
      <c r="CR61" s="153" t="s">
        <v>1221</v>
      </c>
      <c r="CS61" s="153" t="n">
        <v>4.377</v>
      </c>
      <c r="CT61" s="153" t="s">
        <v>1221</v>
      </c>
      <c r="CU61" s="153" t="s">
        <v>1221</v>
      </c>
      <c r="CV61" s="153" t="s">
        <v>1221</v>
      </c>
      <c r="CW61" s="153" t="s">
        <v>1221</v>
      </c>
      <c r="CX61" s="153" t="s">
        <v>1221</v>
      </c>
      <c r="CY61" s="153" t="s">
        <v>1221</v>
      </c>
      <c r="CZ61" s="153" t="s">
        <v>1221</v>
      </c>
      <c r="DA61" s="269" t="s">
        <v>1279</v>
      </c>
      <c r="DB61" s="268"/>
      <c r="DC61" s="134" t="s">
        <v>1278</v>
      </c>
      <c r="DD61" s="153" t="s">
        <v>1221</v>
      </c>
      <c r="DE61" s="153" t="n">
        <v>4.377</v>
      </c>
      <c r="DF61" s="153" t="s">
        <v>1221</v>
      </c>
      <c r="DG61" s="153" t="n">
        <v>4.377</v>
      </c>
      <c r="DH61" s="153" t="n">
        <v>2572.144</v>
      </c>
      <c r="DI61" s="153" t="n">
        <v>4.704</v>
      </c>
      <c r="DJ61" s="153" t="n">
        <v>113.56</v>
      </c>
      <c r="DK61" s="153" t="n">
        <v>2453.88</v>
      </c>
      <c r="DL61" s="153" t="s">
        <v>1221</v>
      </c>
      <c r="DM61" s="153" t="n">
        <v>2453.88</v>
      </c>
      <c r="DN61" s="270" t="n">
        <v>-173.42</v>
      </c>
      <c r="DO61" s="269" t="s">
        <v>1279</v>
      </c>
    </row>
    <row r="62" customFormat="false" ht="10.5" hidden="false" customHeight="true" outlineLevel="0" collapsed="false">
      <c r="A62" s="268" t="n">
        <v>467</v>
      </c>
      <c r="B62" s="134" t="s">
        <v>234</v>
      </c>
      <c r="C62" s="153" t="s">
        <v>1221</v>
      </c>
      <c r="D62" s="153" t="s">
        <v>1221</v>
      </c>
      <c r="E62" s="153" t="s">
        <v>1221</v>
      </c>
      <c r="F62" s="153" t="s">
        <v>1221</v>
      </c>
      <c r="G62" s="153" t="s">
        <v>1221</v>
      </c>
      <c r="H62" s="153" t="s">
        <v>1221</v>
      </c>
      <c r="I62" s="153" t="s">
        <v>1221</v>
      </c>
      <c r="J62" s="153" t="s">
        <v>1221</v>
      </c>
      <c r="K62" s="153" t="s">
        <v>1221</v>
      </c>
      <c r="L62" s="153" t="s">
        <v>1221</v>
      </c>
      <c r="M62" s="153" t="s">
        <v>1221</v>
      </c>
      <c r="N62" s="153" t="s">
        <v>1221</v>
      </c>
      <c r="O62" s="269" t="s">
        <v>1280</v>
      </c>
      <c r="P62" s="268" t="n">
        <v>467</v>
      </c>
      <c r="Q62" s="134" t="s">
        <v>234</v>
      </c>
      <c r="R62" s="153" t="s">
        <v>1221</v>
      </c>
      <c r="S62" s="153" t="s">
        <v>1221</v>
      </c>
      <c r="T62" s="153" t="s">
        <v>1221</v>
      </c>
      <c r="U62" s="153" t="s">
        <v>1221</v>
      </c>
      <c r="V62" s="153" t="s">
        <v>1221</v>
      </c>
      <c r="W62" s="153" t="s">
        <v>1221</v>
      </c>
      <c r="X62" s="153" t="s">
        <v>1221</v>
      </c>
      <c r="Y62" s="153" t="s">
        <v>1221</v>
      </c>
      <c r="Z62" s="153" t="s">
        <v>1221</v>
      </c>
      <c r="AA62" s="153" t="s">
        <v>1221</v>
      </c>
      <c r="AB62" s="153" t="s">
        <v>1221</v>
      </c>
      <c r="AC62" s="153" t="s">
        <v>1221</v>
      </c>
      <c r="AD62" s="269" t="s">
        <v>1280</v>
      </c>
      <c r="AE62" s="268" t="n">
        <v>467</v>
      </c>
      <c r="AF62" s="134" t="s">
        <v>234</v>
      </c>
      <c r="AG62" s="153" t="s">
        <v>1221</v>
      </c>
      <c r="AH62" s="153" t="s">
        <v>1221</v>
      </c>
      <c r="AI62" s="153" t="s">
        <v>1221</v>
      </c>
      <c r="AJ62" s="153" t="s">
        <v>1221</v>
      </c>
      <c r="AK62" s="153" t="s">
        <v>1221</v>
      </c>
      <c r="AL62" s="153" t="s">
        <v>1221</v>
      </c>
      <c r="AM62" s="153" t="s">
        <v>1221</v>
      </c>
      <c r="AN62" s="153" t="s">
        <v>1221</v>
      </c>
      <c r="AO62" s="153" t="s">
        <v>1221</v>
      </c>
      <c r="AP62" s="153" t="s">
        <v>1221</v>
      </c>
      <c r="AQ62" s="153" t="s">
        <v>1221</v>
      </c>
      <c r="AR62" s="153" t="s">
        <v>1221</v>
      </c>
      <c r="AS62" s="269" t="s">
        <v>1280</v>
      </c>
      <c r="AT62" s="268" t="n">
        <v>467</v>
      </c>
      <c r="AU62" s="134" t="s">
        <v>234</v>
      </c>
      <c r="AV62" s="153" t="s">
        <v>1221</v>
      </c>
      <c r="AW62" s="153" t="s">
        <v>1221</v>
      </c>
      <c r="AX62" s="153" t="s">
        <v>1221</v>
      </c>
      <c r="AY62" s="153" t="s">
        <v>1221</v>
      </c>
      <c r="AZ62" s="153" t="s">
        <v>1221</v>
      </c>
      <c r="BA62" s="153" t="s">
        <v>1221</v>
      </c>
      <c r="BB62" s="153" t="s">
        <v>1221</v>
      </c>
      <c r="BC62" s="153" t="s">
        <v>1221</v>
      </c>
      <c r="BD62" s="153" t="s">
        <v>1221</v>
      </c>
      <c r="BE62" s="153" t="s">
        <v>1221</v>
      </c>
      <c r="BF62" s="153" t="s">
        <v>1221</v>
      </c>
      <c r="BG62" s="153" t="s">
        <v>1221</v>
      </c>
      <c r="BH62" s="269" t="s">
        <v>1280</v>
      </c>
      <c r="BI62" s="268" t="n">
        <v>467</v>
      </c>
      <c r="BJ62" s="134" t="s">
        <v>234</v>
      </c>
      <c r="BK62" s="153" t="s">
        <v>1221</v>
      </c>
      <c r="BL62" s="153" t="s">
        <v>1221</v>
      </c>
      <c r="BM62" s="153" t="s">
        <v>1221</v>
      </c>
      <c r="BN62" s="153" t="s">
        <v>1221</v>
      </c>
      <c r="BO62" s="153" t="s">
        <v>1221</v>
      </c>
      <c r="BP62" s="153" t="s">
        <v>1221</v>
      </c>
      <c r="BQ62" s="153" t="s">
        <v>1221</v>
      </c>
      <c r="BR62" s="153" t="s">
        <v>1221</v>
      </c>
      <c r="BS62" s="153" t="s">
        <v>1221</v>
      </c>
      <c r="BT62" s="153" t="s">
        <v>1221</v>
      </c>
      <c r="BU62" s="153" t="s">
        <v>1221</v>
      </c>
      <c r="BV62" s="153" t="s">
        <v>1221</v>
      </c>
      <c r="BW62" s="269" t="s">
        <v>1280</v>
      </c>
      <c r="BX62" s="268" t="n">
        <v>467</v>
      </c>
      <c r="BY62" s="134" t="s">
        <v>234</v>
      </c>
      <c r="BZ62" s="153" t="s">
        <v>1221</v>
      </c>
      <c r="CA62" s="153" t="s">
        <v>1221</v>
      </c>
      <c r="CB62" s="153" t="s">
        <v>1221</v>
      </c>
      <c r="CC62" s="153" t="s">
        <v>1221</v>
      </c>
      <c r="CD62" s="153" t="s">
        <v>1221</v>
      </c>
      <c r="CE62" s="153" t="s">
        <v>1221</v>
      </c>
      <c r="CF62" s="153" t="s">
        <v>1221</v>
      </c>
      <c r="CG62" s="153" t="s">
        <v>1221</v>
      </c>
      <c r="CH62" s="153" t="s">
        <v>1221</v>
      </c>
      <c r="CI62" s="153" t="s">
        <v>1221</v>
      </c>
      <c r="CJ62" s="153" t="s">
        <v>1221</v>
      </c>
      <c r="CK62" s="153" t="s">
        <v>1221</v>
      </c>
      <c r="CL62" s="269" t="s">
        <v>1280</v>
      </c>
      <c r="CM62" s="268" t="n">
        <v>467</v>
      </c>
      <c r="CN62" s="134" t="s">
        <v>234</v>
      </c>
      <c r="CO62" s="153" t="s">
        <v>1221</v>
      </c>
      <c r="CP62" s="153" t="s">
        <v>1221</v>
      </c>
      <c r="CQ62" s="153" t="s">
        <v>1221</v>
      </c>
      <c r="CR62" s="153" t="s">
        <v>1221</v>
      </c>
      <c r="CS62" s="153" t="s">
        <v>1221</v>
      </c>
      <c r="CT62" s="153" t="s">
        <v>1221</v>
      </c>
      <c r="CU62" s="153" t="s">
        <v>1221</v>
      </c>
      <c r="CV62" s="153" t="s">
        <v>1221</v>
      </c>
      <c r="CW62" s="153" t="s">
        <v>1221</v>
      </c>
      <c r="CX62" s="153" t="s">
        <v>1221</v>
      </c>
      <c r="CY62" s="153" t="s">
        <v>1221</v>
      </c>
      <c r="CZ62" s="153" t="s">
        <v>1221</v>
      </c>
      <c r="DA62" s="269" t="s">
        <v>1280</v>
      </c>
      <c r="DB62" s="268" t="n">
        <v>467</v>
      </c>
      <c r="DC62" s="134" t="s">
        <v>234</v>
      </c>
      <c r="DD62" s="153" t="s">
        <v>1221</v>
      </c>
      <c r="DE62" s="153" t="s">
        <v>1221</v>
      </c>
      <c r="DF62" s="153" t="s">
        <v>1221</v>
      </c>
      <c r="DG62" s="153" t="s">
        <v>1221</v>
      </c>
      <c r="DH62" s="153" t="s">
        <v>1221</v>
      </c>
      <c r="DI62" s="153" t="s">
        <v>1221</v>
      </c>
      <c r="DJ62" s="153" t="s">
        <v>1221</v>
      </c>
      <c r="DK62" s="153" t="s">
        <v>1221</v>
      </c>
      <c r="DL62" s="153" t="s">
        <v>1221</v>
      </c>
      <c r="DM62" s="153" t="s">
        <v>1221</v>
      </c>
      <c r="DN62" s="270" t="s">
        <v>1221</v>
      </c>
      <c r="DO62" s="269" t="s">
        <v>1280</v>
      </c>
    </row>
    <row r="63" customFormat="false" ht="10.5" hidden="false" customHeight="true" outlineLevel="0" collapsed="false">
      <c r="A63" s="268" t="n">
        <v>468</v>
      </c>
      <c r="B63" s="134" t="s">
        <v>235</v>
      </c>
      <c r="C63" s="153" t="n">
        <v>988.709</v>
      </c>
      <c r="D63" s="153" t="n">
        <v>951.355</v>
      </c>
      <c r="E63" s="153" t="n">
        <v>24.905</v>
      </c>
      <c r="F63" s="153" t="s">
        <v>1221</v>
      </c>
      <c r="G63" s="153" t="n">
        <v>12.449</v>
      </c>
      <c r="H63" s="153" t="n">
        <v>41.375</v>
      </c>
      <c r="I63" s="153" t="n">
        <v>11.684</v>
      </c>
      <c r="J63" s="153" t="n">
        <v>1.062</v>
      </c>
      <c r="K63" s="153" t="n">
        <v>81.668</v>
      </c>
      <c r="L63" s="153" t="s">
        <v>1221</v>
      </c>
      <c r="M63" s="153" t="n">
        <v>31.517</v>
      </c>
      <c r="N63" s="153" t="n">
        <v>5.899</v>
      </c>
      <c r="O63" s="269" t="s">
        <v>1281</v>
      </c>
      <c r="P63" s="268" t="n">
        <v>468</v>
      </c>
      <c r="Q63" s="134" t="s">
        <v>235</v>
      </c>
      <c r="R63" s="153" t="s">
        <v>1221</v>
      </c>
      <c r="S63" s="153" t="n">
        <v>222.861</v>
      </c>
      <c r="T63" s="153" t="n">
        <v>8.448</v>
      </c>
      <c r="U63" s="153" t="n">
        <v>15.788</v>
      </c>
      <c r="V63" s="153" t="s">
        <v>1221</v>
      </c>
      <c r="W63" s="153" t="s">
        <v>1221</v>
      </c>
      <c r="X63" s="153" t="n">
        <v>427.411</v>
      </c>
      <c r="Y63" s="153" t="s">
        <v>1221</v>
      </c>
      <c r="Z63" s="153" t="n">
        <v>0.676</v>
      </c>
      <c r="AA63" s="153" t="s">
        <v>1221</v>
      </c>
      <c r="AB63" s="153" t="n">
        <v>1837.098</v>
      </c>
      <c r="AC63" s="153" t="n">
        <v>0.001</v>
      </c>
      <c r="AD63" s="269" t="s">
        <v>1281</v>
      </c>
      <c r="AE63" s="268" t="n">
        <v>468</v>
      </c>
      <c r="AF63" s="134" t="s">
        <v>235</v>
      </c>
      <c r="AG63" s="153" t="n">
        <v>1837.097</v>
      </c>
      <c r="AH63" s="153" t="s">
        <v>1221</v>
      </c>
      <c r="AI63" s="153" t="s">
        <v>1221</v>
      </c>
      <c r="AJ63" s="153" t="n">
        <v>16.569</v>
      </c>
      <c r="AK63" s="153" t="n">
        <v>16.097</v>
      </c>
      <c r="AL63" s="153" t="s">
        <v>1221</v>
      </c>
      <c r="AM63" s="153" t="s">
        <v>1221</v>
      </c>
      <c r="AN63" s="153" t="s">
        <v>1221</v>
      </c>
      <c r="AO63" s="153" t="s">
        <v>1221</v>
      </c>
      <c r="AP63" s="153" t="s">
        <v>1221</v>
      </c>
      <c r="AQ63" s="153" t="n">
        <v>32.666</v>
      </c>
      <c r="AR63" s="153" t="s">
        <v>1221</v>
      </c>
      <c r="AS63" s="269" t="s">
        <v>1281</v>
      </c>
      <c r="AT63" s="268" t="n">
        <v>468</v>
      </c>
      <c r="AU63" s="134" t="s">
        <v>235</v>
      </c>
      <c r="AV63" s="153" t="n">
        <v>32.666</v>
      </c>
      <c r="AW63" s="153" t="n">
        <v>1869.764</v>
      </c>
      <c r="AX63" s="153" t="n">
        <v>0.001</v>
      </c>
      <c r="AY63" s="153" t="n">
        <v>246.797</v>
      </c>
      <c r="AZ63" s="153" t="n">
        <v>1622.966</v>
      </c>
      <c r="BA63" s="153" t="n">
        <v>315.7</v>
      </c>
      <c r="BB63" s="153" t="n">
        <v>1307.266</v>
      </c>
      <c r="BC63" s="153" t="n">
        <v>196.343</v>
      </c>
      <c r="BD63" s="153" t="s">
        <v>1221</v>
      </c>
      <c r="BE63" s="153" t="n">
        <v>146.284</v>
      </c>
      <c r="BF63" s="153" t="n">
        <v>2.154</v>
      </c>
      <c r="BG63" s="153" t="s">
        <v>1221</v>
      </c>
      <c r="BH63" s="269" t="s">
        <v>1281</v>
      </c>
      <c r="BI63" s="268" t="n">
        <v>468</v>
      </c>
      <c r="BJ63" s="134" t="s">
        <v>235</v>
      </c>
      <c r="BK63" s="153" t="s">
        <v>1221</v>
      </c>
      <c r="BL63" s="153" t="n">
        <v>0.001</v>
      </c>
      <c r="BM63" s="153" t="s">
        <v>1221</v>
      </c>
      <c r="BN63" s="153" t="n">
        <v>0.3</v>
      </c>
      <c r="BO63" s="153" t="s">
        <v>1221</v>
      </c>
      <c r="BP63" s="153" t="s">
        <v>1221</v>
      </c>
      <c r="BQ63" s="153" t="n">
        <v>303.426</v>
      </c>
      <c r="BR63" s="153" t="s">
        <v>1221</v>
      </c>
      <c r="BS63" s="153" t="n">
        <v>3.974</v>
      </c>
      <c r="BT63" s="153" t="n">
        <v>1.665</v>
      </c>
      <c r="BU63" s="153" t="s">
        <v>1221</v>
      </c>
      <c r="BV63" s="153" t="s">
        <v>1221</v>
      </c>
      <c r="BW63" s="269" t="s">
        <v>1281</v>
      </c>
      <c r="BX63" s="268" t="n">
        <v>468</v>
      </c>
      <c r="BY63" s="134" t="s">
        <v>235</v>
      </c>
      <c r="BZ63" s="153" t="s">
        <v>1221</v>
      </c>
      <c r="CA63" s="153" t="s">
        <v>1221</v>
      </c>
      <c r="CB63" s="153" t="s">
        <v>1221</v>
      </c>
      <c r="CC63" s="153" t="s">
        <v>1221</v>
      </c>
      <c r="CD63" s="153" t="s">
        <v>1221</v>
      </c>
      <c r="CE63" s="153" t="s">
        <v>1221</v>
      </c>
      <c r="CF63" s="153" t="s">
        <v>1221</v>
      </c>
      <c r="CG63" s="153" t="s">
        <v>1221</v>
      </c>
      <c r="CH63" s="153" t="n">
        <v>0.032</v>
      </c>
      <c r="CI63" s="153" t="n">
        <v>654.179</v>
      </c>
      <c r="CJ63" s="153" t="n">
        <v>0.001</v>
      </c>
      <c r="CK63" s="153" t="n">
        <v>654.178</v>
      </c>
      <c r="CL63" s="269" t="s">
        <v>1281</v>
      </c>
      <c r="CM63" s="268" t="n">
        <v>468</v>
      </c>
      <c r="CN63" s="134" t="s">
        <v>235</v>
      </c>
      <c r="CO63" s="153" t="s">
        <v>1221</v>
      </c>
      <c r="CP63" s="153" t="s">
        <v>1221</v>
      </c>
      <c r="CQ63" s="153" t="s">
        <v>1221</v>
      </c>
      <c r="CR63" s="153" t="s">
        <v>1221</v>
      </c>
      <c r="CS63" s="153" t="s">
        <v>1221</v>
      </c>
      <c r="CT63" s="153" t="n">
        <v>8.3</v>
      </c>
      <c r="CU63" s="153" t="s">
        <v>1221</v>
      </c>
      <c r="CV63" s="153" t="s">
        <v>1221</v>
      </c>
      <c r="CW63" s="153" t="n">
        <v>1.7</v>
      </c>
      <c r="CX63" s="153" t="s">
        <v>1221</v>
      </c>
      <c r="CY63" s="153" t="s">
        <v>1221</v>
      </c>
      <c r="CZ63" s="153" t="s">
        <v>1221</v>
      </c>
      <c r="DA63" s="269" t="s">
        <v>1281</v>
      </c>
      <c r="DB63" s="268" t="n">
        <v>468</v>
      </c>
      <c r="DC63" s="134" t="s">
        <v>235</v>
      </c>
      <c r="DD63" s="153" t="s">
        <v>1221</v>
      </c>
      <c r="DE63" s="153" t="n">
        <v>10</v>
      </c>
      <c r="DF63" s="153" t="s">
        <v>1221</v>
      </c>
      <c r="DG63" s="153" t="n">
        <v>10</v>
      </c>
      <c r="DH63" s="153" t="n">
        <v>664.179</v>
      </c>
      <c r="DI63" s="153" t="n">
        <v>0.001</v>
      </c>
      <c r="DJ63" s="153" t="s">
        <v>1221</v>
      </c>
      <c r="DK63" s="153" t="n">
        <v>664.178</v>
      </c>
      <c r="DL63" s="153" t="n">
        <v>315.7</v>
      </c>
      <c r="DM63" s="153" t="n">
        <v>348.478</v>
      </c>
      <c r="DN63" s="270" t="n">
        <v>-1205.585</v>
      </c>
      <c r="DO63" s="269" t="s">
        <v>1281</v>
      </c>
    </row>
    <row r="64" customFormat="false" ht="10.5" hidden="false" customHeight="true" outlineLevel="0" collapsed="false">
      <c r="A64" s="268" t="n">
        <v>47</v>
      </c>
      <c r="B64" s="134" t="s">
        <v>236</v>
      </c>
      <c r="C64" s="153" t="n">
        <v>68.638</v>
      </c>
      <c r="D64" s="153" t="n">
        <v>65.97</v>
      </c>
      <c r="E64" s="153" t="n">
        <v>1.908</v>
      </c>
      <c r="F64" s="153" t="s">
        <v>1221</v>
      </c>
      <c r="G64" s="153" t="n">
        <v>0.76</v>
      </c>
      <c r="H64" s="153" t="s">
        <v>1221</v>
      </c>
      <c r="I64" s="153" t="s">
        <v>1221</v>
      </c>
      <c r="J64" s="153" t="n">
        <v>0.209</v>
      </c>
      <c r="K64" s="153" t="s">
        <v>1221</v>
      </c>
      <c r="L64" s="153" t="s">
        <v>1221</v>
      </c>
      <c r="M64" s="153" t="n">
        <v>407.818</v>
      </c>
      <c r="N64" s="153" t="n">
        <v>1.627</v>
      </c>
      <c r="O64" s="269" t="s">
        <v>1282</v>
      </c>
      <c r="P64" s="268" t="n">
        <v>47</v>
      </c>
      <c r="Q64" s="134" t="s">
        <v>236</v>
      </c>
      <c r="R64" s="153" t="s">
        <v>1221</v>
      </c>
      <c r="S64" s="153" t="n">
        <v>32.969</v>
      </c>
      <c r="T64" s="153" t="s">
        <v>1221</v>
      </c>
      <c r="U64" s="153" t="s">
        <v>1221</v>
      </c>
      <c r="V64" s="153" t="s">
        <v>1221</v>
      </c>
      <c r="W64" s="153" t="n">
        <v>19.925</v>
      </c>
      <c r="X64" s="153" t="n">
        <v>5220.918</v>
      </c>
      <c r="Y64" s="153" t="n">
        <v>0.459</v>
      </c>
      <c r="Z64" s="153" t="s">
        <v>1221</v>
      </c>
      <c r="AA64" s="153" t="s">
        <v>1221</v>
      </c>
      <c r="AB64" s="153" t="n">
        <v>5752.563</v>
      </c>
      <c r="AC64" s="153" t="n">
        <v>47.571</v>
      </c>
      <c r="AD64" s="269" t="s">
        <v>1282</v>
      </c>
      <c r="AE64" s="268" t="n">
        <v>47</v>
      </c>
      <c r="AF64" s="134" t="s">
        <v>236</v>
      </c>
      <c r="AG64" s="153" t="n">
        <v>5704.992</v>
      </c>
      <c r="AH64" s="153" t="s">
        <v>1221</v>
      </c>
      <c r="AI64" s="153" t="s">
        <v>1221</v>
      </c>
      <c r="AJ64" s="153" t="s">
        <v>1221</v>
      </c>
      <c r="AK64" s="153" t="s">
        <v>1221</v>
      </c>
      <c r="AL64" s="153" t="s">
        <v>1221</v>
      </c>
      <c r="AM64" s="153" t="s">
        <v>1221</v>
      </c>
      <c r="AN64" s="153" t="s">
        <v>1221</v>
      </c>
      <c r="AO64" s="153" t="s">
        <v>1221</v>
      </c>
      <c r="AP64" s="153" t="s">
        <v>1221</v>
      </c>
      <c r="AQ64" s="153" t="s">
        <v>1221</v>
      </c>
      <c r="AR64" s="153" t="s">
        <v>1221</v>
      </c>
      <c r="AS64" s="269" t="s">
        <v>1282</v>
      </c>
      <c r="AT64" s="268" t="n">
        <v>47</v>
      </c>
      <c r="AU64" s="134" t="s">
        <v>236</v>
      </c>
      <c r="AV64" s="153" t="s">
        <v>1221</v>
      </c>
      <c r="AW64" s="153" t="n">
        <v>5752.563</v>
      </c>
      <c r="AX64" s="153" t="n">
        <v>47.571</v>
      </c>
      <c r="AY64" s="153" t="n">
        <v>32.969</v>
      </c>
      <c r="AZ64" s="153" t="n">
        <v>5672.023</v>
      </c>
      <c r="BA64" s="153" t="n">
        <v>222.261</v>
      </c>
      <c r="BB64" s="153" t="n">
        <v>5449.762</v>
      </c>
      <c r="BC64" s="153" t="s">
        <v>1221</v>
      </c>
      <c r="BD64" s="153" t="s">
        <v>1221</v>
      </c>
      <c r="BE64" s="153" t="s">
        <v>1221</v>
      </c>
      <c r="BF64" s="153" t="n">
        <v>6.634</v>
      </c>
      <c r="BG64" s="153" t="s">
        <v>1221</v>
      </c>
      <c r="BH64" s="269" t="s">
        <v>1282</v>
      </c>
      <c r="BI64" s="268" t="n">
        <v>47</v>
      </c>
      <c r="BJ64" s="134" t="s">
        <v>236</v>
      </c>
      <c r="BK64" s="153" t="n">
        <v>15.541</v>
      </c>
      <c r="BL64" s="153" t="n">
        <v>41.671</v>
      </c>
      <c r="BM64" s="153" t="s">
        <v>1221</v>
      </c>
      <c r="BN64" s="153" t="s">
        <v>1221</v>
      </c>
      <c r="BO64" s="153" t="s">
        <v>1221</v>
      </c>
      <c r="BP64" s="153" t="s">
        <v>1221</v>
      </c>
      <c r="BQ64" s="153" t="n">
        <v>201.517</v>
      </c>
      <c r="BR64" s="153" t="n">
        <v>5.9</v>
      </c>
      <c r="BS64" s="153" t="n">
        <v>5.203</v>
      </c>
      <c r="BT64" s="153" t="n">
        <v>289.434</v>
      </c>
      <c r="BU64" s="153" t="s">
        <v>1221</v>
      </c>
      <c r="BV64" s="153" t="s">
        <v>1221</v>
      </c>
      <c r="BW64" s="269" t="s">
        <v>1282</v>
      </c>
      <c r="BX64" s="268" t="n">
        <v>47</v>
      </c>
      <c r="BY64" s="134" t="s">
        <v>236</v>
      </c>
      <c r="BZ64" s="153" t="s">
        <v>1221</v>
      </c>
      <c r="CA64" s="153" t="s">
        <v>1221</v>
      </c>
      <c r="CB64" s="153" t="s">
        <v>1221</v>
      </c>
      <c r="CC64" s="153" t="s">
        <v>1221</v>
      </c>
      <c r="CD64" s="153" t="s">
        <v>1221</v>
      </c>
      <c r="CE64" s="153" t="s">
        <v>1221</v>
      </c>
      <c r="CF64" s="153" t="s">
        <v>1221</v>
      </c>
      <c r="CG64" s="153" t="s">
        <v>1221</v>
      </c>
      <c r="CH64" s="153" t="s">
        <v>1221</v>
      </c>
      <c r="CI64" s="153" t="n">
        <v>565.9</v>
      </c>
      <c r="CJ64" s="153" t="n">
        <v>47.571</v>
      </c>
      <c r="CK64" s="153" t="n">
        <v>518.329</v>
      </c>
      <c r="CL64" s="269" t="s">
        <v>1282</v>
      </c>
      <c r="CM64" s="268" t="n">
        <v>47</v>
      </c>
      <c r="CN64" s="134" t="s">
        <v>236</v>
      </c>
      <c r="CO64" s="153" t="s">
        <v>1221</v>
      </c>
      <c r="CP64" s="153" t="s">
        <v>1221</v>
      </c>
      <c r="CQ64" s="153" t="s">
        <v>1221</v>
      </c>
      <c r="CR64" s="153" t="s">
        <v>1221</v>
      </c>
      <c r="CS64" s="153" t="s">
        <v>1221</v>
      </c>
      <c r="CT64" s="153" t="s">
        <v>1221</v>
      </c>
      <c r="CU64" s="153" t="s">
        <v>1221</v>
      </c>
      <c r="CV64" s="153" t="s">
        <v>1221</v>
      </c>
      <c r="CW64" s="153" t="s">
        <v>1221</v>
      </c>
      <c r="CX64" s="153" t="s">
        <v>1221</v>
      </c>
      <c r="CY64" s="153" t="s">
        <v>1221</v>
      </c>
      <c r="CZ64" s="153" t="s">
        <v>1221</v>
      </c>
      <c r="DA64" s="269" t="s">
        <v>1282</v>
      </c>
      <c r="DB64" s="268" t="n">
        <v>47</v>
      </c>
      <c r="DC64" s="134" t="s">
        <v>236</v>
      </c>
      <c r="DD64" s="153" t="s">
        <v>1221</v>
      </c>
      <c r="DE64" s="153" t="s">
        <v>1221</v>
      </c>
      <c r="DF64" s="153" t="s">
        <v>1221</v>
      </c>
      <c r="DG64" s="153" t="s">
        <v>1221</v>
      </c>
      <c r="DH64" s="153" t="n">
        <v>565.9</v>
      </c>
      <c r="DI64" s="153" t="n">
        <v>47.571</v>
      </c>
      <c r="DJ64" s="153" t="s">
        <v>1221</v>
      </c>
      <c r="DK64" s="153" t="n">
        <v>518.329</v>
      </c>
      <c r="DL64" s="153" t="n">
        <v>222.261</v>
      </c>
      <c r="DM64" s="153" t="n">
        <v>296.068</v>
      </c>
      <c r="DN64" s="270" t="n">
        <v>-5186.663</v>
      </c>
      <c r="DO64" s="269" t="s">
        <v>1282</v>
      </c>
    </row>
    <row r="65" customFormat="false" ht="10.5" hidden="false" customHeight="true" outlineLevel="0" collapsed="false">
      <c r="A65" s="268" t="n">
        <v>481</v>
      </c>
      <c r="B65" s="134" t="s">
        <v>1283</v>
      </c>
      <c r="C65" s="153" t="n">
        <v>1703.802</v>
      </c>
      <c r="D65" s="153" t="n">
        <v>1562.648</v>
      </c>
      <c r="E65" s="153" t="n">
        <v>131.381</v>
      </c>
      <c r="F65" s="153" t="s">
        <v>1221</v>
      </c>
      <c r="G65" s="153" t="n">
        <v>9.773</v>
      </c>
      <c r="H65" s="153" t="s">
        <v>1221</v>
      </c>
      <c r="I65" s="153" t="s">
        <v>1221</v>
      </c>
      <c r="J65" s="153" t="n">
        <v>0.435</v>
      </c>
      <c r="K65" s="153" t="s">
        <v>1221</v>
      </c>
      <c r="L65" s="153" t="s">
        <v>1221</v>
      </c>
      <c r="M65" s="153" t="s">
        <v>1221</v>
      </c>
      <c r="N65" s="153" t="n">
        <v>10.216</v>
      </c>
      <c r="O65" s="269" t="s">
        <v>1284</v>
      </c>
      <c r="P65" s="268" t="n">
        <v>481</v>
      </c>
      <c r="Q65" s="134" t="s">
        <v>1283</v>
      </c>
      <c r="R65" s="153" t="n">
        <v>1742.086</v>
      </c>
      <c r="S65" s="153" t="n">
        <v>164.893</v>
      </c>
      <c r="T65" s="153" t="s">
        <v>1221</v>
      </c>
      <c r="U65" s="153" t="s">
        <v>1221</v>
      </c>
      <c r="V65" s="153" t="s">
        <v>1221</v>
      </c>
      <c r="W65" s="153" t="s">
        <v>1221</v>
      </c>
      <c r="X65" s="153" t="s">
        <v>1221</v>
      </c>
      <c r="Y65" s="153" t="s">
        <v>1221</v>
      </c>
      <c r="Z65" s="153" t="n">
        <v>26064.7</v>
      </c>
      <c r="AA65" s="153" t="n">
        <v>84.597</v>
      </c>
      <c r="AB65" s="153" t="n">
        <v>29770.729</v>
      </c>
      <c r="AC65" s="153" t="n">
        <v>55.37</v>
      </c>
      <c r="AD65" s="269" t="s">
        <v>1284</v>
      </c>
      <c r="AE65" s="268" t="n">
        <v>481</v>
      </c>
      <c r="AF65" s="134" t="s">
        <v>1283</v>
      </c>
      <c r="AG65" s="153" t="n">
        <v>29715.359</v>
      </c>
      <c r="AH65" s="153" t="s">
        <v>1221</v>
      </c>
      <c r="AI65" s="153" t="s">
        <v>1221</v>
      </c>
      <c r="AJ65" s="153" t="s">
        <v>1221</v>
      </c>
      <c r="AK65" s="153" t="s">
        <v>1221</v>
      </c>
      <c r="AL65" s="153" t="s">
        <v>1221</v>
      </c>
      <c r="AM65" s="153" t="s">
        <v>1221</v>
      </c>
      <c r="AN65" s="153" t="s">
        <v>1221</v>
      </c>
      <c r="AO65" s="153" t="s">
        <v>1221</v>
      </c>
      <c r="AP65" s="153" t="s">
        <v>1221</v>
      </c>
      <c r="AQ65" s="153" t="s">
        <v>1221</v>
      </c>
      <c r="AR65" s="153" t="s">
        <v>1221</v>
      </c>
      <c r="AS65" s="269" t="s">
        <v>1284</v>
      </c>
      <c r="AT65" s="268" t="n">
        <v>481</v>
      </c>
      <c r="AU65" s="134" t="s">
        <v>1283</v>
      </c>
      <c r="AV65" s="153" t="s">
        <v>1221</v>
      </c>
      <c r="AW65" s="153" t="n">
        <v>29770.729</v>
      </c>
      <c r="AX65" s="153" t="n">
        <v>55.37</v>
      </c>
      <c r="AY65" s="153" t="n">
        <v>164.893</v>
      </c>
      <c r="AZ65" s="153" t="n">
        <v>29550.466</v>
      </c>
      <c r="BA65" s="153" t="n">
        <v>16471.823</v>
      </c>
      <c r="BB65" s="153" t="n">
        <v>13078.643</v>
      </c>
      <c r="BC65" s="153" t="n">
        <v>0.16</v>
      </c>
      <c r="BD65" s="153" t="s">
        <v>1221</v>
      </c>
      <c r="BE65" s="153" t="s">
        <v>1221</v>
      </c>
      <c r="BF65" s="153" t="n">
        <v>7.048</v>
      </c>
      <c r="BG65" s="153" t="s">
        <v>1221</v>
      </c>
      <c r="BH65" s="269" t="s">
        <v>1284</v>
      </c>
      <c r="BI65" s="268" t="n">
        <v>481</v>
      </c>
      <c r="BJ65" s="134" t="s">
        <v>1283</v>
      </c>
      <c r="BK65" s="153" t="n">
        <v>16471.253</v>
      </c>
      <c r="BL65" s="153" t="n">
        <v>55.37</v>
      </c>
      <c r="BM65" s="153" t="s">
        <v>1221</v>
      </c>
      <c r="BN65" s="153" t="s">
        <v>1221</v>
      </c>
      <c r="BO65" s="153" t="s">
        <v>1221</v>
      </c>
      <c r="BP65" s="153" t="s">
        <v>1221</v>
      </c>
      <c r="BQ65" s="153" t="n">
        <v>0.57</v>
      </c>
      <c r="BR65" s="153" t="s">
        <v>1221</v>
      </c>
      <c r="BS65" s="153" t="s">
        <v>1221</v>
      </c>
      <c r="BT65" s="153" t="s">
        <v>1221</v>
      </c>
      <c r="BU65" s="153" t="s">
        <v>1221</v>
      </c>
      <c r="BV65" s="153" t="n">
        <v>6509.014</v>
      </c>
      <c r="BW65" s="269" t="s">
        <v>1284</v>
      </c>
      <c r="BX65" s="268" t="n">
        <v>481</v>
      </c>
      <c r="BY65" s="134" t="s">
        <v>1283</v>
      </c>
      <c r="BZ65" s="153" t="s">
        <v>1221</v>
      </c>
      <c r="CA65" s="153" t="s">
        <v>1221</v>
      </c>
      <c r="CB65" s="153" t="s">
        <v>1221</v>
      </c>
      <c r="CC65" s="153" t="s">
        <v>1221</v>
      </c>
      <c r="CD65" s="153" t="s">
        <v>1221</v>
      </c>
      <c r="CE65" s="153" t="s">
        <v>1221</v>
      </c>
      <c r="CF65" s="153" t="s">
        <v>1221</v>
      </c>
      <c r="CG65" s="153" t="s">
        <v>1221</v>
      </c>
      <c r="CH65" s="153" t="n">
        <v>173.061</v>
      </c>
      <c r="CI65" s="153" t="n">
        <v>23216.476</v>
      </c>
      <c r="CJ65" s="153" t="n">
        <v>55.37</v>
      </c>
      <c r="CK65" s="153" t="n">
        <v>23161.106</v>
      </c>
      <c r="CL65" s="269" t="s">
        <v>1284</v>
      </c>
      <c r="CM65" s="268" t="n">
        <v>481</v>
      </c>
      <c r="CN65" s="134" t="s">
        <v>1283</v>
      </c>
      <c r="CO65" s="153" t="s">
        <v>1221</v>
      </c>
      <c r="CP65" s="153" t="s">
        <v>1221</v>
      </c>
      <c r="CQ65" s="153" t="s">
        <v>1221</v>
      </c>
      <c r="CR65" s="153" t="s">
        <v>1221</v>
      </c>
      <c r="CS65" s="153" t="s">
        <v>1221</v>
      </c>
      <c r="CT65" s="153" t="s">
        <v>1221</v>
      </c>
      <c r="CU65" s="153" t="s">
        <v>1221</v>
      </c>
      <c r="CV65" s="153" t="s">
        <v>1221</v>
      </c>
      <c r="CW65" s="153" t="s">
        <v>1221</v>
      </c>
      <c r="CX65" s="153" t="s">
        <v>1221</v>
      </c>
      <c r="CY65" s="153" t="s">
        <v>1221</v>
      </c>
      <c r="CZ65" s="153" t="s">
        <v>1221</v>
      </c>
      <c r="DA65" s="269" t="s">
        <v>1284</v>
      </c>
      <c r="DB65" s="268" t="n">
        <v>481</v>
      </c>
      <c r="DC65" s="134" t="s">
        <v>1283</v>
      </c>
      <c r="DD65" s="153" t="s">
        <v>1221</v>
      </c>
      <c r="DE65" s="153" t="s">
        <v>1221</v>
      </c>
      <c r="DF65" s="153" t="s">
        <v>1221</v>
      </c>
      <c r="DG65" s="153" t="s">
        <v>1221</v>
      </c>
      <c r="DH65" s="153" t="n">
        <v>23216.476</v>
      </c>
      <c r="DI65" s="153" t="n">
        <v>55.37</v>
      </c>
      <c r="DJ65" s="153" t="s">
        <v>1221</v>
      </c>
      <c r="DK65" s="153" t="n">
        <v>23161.106</v>
      </c>
      <c r="DL65" s="153" t="n">
        <v>16471.823</v>
      </c>
      <c r="DM65" s="153" t="n">
        <v>6689.283</v>
      </c>
      <c r="DN65" s="270" t="n">
        <v>-6554.253</v>
      </c>
      <c r="DO65" s="269" t="s">
        <v>1284</v>
      </c>
    </row>
    <row r="66" customFormat="false" ht="10.5" hidden="false" customHeight="true" outlineLevel="0" collapsed="false">
      <c r="A66" s="268" t="n">
        <v>482</v>
      </c>
      <c r="B66" s="134" t="s">
        <v>1285</v>
      </c>
      <c r="C66" s="153" t="n">
        <v>7264.5</v>
      </c>
      <c r="D66" s="153" t="n">
        <v>6934.062</v>
      </c>
      <c r="E66" s="153" t="n">
        <v>259.799</v>
      </c>
      <c r="F66" s="153" t="s">
        <v>1221</v>
      </c>
      <c r="G66" s="153" t="n">
        <v>70.639</v>
      </c>
      <c r="H66" s="153" t="s">
        <v>1221</v>
      </c>
      <c r="I66" s="153" t="n">
        <v>6.457</v>
      </c>
      <c r="J66" s="153" t="n">
        <v>2.727</v>
      </c>
      <c r="K66" s="153" t="s">
        <v>1221</v>
      </c>
      <c r="L66" s="153" t="n">
        <v>0.361</v>
      </c>
      <c r="M66" s="153" t="n">
        <v>23.371</v>
      </c>
      <c r="N66" s="153" t="n">
        <v>641.729</v>
      </c>
      <c r="O66" s="269" t="s">
        <v>1286</v>
      </c>
      <c r="P66" s="268" t="n">
        <v>482</v>
      </c>
      <c r="Q66" s="134" t="s">
        <v>1285</v>
      </c>
      <c r="R66" s="153" t="n">
        <v>1839.795</v>
      </c>
      <c r="S66" s="153" t="n">
        <v>1431.301</v>
      </c>
      <c r="T66" s="153" t="s">
        <v>1221</v>
      </c>
      <c r="U66" s="153" t="s">
        <v>1221</v>
      </c>
      <c r="V66" s="153" t="n">
        <v>282896.964</v>
      </c>
      <c r="W66" s="153" t="n">
        <v>24.921</v>
      </c>
      <c r="X66" s="153" t="n">
        <v>1330.31</v>
      </c>
      <c r="Y66" s="153" t="s">
        <v>1221</v>
      </c>
      <c r="Z66" s="153" t="n">
        <v>133737.025</v>
      </c>
      <c r="AA66" s="153" t="n">
        <v>0.188</v>
      </c>
      <c r="AB66" s="153" t="n">
        <v>429199.649</v>
      </c>
      <c r="AC66" s="153" t="n">
        <v>10.08</v>
      </c>
      <c r="AD66" s="269" t="s">
        <v>1286</v>
      </c>
      <c r="AE66" s="268" t="n">
        <v>482</v>
      </c>
      <c r="AF66" s="134" t="s">
        <v>1285</v>
      </c>
      <c r="AG66" s="153" t="n">
        <v>429189.569</v>
      </c>
      <c r="AH66" s="153" t="n">
        <v>318.356</v>
      </c>
      <c r="AI66" s="153" t="s">
        <v>1221</v>
      </c>
      <c r="AJ66" s="153" t="n">
        <v>6.048</v>
      </c>
      <c r="AK66" s="153" t="s">
        <v>1221</v>
      </c>
      <c r="AL66" s="153" t="s">
        <v>1221</v>
      </c>
      <c r="AM66" s="153" t="s">
        <v>1221</v>
      </c>
      <c r="AN66" s="153" t="s">
        <v>1221</v>
      </c>
      <c r="AO66" s="153" t="s">
        <v>1221</v>
      </c>
      <c r="AP66" s="153" t="s">
        <v>1221</v>
      </c>
      <c r="AQ66" s="153" t="n">
        <v>324.404</v>
      </c>
      <c r="AR66" s="153" t="s">
        <v>1221</v>
      </c>
      <c r="AS66" s="269" t="s">
        <v>1286</v>
      </c>
      <c r="AT66" s="268" t="n">
        <v>482</v>
      </c>
      <c r="AU66" s="134" t="s">
        <v>1285</v>
      </c>
      <c r="AV66" s="153" t="n">
        <v>324.404</v>
      </c>
      <c r="AW66" s="153" t="n">
        <v>429524.053</v>
      </c>
      <c r="AX66" s="153" t="n">
        <v>10.08</v>
      </c>
      <c r="AY66" s="153" t="n">
        <v>1431.301</v>
      </c>
      <c r="AZ66" s="153" t="n">
        <v>428082.672</v>
      </c>
      <c r="BA66" s="153" t="n">
        <v>199127.495</v>
      </c>
      <c r="BB66" s="153" t="n">
        <v>228955.177</v>
      </c>
      <c r="BC66" s="153" t="n">
        <v>1.181</v>
      </c>
      <c r="BD66" s="153" t="s">
        <v>1221</v>
      </c>
      <c r="BE66" s="153" t="s">
        <v>1221</v>
      </c>
      <c r="BF66" s="153" t="n">
        <v>3.431</v>
      </c>
      <c r="BG66" s="153" t="s">
        <v>1221</v>
      </c>
      <c r="BH66" s="269" t="s">
        <v>1286</v>
      </c>
      <c r="BI66" s="268" t="n">
        <v>482</v>
      </c>
      <c r="BJ66" s="134" t="s">
        <v>1285</v>
      </c>
      <c r="BK66" s="153" t="s">
        <v>1221</v>
      </c>
      <c r="BL66" s="153" t="n">
        <v>3.269</v>
      </c>
      <c r="BM66" s="153" t="n">
        <v>3135.544</v>
      </c>
      <c r="BN66" s="153" t="s">
        <v>1221</v>
      </c>
      <c r="BO66" s="153" t="s">
        <v>1221</v>
      </c>
      <c r="BP66" s="153" t="s">
        <v>1221</v>
      </c>
      <c r="BQ66" s="153" t="n">
        <v>184.444</v>
      </c>
      <c r="BR66" s="153" t="n">
        <v>6.811</v>
      </c>
      <c r="BS66" s="153" t="n">
        <v>473.692</v>
      </c>
      <c r="BT66" s="153" t="n">
        <v>4.193</v>
      </c>
      <c r="BU66" s="153" t="n">
        <v>195311.79</v>
      </c>
      <c r="BV66" s="153" t="n">
        <v>5866.524</v>
      </c>
      <c r="BW66" s="269" t="s">
        <v>1286</v>
      </c>
      <c r="BX66" s="268" t="n">
        <v>482</v>
      </c>
      <c r="BY66" s="134" t="s">
        <v>1285</v>
      </c>
      <c r="BZ66" s="153" t="s">
        <v>1221</v>
      </c>
      <c r="CA66" s="153" t="s">
        <v>1221</v>
      </c>
      <c r="CB66" s="153" t="s">
        <v>1221</v>
      </c>
      <c r="CC66" s="153" t="s">
        <v>1221</v>
      </c>
      <c r="CD66" s="153" t="s">
        <v>1221</v>
      </c>
      <c r="CE66" s="153" t="s">
        <v>1221</v>
      </c>
      <c r="CF66" s="153" t="n">
        <v>15.691</v>
      </c>
      <c r="CG66" s="153" t="s">
        <v>1221</v>
      </c>
      <c r="CH66" s="153" t="n">
        <v>9.928</v>
      </c>
      <c r="CI66" s="153" t="n">
        <v>205016.498</v>
      </c>
      <c r="CJ66" s="153" t="n">
        <v>10.08</v>
      </c>
      <c r="CK66" s="153" t="n">
        <v>205006.418</v>
      </c>
      <c r="CL66" s="269" t="s">
        <v>1286</v>
      </c>
      <c r="CM66" s="268" t="n">
        <v>482</v>
      </c>
      <c r="CN66" s="134" t="s">
        <v>1285</v>
      </c>
      <c r="CO66" s="153" t="s">
        <v>1221</v>
      </c>
      <c r="CP66" s="153" t="s">
        <v>1221</v>
      </c>
      <c r="CQ66" s="153" t="n">
        <v>402.83</v>
      </c>
      <c r="CR66" s="153" t="s">
        <v>1221</v>
      </c>
      <c r="CS66" s="153" t="s">
        <v>1221</v>
      </c>
      <c r="CT66" s="153" t="s">
        <v>1221</v>
      </c>
      <c r="CU66" s="153" t="s">
        <v>1221</v>
      </c>
      <c r="CV66" s="153" t="n">
        <v>6.334</v>
      </c>
      <c r="CW66" s="153" t="s">
        <v>1221</v>
      </c>
      <c r="CX66" s="153" t="s">
        <v>1221</v>
      </c>
      <c r="CY66" s="153" t="s">
        <v>1221</v>
      </c>
      <c r="CZ66" s="153" t="s">
        <v>1221</v>
      </c>
      <c r="DA66" s="269" t="s">
        <v>1286</v>
      </c>
      <c r="DB66" s="268" t="n">
        <v>482</v>
      </c>
      <c r="DC66" s="134" t="s">
        <v>1285</v>
      </c>
      <c r="DD66" s="153" t="s">
        <v>1221</v>
      </c>
      <c r="DE66" s="153" t="n">
        <v>409.164</v>
      </c>
      <c r="DF66" s="153" t="s">
        <v>1221</v>
      </c>
      <c r="DG66" s="153" t="n">
        <v>409.164</v>
      </c>
      <c r="DH66" s="153" t="n">
        <v>205425.662</v>
      </c>
      <c r="DI66" s="153" t="n">
        <v>10.08</v>
      </c>
      <c r="DJ66" s="153" t="s">
        <v>1221</v>
      </c>
      <c r="DK66" s="153" t="n">
        <v>205415.582</v>
      </c>
      <c r="DL66" s="153" t="n">
        <v>199127.495</v>
      </c>
      <c r="DM66" s="153" t="n">
        <v>6288.087</v>
      </c>
      <c r="DN66" s="270" t="n">
        <v>-224098.391</v>
      </c>
      <c r="DO66" s="269" t="s">
        <v>1286</v>
      </c>
    </row>
    <row r="67" s="72" customFormat="true" ht="10.5" hidden="false" customHeight="true" outlineLevel="0" collapsed="false">
      <c r="A67" s="268" t="n">
        <v>483</v>
      </c>
      <c r="B67" s="134" t="s">
        <v>239</v>
      </c>
      <c r="C67" s="153" t="n">
        <v>343.211</v>
      </c>
      <c r="D67" s="153" t="n">
        <v>327.243</v>
      </c>
      <c r="E67" s="153" t="n">
        <v>12.094</v>
      </c>
      <c r="F67" s="153" t="s">
        <v>1221</v>
      </c>
      <c r="G67" s="153" t="n">
        <v>3.874</v>
      </c>
      <c r="H67" s="153" t="s">
        <v>1221</v>
      </c>
      <c r="I67" s="153" t="s">
        <v>1221</v>
      </c>
      <c r="J67" s="153" t="n">
        <v>2.489</v>
      </c>
      <c r="K67" s="153" t="n">
        <v>1.086</v>
      </c>
      <c r="L67" s="153" t="s">
        <v>1221</v>
      </c>
      <c r="M67" s="153" t="n">
        <v>1.169</v>
      </c>
      <c r="N67" s="153" t="n">
        <v>8.403</v>
      </c>
      <c r="O67" s="269" t="s">
        <v>1287</v>
      </c>
      <c r="P67" s="268" t="n">
        <v>483</v>
      </c>
      <c r="Q67" s="134" t="s">
        <v>239</v>
      </c>
      <c r="R67" s="153" t="n">
        <v>0.219</v>
      </c>
      <c r="S67" s="153" t="n">
        <v>39.499</v>
      </c>
      <c r="T67" s="153" t="s">
        <v>1221</v>
      </c>
      <c r="U67" s="153" t="s">
        <v>1221</v>
      </c>
      <c r="V67" s="153" t="s">
        <v>1221</v>
      </c>
      <c r="W67" s="153" t="n">
        <v>28.458</v>
      </c>
      <c r="X67" s="153" t="n">
        <v>913.515</v>
      </c>
      <c r="Y67" s="153" t="s">
        <v>1221</v>
      </c>
      <c r="Z67" s="153" t="n">
        <v>18030.372</v>
      </c>
      <c r="AA67" s="153" t="s">
        <v>1221</v>
      </c>
      <c r="AB67" s="153" t="n">
        <v>19368.421</v>
      </c>
      <c r="AC67" s="153" t="n">
        <v>22.9</v>
      </c>
      <c r="AD67" s="269" t="s">
        <v>1287</v>
      </c>
      <c r="AE67" s="268" t="n">
        <v>483</v>
      </c>
      <c r="AF67" s="134" t="s">
        <v>239</v>
      </c>
      <c r="AG67" s="153" t="n">
        <v>19345.521</v>
      </c>
      <c r="AH67" s="153" t="s">
        <v>1221</v>
      </c>
      <c r="AI67" s="153" t="s">
        <v>1221</v>
      </c>
      <c r="AJ67" s="153" t="s">
        <v>1221</v>
      </c>
      <c r="AK67" s="153" t="s">
        <v>1221</v>
      </c>
      <c r="AL67" s="153" t="s">
        <v>1221</v>
      </c>
      <c r="AM67" s="153" t="s">
        <v>1221</v>
      </c>
      <c r="AN67" s="153" t="s">
        <v>1221</v>
      </c>
      <c r="AO67" s="153" t="s">
        <v>1221</v>
      </c>
      <c r="AP67" s="153" t="s">
        <v>1221</v>
      </c>
      <c r="AQ67" s="153" t="s">
        <v>1221</v>
      </c>
      <c r="AR67" s="153" t="s">
        <v>1221</v>
      </c>
      <c r="AS67" s="269" t="s">
        <v>1287</v>
      </c>
      <c r="AT67" s="268" t="n">
        <v>483</v>
      </c>
      <c r="AU67" s="134" t="s">
        <v>239</v>
      </c>
      <c r="AV67" s="153" t="s">
        <v>1221</v>
      </c>
      <c r="AW67" s="153" t="n">
        <v>19368.421</v>
      </c>
      <c r="AX67" s="153" t="n">
        <v>22.9</v>
      </c>
      <c r="AY67" s="153" t="n">
        <v>39.499</v>
      </c>
      <c r="AZ67" s="153" t="n">
        <v>19306.022</v>
      </c>
      <c r="BA67" s="153" t="n">
        <v>19202.377</v>
      </c>
      <c r="BB67" s="153" t="n">
        <v>103.645</v>
      </c>
      <c r="BC67" s="153" t="s">
        <v>1221</v>
      </c>
      <c r="BD67" s="153" t="s">
        <v>1221</v>
      </c>
      <c r="BE67" s="153" t="s">
        <v>1221</v>
      </c>
      <c r="BF67" s="153" t="n">
        <v>0.2</v>
      </c>
      <c r="BG67" s="153" t="s">
        <v>1221</v>
      </c>
      <c r="BH67" s="269" t="s">
        <v>1287</v>
      </c>
      <c r="BI67" s="268" t="n">
        <v>483</v>
      </c>
      <c r="BJ67" s="134" t="s">
        <v>239</v>
      </c>
      <c r="BK67" s="153" t="n">
        <v>553.008</v>
      </c>
      <c r="BL67" s="153" t="s">
        <v>1221</v>
      </c>
      <c r="BM67" s="153" t="s">
        <v>1221</v>
      </c>
      <c r="BN67" s="153" t="n">
        <v>0.436</v>
      </c>
      <c r="BO67" s="153" t="s">
        <v>1221</v>
      </c>
      <c r="BP67" s="153" t="s">
        <v>1221</v>
      </c>
      <c r="BQ67" s="153" t="n">
        <v>18636.9</v>
      </c>
      <c r="BR67" s="153" t="n">
        <v>22.9</v>
      </c>
      <c r="BS67" s="153" t="n">
        <v>12.469</v>
      </c>
      <c r="BT67" s="153" t="s">
        <v>1221</v>
      </c>
      <c r="BU67" s="153" t="s">
        <v>1221</v>
      </c>
      <c r="BV67" s="153" t="n">
        <v>25.418</v>
      </c>
      <c r="BW67" s="269" t="s">
        <v>1287</v>
      </c>
      <c r="BX67" s="268" t="n">
        <v>483</v>
      </c>
      <c r="BY67" s="134" t="s">
        <v>239</v>
      </c>
      <c r="BZ67" s="153" t="s">
        <v>1221</v>
      </c>
      <c r="CA67" s="153" t="s">
        <v>1221</v>
      </c>
      <c r="CB67" s="153" t="s">
        <v>1221</v>
      </c>
      <c r="CC67" s="153" t="s">
        <v>1221</v>
      </c>
      <c r="CD67" s="153" t="s">
        <v>1221</v>
      </c>
      <c r="CE67" s="153" t="s">
        <v>1221</v>
      </c>
      <c r="CF67" s="153" t="s">
        <v>1221</v>
      </c>
      <c r="CG67" s="153" t="s">
        <v>1221</v>
      </c>
      <c r="CH67" s="153" t="s">
        <v>1221</v>
      </c>
      <c r="CI67" s="153" t="n">
        <v>19251.331</v>
      </c>
      <c r="CJ67" s="153" t="n">
        <v>22.9</v>
      </c>
      <c r="CK67" s="153" t="n">
        <v>19228.431</v>
      </c>
      <c r="CL67" s="269" t="s">
        <v>1287</v>
      </c>
      <c r="CM67" s="268" t="n">
        <v>483</v>
      </c>
      <c r="CN67" s="134" t="s">
        <v>239</v>
      </c>
      <c r="CO67" s="153" t="s">
        <v>1221</v>
      </c>
      <c r="CP67" s="153" t="s">
        <v>1221</v>
      </c>
      <c r="CQ67" s="153" t="s">
        <v>1221</v>
      </c>
      <c r="CR67" s="153" t="s">
        <v>1221</v>
      </c>
      <c r="CS67" s="153" t="s">
        <v>1221</v>
      </c>
      <c r="CT67" s="153" t="s">
        <v>1221</v>
      </c>
      <c r="CU67" s="153" t="s">
        <v>1221</v>
      </c>
      <c r="CV67" s="153" t="s">
        <v>1221</v>
      </c>
      <c r="CW67" s="153" t="s">
        <v>1221</v>
      </c>
      <c r="CX67" s="153" t="s">
        <v>1221</v>
      </c>
      <c r="CY67" s="153" t="s">
        <v>1221</v>
      </c>
      <c r="CZ67" s="153" t="s">
        <v>1221</v>
      </c>
      <c r="DA67" s="269" t="s">
        <v>1287</v>
      </c>
      <c r="DB67" s="268" t="n">
        <v>483</v>
      </c>
      <c r="DC67" s="134" t="s">
        <v>239</v>
      </c>
      <c r="DD67" s="153" t="s">
        <v>1221</v>
      </c>
      <c r="DE67" s="153" t="s">
        <v>1221</v>
      </c>
      <c r="DF67" s="153" t="s">
        <v>1221</v>
      </c>
      <c r="DG67" s="153" t="s">
        <v>1221</v>
      </c>
      <c r="DH67" s="153" t="n">
        <v>19251.331</v>
      </c>
      <c r="DI67" s="153" t="n">
        <v>22.9</v>
      </c>
      <c r="DJ67" s="153" t="n">
        <v>0.436</v>
      </c>
      <c r="DK67" s="153" t="n">
        <v>19227.995</v>
      </c>
      <c r="DL67" s="153" t="n">
        <v>19202.377</v>
      </c>
      <c r="DM67" s="153" t="n">
        <v>25.618</v>
      </c>
      <c r="DN67" s="270" t="n">
        <v>-117.09</v>
      </c>
      <c r="DO67" s="269" t="s">
        <v>1287</v>
      </c>
    </row>
    <row r="68" customFormat="false" ht="10.5" hidden="false" customHeight="true" outlineLevel="0" collapsed="false">
      <c r="A68" s="268" t="n">
        <v>486</v>
      </c>
      <c r="B68" s="134" t="s">
        <v>240</v>
      </c>
      <c r="C68" s="153" t="n">
        <v>744.317</v>
      </c>
      <c r="D68" s="153" t="n">
        <v>703.013</v>
      </c>
      <c r="E68" s="153" t="n">
        <v>32.356</v>
      </c>
      <c r="F68" s="153" t="s">
        <v>1221</v>
      </c>
      <c r="G68" s="153" t="n">
        <v>8.948</v>
      </c>
      <c r="H68" s="153" t="s">
        <v>1221</v>
      </c>
      <c r="I68" s="153" t="s">
        <v>1221</v>
      </c>
      <c r="J68" s="153" t="n">
        <v>3.958</v>
      </c>
      <c r="K68" s="153" t="s">
        <v>1221</v>
      </c>
      <c r="L68" s="153" t="s">
        <v>1221</v>
      </c>
      <c r="M68" s="153" t="n">
        <v>0.281</v>
      </c>
      <c r="N68" s="153" t="n">
        <v>6.255</v>
      </c>
      <c r="O68" s="269" t="s">
        <v>1288</v>
      </c>
      <c r="P68" s="268" t="n">
        <v>486</v>
      </c>
      <c r="Q68" s="134" t="s">
        <v>240</v>
      </c>
      <c r="R68" s="153" t="s">
        <v>1221</v>
      </c>
      <c r="S68" s="153" t="n">
        <v>75.185</v>
      </c>
      <c r="T68" s="153" t="s">
        <v>1221</v>
      </c>
      <c r="U68" s="153" t="s">
        <v>1221</v>
      </c>
      <c r="V68" s="153" t="s">
        <v>1221</v>
      </c>
      <c r="W68" s="153" t="s">
        <v>1221</v>
      </c>
      <c r="X68" s="153" t="n">
        <v>30.998</v>
      </c>
      <c r="Y68" s="153" t="s">
        <v>1221</v>
      </c>
      <c r="Z68" s="153" t="n">
        <v>5</v>
      </c>
      <c r="AA68" s="153" t="s">
        <v>1221</v>
      </c>
      <c r="AB68" s="153" t="n">
        <v>865.994</v>
      </c>
      <c r="AC68" s="153" t="s">
        <v>1221</v>
      </c>
      <c r="AD68" s="269" t="s">
        <v>1288</v>
      </c>
      <c r="AE68" s="268" t="n">
        <v>486</v>
      </c>
      <c r="AF68" s="134" t="s">
        <v>240</v>
      </c>
      <c r="AG68" s="153" t="n">
        <v>865.994</v>
      </c>
      <c r="AH68" s="153" t="s">
        <v>1221</v>
      </c>
      <c r="AI68" s="153" t="s">
        <v>1221</v>
      </c>
      <c r="AJ68" s="153" t="s">
        <v>1221</v>
      </c>
      <c r="AK68" s="153" t="s">
        <v>1221</v>
      </c>
      <c r="AL68" s="153" t="s">
        <v>1221</v>
      </c>
      <c r="AM68" s="153" t="s">
        <v>1221</v>
      </c>
      <c r="AN68" s="153" t="s">
        <v>1221</v>
      </c>
      <c r="AO68" s="153" t="s">
        <v>1221</v>
      </c>
      <c r="AP68" s="153" t="s">
        <v>1221</v>
      </c>
      <c r="AQ68" s="153" t="s">
        <v>1221</v>
      </c>
      <c r="AR68" s="153" t="s">
        <v>1221</v>
      </c>
      <c r="AS68" s="269" t="s">
        <v>1288</v>
      </c>
      <c r="AT68" s="268" t="n">
        <v>486</v>
      </c>
      <c r="AU68" s="134" t="s">
        <v>240</v>
      </c>
      <c r="AV68" s="153" t="s">
        <v>1221</v>
      </c>
      <c r="AW68" s="153" t="n">
        <v>865.994</v>
      </c>
      <c r="AX68" s="153" t="s">
        <v>1221</v>
      </c>
      <c r="AY68" s="153" t="n">
        <v>75.006</v>
      </c>
      <c r="AZ68" s="153" t="n">
        <v>790.988</v>
      </c>
      <c r="BA68" s="153" t="s">
        <v>1221</v>
      </c>
      <c r="BB68" s="153" t="n">
        <v>790.988</v>
      </c>
      <c r="BC68" s="153" t="n">
        <v>9.831</v>
      </c>
      <c r="BD68" s="153" t="s">
        <v>1221</v>
      </c>
      <c r="BE68" s="153" t="s">
        <v>1221</v>
      </c>
      <c r="BF68" s="153" t="n">
        <v>0.003</v>
      </c>
      <c r="BG68" s="153" t="s">
        <v>1221</v>
      </c>
      <c r="BH68" s="269" t="s">
        <v>1288</v>
      </c>
      <c r="BI68" s="268" t="n">
        <v>486</v>
      </c>
      <c r="BJ68" s="134" t="s">
        <v>240</v>
      </c>
      <c r="BK68" s="153" t="s">
        <v>1221</v>
      </c>
      <c r="BL68" s="153" t="s">
        <v>1221</v>
      </c>
      <c r="BM68" s="153" t="s">
        <v>1221</v>
      </c>
      <c r="BN68" s="153" t="s">
        <v>1221</v>
      </c>
      <c r="BO68" s="153" t="s">
        <v>1221</v>
      </c>
      <c r="BP68" s="153" t="s">
        <v>1221</v>
      </c>
      <c r="BQ68" s="153" t="s">
        <v>1221</v>
      </c>
      <c r="BR68" s="153" t="s">
        <v>1221</v>
      </c>
      <c r="BS68" s="153" t="s">
        <v>1221</v>
      </c>
      <c r="BT68" s="153" t="s">
        <v>1221</v>
      </c>
      <c r="BU68" s="153" t="s">
        <v>1221</v>
      </c>
      <c r="BV68" s="153" t="s">
        <v>1221</v>
      </c>
      <c r="BW68" s="269" t="s">
        <v>1288</v>
      </c>
      <c r="BX68" s="268" t="n">
        <v>486</v>
      </c>
      <c r="BY68" s="134" t="s">
        <v>240</v>
      </c>
      <c r="BZ68" s="153" t="s">
        <v>1221</v>
      </c>
      <c r="CA68" s="153" t="s">
        <v>1221</v>
      </c>
      <c r="CB68" s="153" t="s">
        <v>1221</v>
      </c>
      <c r="CC68" s="153" t="s">
        <v>1221</v>
      </c>
      <c r="CD68" s="153" t="s">
        <v>1221</v>
      </c>
      <c r="CE68" s="153" t="s">
        <v>1221</v>
      </c>
      <c r="CF68" s="153" t="s">
        <v>1221</v>
      </c>
      <c r="CG68" s="153" t="s">
        <v>1221</v>
      </c>
      <c r="CH68" s="153" t="s">
        <v>1221</v>
      </c>
      <c r="CI68" s="153" t="n">
        <v>9.834</v>
      </c>
      <c r="CJ68" s="153" t="s">
        <v>1221</v>
      </c>
      <c r="CK68" s="153" t="n">
        <v>9.834</v>
      </c>
      <c r="CL68" s="269" t="s">
        <v>1288</v>
      </c>
      <c r="CM68" s="268" t="n">
        <v>486</v>
      </c>
      <c r="CN68" s="134" t="s">
        <v>240</v>
      </c>
      <c r="CO68" s="153" t="s">
        <v>1221</v>
      </c>
      <c r="CP68" s="153" t="s">
        <v>1221</v>
      </c>
      <c r="CQ68" s="153" t="s">
        <v>1221</v>
      </c>
      <c r="CR68" s="153" t="s">
        <v>1221</v>
      </c>
      <c r="CS68" s="153" t="s">
        <v>1221</v>
      </c>
      <c r="CT68" s="153" t="s">
        <v>1221</v>
      </c>
      <c r="CU68" s="153" t="s">
        <v>1221</v>
      </c>
      <c r="CV68" s="153" t="s">
        <v>1221</v>
      </c>
      <c r="CW68" s="153" t="s">
        <v>1221</v>
      </c>
      <c r="CX68" s="153" t="s">
        <v>1221</v>
      </c>
      <c r="CY68" s="153" t="s">
        <v>1221</v>
      </c>
      <c r="CZ68" s="153" t="s">
        <v>1221</v>
      </c>
      <c r="DA68" s="269" t="s">
        <v>1288</v>
      </c>
      <c r="DB68" s="268" t="n">
        <v>486</v>
      </c>
      <c r="DC68" s="134" t="s">
        <v>240</v>
      </c>
      <c r="DD68" s="153" t="s">
        <v>1221</v>
      </c>
      <c r="DE68" s="153" t="s">
        <v>1221</v>
      </c>
      <c r="DF68" s="153" t="s">
        <v>1221</v>
      </c>
      <c r="DG68" s="153" t="s">
        <v>1221</v>
      </c>
      <c r="DH68" s="153" t="n">
        <v>9.834</v>
      </c>
      <c r="DI68" s="153" t="s">
        <v>1221</v>
      </c>
      <c r="DJ68" s="153" t="s">
        <v>1221</v>
      </c>
      <c r="DK68" s="153" t="n">
        <v>9.834</v>
      </c>
      <c r="DL68" s="153" t="s">
        <v>1221</v>
      </c>
      <c r="DM68" s="153" t="n">
        <v>9.834</v>
      </c>
      <c r="DN68" s="270" t="n">
        <v>-856.16</v>
      </c>
      <c r="DO68" s="269" t="s">
        <v>1288</v>
      </c>
    </row>
    <row r="69" customFormat="false" ht="10.5" hidden="false" customHeight="true" outlineLevel="0" collapsed="false">
      <c r="A69" s="268" t="n">
        <v>487</v>
      </c>
      <c r="B69" s="134" t="s">
        <v>1289</v>
      </c>
      <c r="C69" s="153" t="n">
        <v>5.887</v>
      </c>
      <c r="D69" s="153" t="n">
        <v>5.575</v>
      </c>
      <c r="E69" s="153" t="n">
        <v>0.16</v>
      </c>
      <c r="F69" s="153" t="s">
        <v>1221</v>
      </c>
      <c r="G69" s="153" t="n">
        <v>0.152</v>
      </c>
      <c r="H69" s="153" t="s">
        <v>1221</v>
      </c>
      <c r="I69" s="153" t="s">
        <v>1221</v>
      </c>
      <c r="J69" s="153" t="n">
        <v>0.209</v>
      </c>
      <c r="K69" s="153" t="s">
        <v>1221</v>
      </c>
      <c r="L69" s="153" t="s">
        <v>1221</v>
      </c>
      <c r="M69" s="153" t="s">
        <v>1221</v>
      </c>
      <c r="N69" s="153" t="n">
        <v>0.043</v>
      </c>
      <c r="O69" s="269" t="s">
        <v>1290</v>
      </c>
      <c r="P69" s="268" t="n">
        <v>487</v>
      </c>
      <c r="Q69" s="134" t="s">
        <v>1289</v>
      </c>
      <c r="R69" s="153" t="s">
        <v>1221</v>
      </c>
      <c r="S69" s="153" t="s">
        <v>1221</v>
      </c>
      <c r="T69" s="153" t="s">
        <v>1221</v>
      </c>
      <c r="U69" s="153" t="s">
        <v>1221</v>
      </c>
      <c r="V69" s="153" t="s">
        <v>1221</v>
      </c>
      <c r="W69" s="153" t="s">
        <v>1221</v>
      </c>
      <c r="X69" s="153" t="s">
        <v>1221</v>
      </c>
      <c r="Y69" s="153" t="s">
        <v>1221</v>
      </c>
      <c r="Z69" s="153" t="n">
        <v>1.716</v>
      </c>
      <c r="AA69" s="153" t="s">
        <v>1221</v>
      </c>
      <c r="AB69" s="153" t="n">
        <v>7.855</v>
      </c>
      <c r="AC69" s="153" t="s">
        <v>1221</v>
      </c>
      <c r="AD69" s="269" t="s">
        <v>1290</v>
      </c>
      <c r="AE69" s="268" t="n">
        <v>487</v>
      </c>
      <c r="AF69" s="134" t="s">
        <v>1289</v>
      </c>
      <c r="AG69" s="153" t="n">
        <v>7.855</v>
      </c>
      <c r="AH69" s="153" t="s">
        <v>1221</v>
      </c>
      <c r="AI69" s="153" t="s">
        <v>1221</v>
      </c>
      <c r="AJ69" s="153" t="s">
        <v>1221</v>
      </c>
      <c r="AK69" s="153" t="s">
        <v>1221</v>
      </c>
      <c r="AL69" s="153" t="s">
        <v>1221</v>
      </c>
      <c r="AM69" s="153" t="s">
        <v>1221</v>
      </c>
      <c r="AN69" s="153" t="s">
        <v>1221</v>
      </c>
      <c r="AO69" s="153" t="s">
        <v>1221</v>
      </c>
      <c r="AP69" s="153" t="s">
        <v>1221</v>
      </c>
      <c r="AQ69" s="153" t="s">
        <v>1221</v>
      </c>
      <c r="AR69" s="153" t="s">
        <v>1221</v>
      </c>
      <c r="AS69" s="269" t="s">
        <v>1290</v>
      </c>
      <c r="AT69" s="268" t="n">
        <v>487</v>
      </c>
      <c r="AU69" s="134" t="s">
        <v>1289</v>
      </c>
      <c r="AV69" s="153" t="s">
        <v>1221</v>
      </c>
      <c r="AW69" s="153" t="n">
        <v>7.855</v>
      </c>
      <c r="AX69" s="153" t="s">
        <v>1221</v>
      </c>
      <c r="AY69" s="153" t="s">
        <v>1221</v>
      </c>
      <c r="AZ69" s="153" t="n">
        <v>7.855</v>
      </c>
      <c r="BA69" s="153" t="n">
        <v>8.59</v>
      </c>
      <c r="BB69" s="153" t="n">
        <v>-0.735</v>
      </c>
      <c r="BC69" s="153" t="n">
        <v>1.656</v>
      </c>
      <c r="BD69" s="153" t="s">
        <v>1221</v>
      </c>
      <c r="BE69" s="153" t="s">
        <v>1221</v>
      </c>
      <c r="BF69" s="153" t="s">
        <v>1221</v>
      </c>
      <c r="BG69" s="153" t="s">
        <v>1221</v>
      </c>
      <c r="BH69" s="269" t="s">
        <v>1290</v>
      </c>
      <c r="BI69" s="268" t="n">
        <v>487</v>
      </c>
      <c r="BJ69" s="134" t="s">
        <v>1289</v>
      </c>
      <c r="BK69" s="153" t="n">
        <v>8.59</v>
      </c>
      <c r="BL69" s="153" t="s">
        <v>1221</v>
      </c>
      <c r="BM69" s="153" t="s">
        <v>1221</v>
      </c>
      <c r="BN69" s="153" t="s">
        <v>1221</v>
      </c>
      <c r="BO69" s="153" t="s">
        <v>1221</v>
      </c>
      <c r="BP69" s="153" t="s">
        <v>1221</v>
      </c>
      <c r="BQ69" s="153" t="s">
        <v>1221</v>
      </c>
      <c r="BR69" s="153" t="s">
        <v>1221</v>
      </c>
      <c r="BS69" s="153" t="s">
        <v>1221</v>
      </c>
      <c r="BT69" s="153" t="s">
        <v>1221</v>
      </c>
      <c r="BU69" s="153" t="s">
        <v>1221</v>
      </c>
      <c r="BV69" s="153" t="s">
        <v>1221</v>
      </c>
      <c r="BW69" s="269" t="s">
        <v>1290</v>
      </c>
      <c r="BX69" s="268" t="n">
        <v>487</v>
      </c>
      <c r="BY69" s="134" t="s">
        <v>1289</v>
      </c>
      <c r="BZ69" s="153" t="s">
        <v>1221</v>
      </c>
      <c r="CA69" s="153" t="s">
        <v>1221</v>
      </c>
      <c r="CB69" s="153" t="s">
        <v>1221</v>
      </c>
      <c r="CC69" s="153" t="s">
        <v>1221</v>
      </c>
      <c r="CD69" s="153" t="s">
        <v>1221</v>
      </c>
      <c r="CE69" s="153" t="s">
        <v>1221</v>
      </c>
      <c r="CF69" s="153" t="s">
        <v>1221</v>
      </c>
      <c r="CG69" s="153" t="s">
        <v>1221</v>
      </c>
      <c r="CH69" s="153" t="s">
        <v>1221</v>
      </c>
      <c r="CI69" s="153" t="n">
        <v>10.246</v>
      </c>
      <c r="CJ69" s="153" t="s">
        <v>1221</v>
      </c>
      <c r="CK69" s="153" t="n">
        <v>10.246</v>
      </c>
      <c r="CL69" s="269" t="s">
        <v>1290</v>
      </c>
      <c r="CM69" s="268" t="n">
        <v>487</v>
      </c>
      <c r="CN69" s="134" t="s">
        <v>1289</v>
      </c>
      <c r="CO69" s="153" t="s">
        <v>1221</v>
      </c>
      <c r="CP69" s="153" t="s">
        <v>1221</v>
      </c>
      <c r="CQ69" s="153" t="s">
        <v>1221</v>
      </c>
      <c r="CR69" s="153" t="s">
        <v>1221</v>
      </c>
      <c r="CS69" s="153" t="s">
        <v>1221</v>
      </c>
      <c r="CT69" s="153" t="s">
        <v>1221</v>
      </c>
      <c r="CU69" s="153" t="s">
        <v>1221</v>
      </c>
      <c r="CV69" s="153" t="s">
        <v>1221</v>
      </c>
      <c r="CW69" s="153" t="s">
        <v>1221</v>
      </c>
      <c r="CX69" s="153" t="s">
        <v>1221</v>
      </c>
      <c r="CY69" s="153" t="s">
        <v>1221</v>
      </c>
      <c r="CZ69" s="153" t="s">
        <v>1221</v>
      </c>
      <c r="DA69" s="269" t="s">
        <v>1290</v>
      </c>
      <c r="DB69" s="268" t="n">
        <v>487</v>
      </c>
      <c r="DC69" s="134" t="s">
        <v>1289</v>
      </c>
      <c r="DD69" s="153" t="s">
        <v>1221</v>
      </c>
      <c r="DE69" s="153" t="s">
        <v>1221</v>
      </c>
      <c r="DF69" s="153" t="s">
        <v>1221</v>
      </c>
      <c r="DG69" s="153" t="s">
        <v>1221</v>
      </c>
      <c r="DH69" s="153" t="n">
        <v>10.246</v>
      </c>
      <c r="DI69" s="153" t="s">
        <v>1221</v>
      </c>
      <c r="DJ69" s="153" t="s">
        <v>1221</v>
      </c>
      <c r="DK69" s="153" t="n">
        <v>10.246</v>
      </c>
      <c r="DL69" s="153" t="n">
        <v>8.59</v>
      </c>
      <c r="DM69" s="153" t="n">
        <v>1.656</v>
      </c>
      <c r="DN69" s="270" t="n">
        <v>2.391</v>
      </c>
      <c r="DO69" s="269" t="s">
        <v>1290</v>
      </c>
    </row>
    <row r="70" customFormat="false" ht="10.5" hidden="false" customHeight="true" outlineLevel="0" collapsed="false">
      <c r="A70" s="268" t="n">
        <v>49</v>
      </c>
      <c r="B70" s="134" t="s">
        <v>242</v>
      </c>
      <c r="C70" s="153" t="n">
        <v>3343.043</v>
      </c>
      <c r="D70" s="153" t="n">
        <v>3149.57</v>
      </c>
      <c r="E70" s="153" t="n">
        <v>150.109</v>
      </c>
      <c r="F70" s="153" t="n">
        <v>6.01</v>
      </c>
      <c r="G70" s="153" t="n">
        <v>37.354</v>
      </c>
      <c r="H70" s="153" t="s">
        <v>1221</v>
      </c>
      <c r="I70" s="153" t="n">
        <v>2.453</v>
      </c>
      <c r="J70" s="153" t="n">
        <v>20.79</v>
      </c>
      <c r="K70" s="153" t="n">
        <v>8.773</v>
      </c>
      <c r="L70" s="153" t="s">
        <v>1221</v>
      </c>
      <c r="M70" s="153" t="n">
        <v>347.342</v>
      </c>
      <c r="N70" s="153" t="n">
        <v>59.173</v>
      </c>
      <c r="O70" s="269" t="s">
        <v>1291</v>
      </c>
      <c r="P70" s="268" t="n">
        <v>49</v>
      </c>
      <c r="Q70" s="134" t="s">
        <v>242</v>
      </c>
      <c r="R70" s="153" t="s">
        <v>1221</v>
      </c>
      <c r="S70" s="153" t="n">
        <v>310.237</v>
      </c>
      <c r="T70" s="153" t="s">
        <v>1221</v>
      </c>
      <c r="U70" s="153" t="s">
        <v>1221</v>
      </c>
      <c r="V70" s="153" t="s">
        <v>1221</v>
      </c>
      <c r="W70" s="153" t="n">
        <v>2.378</v>
      </c>
      <c r="X70" s="153" t="n">
        <v>699.905</v>
      </c>
      <c r="Y70" s="153" t="s">
        <v>1221</v>
      </c>
      <c r="Z70" s="153" t="n">
        <v>14793.49</v>
      </c>
      <c r="AA70" s="153" t="n">
        <v>0.013</v>
      </c>
      <c r="AB70" s="153" t="n">
        <v>19587.597</v>
      </c>
      <c r="AC70" s="153" t="n">
        <v>126.583</v>
      </c>
      <c r="AD70" s="269" t="s">
        <v>1291</v>
      </c>
      <c r="AE70" s="268" t="n">
        <v>49</v>
      </c>
      <c r="AF70" s="134" t="s">
        <v>242</v>
      </c>
      <c r="AG70" s="153" t="n">
        <v>19461.014</v>
      </c>
      <c r="AH70" s="153" t="s">
        <v>1221</v>
      </c>
      <c r="AI70" s="153" t="s">
        <v>1221</v>
      </c>
      <c r="AJ70" s="153" t="s">
        <v>1221</v>
      </c>
      <c r="AK70" s="153" t="s">
        <v>1221</v>
      </c>
      <c r="AL70" s="153" t="s">
        <v>1221</v>
      </c>
      <c r="AM70" s="153" t="s">
        <v>1221</v>
      </c>
      <c r="AN70" s="153" t="s">
        <v>1221</v>
      </c>
      <c r="AO70" s="153" t="s">
        <v>1221</v>
      </c>
      <c r="AP70" s="153" t="s">
        <v>1221</v>
      </c>
      <c r="AQ70" s="153" t="s">
        <v>1221</v>
      </c>
      <c r="AR70" s="153" t="s">
        <v>1221</v>
      </c>
      <c r="AS70" s="269" t="s">
        <v>1291</v>
      </c>
      <c r="AT70" s="268" t="n">
        <v>49</v>
      </c>
      <c r="AU70" s="134" t="s">
        <v>242</v>
      </c>
      <c r="AV70" s="153" t="s">
        <v>1221</v>
      </c>
      <c r="AW70" s="153" t="n">
        <v>19587.597</v>
      </c>
      <c r="AX70" s="153" t="n">
        <v>126.583</v>
      </c>
      <c r="AY70" s="153" t="n">
        <v>310.177</v>
      </c>
      <c r="AZ70" s="153" t="n">
        <v>19150.837</v>
      </c>
      <c r="BA70" s="153" t="n">
        <v>10687.705</v>
      </c>
      <c r="BB70" s="153" t="n">
        <v>8463.132</v>
      </c>
      <c r="BC70" s="153" t="n">
        <v>5.205</v>
      </c>
      <c r="BD70" s="153" t="n">
        <v>59.898</v>
      </c>
      <c r="BE70" s="153" t="n">
        <v>1.25</v>
      </c>
      <c r="BF70" s="153" t="n">
        <v>13.452</v>
      </c>
      <c r="BG70" s="153" t="s">
        <v>1221</v>
      </c>
      <c r="BH70" s="269" t="s">
        <v>1291</v>
      </c>
      <c r="BI70" s="268" t="n">
        <v>49</v>
      </c>
      <c r="BJ70" s="134" t="s">
        <v>242</v>
      </c>
      <c r="BK70" s="153" t="n">
        <v>9453.918</v>
      </c>
      <c r="BL70" s="153" t="n">
        <v>118.856</v>
      </c>
      <c r="BM70" s="153" t="n">
        <v>74.163</v>
      </c>
      <c r="BN70" s="153" t="n">
        <v>3.881</v>
      </c>
      <c r="BO70" s="153" t="s">
        <v>1221</v>
      </c>
      <c r="BP70" s="153" t="s">
        <v>1221</v>
      </c>
      <c r="BQ70" s="153" t="n">
        <v>1149.693</v>
      </c>
      <c r="BR70" s="153" t="n">
        <v>7.727</v>
      </c>
      <c r="BS70" s="153" t="n">
        <v>7.872</v>
      </c>
      <c r="BT70" s="153" t="n">
        <v>135.689</v>
      </c>
      <c r="BU70" s="153" t="s">
        <v>1221</v>
      </c>
      <c r="BV70" s="153" t="n">
        <v>206.487</v>
      </c>
      <c r="BW70" s="269" t="s">
        <v>1291</v>
      </c>
      <c r="BX70" s="268" t="n">
        <v>49</v>
      </c>
      <c r="BY70" s="134" t="s">
        <v>242</v>
      </c>
      <c r="BZ70" s="153" t="s">
        <v>1221</v>
      </c>
      <c r="CA70" s="153" t="s">
        <v>1221</v>
      </c>
      <c r="CB70" s="153" t="s">
        <v>1221</v>
      </c>
      <c r="CC70" s="153" t="s">
        <v>1221</v>
      </c>
      <c r="CD70" s="153" t="s">
        <v>1221</v>
      </c>
      <c r="CE70" s="153" t="s">
        <v>1221</v>
      </c>
      <c r="CF70" s="153" t="s">
        <v>1221</v>
      </c>
      <c r="CG70" s="153" t="s">
        <v>1221</v>
      </c>
      <c r="CH70" s="153" t="n">
        <v>5.602</v>
      </c>
      <c r="CI70" s="153" t="n">
        <v>11243.693</v>
      </c>
      <c r="CJ70" s="153" t="n">
        <v>126.583</v>
      </c>
      <c r="CK70" s="153" t="n">
        <v>11117.11</v>
      </c>
      <c r="CL70" s="269" t="s">
        <v>1291</v>
      </c>
      <c r="CM70" s="268" t="n">
        <v>49</v>
      </c>
      <c r="CN70" s="134" t="s">
        <v>242</v>
      </c>
      <c r="CO70" s="153" t="s">
        <v>1221</v>
      </c>
      <c r="CP70" s="153" t="s">
        <v>1221</v>
      </c>
      <c r="CQ70" s="153" t="s">
        <v>1221</v>
      </c>
      <c r="CR70" s="153" t="s">
        <v>1221</v>
      </c>
      <c r="CS70" s="153" t="s">
        <v>1221</v>
      </c>
      <c r="CT70" s="153" t="n">
        <v>0.867</v>
      </c>
      <c r="CU70" s="153" t="s">
        <v>1221</v>
      </c>
      <c r="CV70" s="153" t="n">
        <v>1.192</v>
      </c>
      <c r="CW70" s="153" t="s">
        <v>1221</v>
      </c>
      <c r="CX70" s="153" t="s">
        <v>1221</v>
      </c>
      <c r="CY70" s="153" t="s">
        <v>1221</v>
      </c>
      <c r="CZ70" s="153" t="s">
        <v>1221</v>
      </c>
      <c r="DA70" s="269" t="s">
        <v>1291</v>
      </c>
      <c r="DB70" s="268" t="n">
        <v>49</v>
      </c>
      <c r="DC70" s="134" t="s">
        <v>242</v>
      </c>
      <c r="DD70" s="153" t="s">
        <v>1221</v>
      </c>
      <c r="DE70" s="153" t="n">
        <v>2.059</v>
      </c>
      <c r="DF70" s="153" t="s">
        <v>1221</v>
      </c>
      <c r="DG70" s="153" t="n">
        <v>2.059</v>
      </c>
      <c r="DH70" s="153" t="n">
        <v>11245.752</v>
      </c>
      <c r="DI70" s="153" t="n">
        <v>126.583</v>
      </c>
      <c r="DJ70" s="153" t="n">
        <v>1.309</v>
      </c>
      <c r="DK70" s="153" t="n">
        <v>11117.86</v>
      </c>
      <c r="DL70" s="153" t="n">
        <v>10687.705</v>
      </c>
      <c r="DM70" s="153" t="n">
        <v>430.155</v>
      </c>
      <c r="DN70" s="270" t="n">
        <v>-8341.845</v>
      </c>
      <c r="DO70" s="269" t="s">
        <v>1291</v>
      </c>
    </row>
    <row r="71"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78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4.28"/>
    <col collapsed="false" customWidth="true" hidden="false" outlineLevel="0" max="2" min="2" style="52" width="32.7"/>
    <col collapsed="false" customWidth="true" hidden="false" outlineLevel="0" max="14" min="3" style="52" width="11.99"/>
    <col collapsed="false" customWidth="true" hidden="false" outlineLevel="0" max="15" min="15" style="238" width="4.28"/>
    <col collapsed="false" customWidth="true" hidden="false" outlineLevel="0" max="16" min="16" style="52" width="4.28"/>
    <col collapsed="false" customWidth="true" hidden="false" outlineLevel="0" max="17" min="17" style="52" width="32.7"/>
    <col collapsed="false" customWidth="true" hidden="false" outlineLevel="0" max="28" min="18" style="52" width="11.99"/>
    <col collapsed="false" customWidth="true" hidden="false" outlineLevel="0" max="29" min="29" style="0" width="11.99"/>
    <col collapsed="false" customWidth="true" hidden="false" outlineLevel="0" max="30" min="30" style="238" width="4.28"/>
    <col collapsed="false" customWidth="true" hidden="false" outlineLevel="0" max="31" min="31" style="52" width="4.28"/>
    <col collapsed="false" customWidth="true" hidden="false" outlineLevel="0" max="32" min="32" style="52" width="32.7"/>
    <col collapsed="false" customWidth="true" hidden="false" outlineLevel="0" max="44" min="33" style="52" width="11.99"/>
    <col collapsed="false" customWidth="true" hidden="false" outlineLevel="0" max="45" min="45" style="238" width="4.28"/>
    <col collapsed="false" customWidth="true" hidden="false" outlineLevel="0" max="46" min="46" style="52" width="4.28"/>
    <col collapsed="false" customWidth="true" hidden="false" outlineLevel="0" max="47" min="47" style="52" width="32.7"/>
    <col collapsed="false" customWidth="true" hidden="false" outlineLevel="0" max="59" min="48" style="52" width="11.99"/>
    <col collapsed="false" customWidth="true" hidden="false" outlineLevel="0" max="60" min="60" style="238" width="4.28"/>
    <col collapsed="false" customWidth="true" hidden="false" outlineLevel="0" max="61" min="61" style="52" width="4.28"/>
    <col collapsed="false" customWidth="true" hidden="false" outlineLevel="0" max="62" min="62" style="52" width="32.7"/>
    <col collapsed="false" customWidth="true" hidden="false" outlineLevel="0" max="74" min="63" style="52" width="11.99"/>
    <col collapsed="false" customWidth="true" hidden="false" outlineLevel="0" max="75" min="75" style="238" width="4.28"/>
    <col collapsed="false" customWidth="true" hidden="false" outlineLevel="0" max="76" min="76" style="52" width="4.28"/>
    <col collapsed="false" customWidth="true" hidden="false" outlineLevel="0" max="77" min="77" style="52" width="32.7"/>
    <col collapsed="false" customWidth="true" hidden="false" outlineLevel="0" max="89" min="78" style="52" width="11.99"/>
    <col collapsed="false" customWidth="true" hidden="false" outlineLevel="0" max="90" min="90" style="238" width="4.28"/>
    <col collapsed="false" customWidth="true" hidden="false" outlineLevel="0" max="91" min="91" style="52" width="4.28"/>
    <col collapsed="false" customWidth="true" hidden="false" outlineLevel="0" max="92" min="92" style="52" width="32.7"/>
    <col collapsed="false" customWidth="true" hidden="false" outlineLevel="0" max="104" min="93" style="52" width="11.99"/>
    <col collapsed="false" customWidth="true" hidden="false" outlineLevel="0" max="105" min="105" style="238" width="4.28"/>
    <col collapsed="false" customWidth="true" hidden="false" outlineLevel="0" max="106" min="106" style="52" width="4.28"/>
    <col collapsed="false" customWidth="true" hidden="false" outlineLevel="0" max="107" min="107" style="52" width="32.7"/>
    <col collapsed="false" customWidth="true" hidden="false" outlineLevel="0" max="118" min="108" style="52" width="11.99"/>
    <col collapsed="false" customWidth="true" hidden="false" outlineLevel="0" max="119" min="119" style="238" width="4.28"/>
    <col collapsed="false" customWidth="false" hidden="false" outlineLevel="0" max="257" min="120" style="52" width="11.42"/>
  </cols>
  <sheetData>
    <row r="1" customFormat="false" ht="10.5" hidden="false" customHeight="true" outlineLevel="0" collapsed="false"/>
    <row r="2" customFormat="false" ht="23.25" hidden="false" customHeight="true" outlineLevel="0" collapsed="false">
      <c r="A2" s="239" t="s">
        <v>980</v>
      </c>
      <c r="B2" s="239"/>
      <c r="C2" s="239"/>
      <c r="D2" s="239"/>
      <c r="E2" s="239"/>
      <c r="F2" s="239"/>
      <c r="G2" s="239"/>
      <c r="H2" s="16" t="s">
        <v>979</v>
      </c>
      <c r="P2" s="239" t="s">
        <v>980</v>
      </c>
      <c r="Q2" s="239"/>
      <c r="R2" s="239"/>
      <c r="S2" s="239"/>
      <c r="T2" s="239"/>
      <c r="U2" s="239"/>
      <c r="V2" s="239"/>
      <c r="W2" s="16" t="s">
        <v>979</v>
      </c>
      <c r="X2" s="98"/>
      <c r="Y2" s="98"/>
      <c r="Z2" s="98"/>
      <c r="AA2" s="98"/>
      <c r="AB2" s="98"/>
      <c r="AE2" s="239" t="s">
        <v>980</v>
      </c>
      <c r="AF2" s="239"/>
      <c r="AG2" s="239"/>
      <c r="AH2" s="239"/>
      <c r="AI2" s="239"/>
      <c r="AJ2" s="239"/>
      <c r="AK2" s="239"/>
      <c r="AL2" s="16" t="s">
        <v>979</v>
      </c>
      <c r="AM2" s="98"/>
      <c r="AN2" s="98"/>
      <c r="AO2" s="98"/>
      <c r="AP2" s="98"/>
      <c r="AQ2" s="98"/>
      <c r="AT2" s="239" t="s">
        <v>980</v>
      </c>
      <c r="AU2" s="239"/>
      <c r="AV2" s="239"/>
      <c r="AW2" s="239"/>
      <c r="AX2" s="239"/>
      <c r="AY2" s="239"/>
      <c r="AZ2" s="239"/>
      <c r="BA2" s="16" t="s">
        <v>979</v>
      </c>
      <c r="BI2" s="239" t="s">
        <v>980</v>
      </c>
      <c r="BJ2" s="239"/>
      <c r="BK2" s="239"/>
      <c r="BL2" s="239"/>
      <c r="BM2" s="239"/>
      <c r="BN2" s="239"/>
      <c r="BO2" s="239"/>
      <c r="BP2" s="16" t="s">
        <v>979</v>
      </c>
      <c r="BX2" s="239" t="s">
        <v>980</v>
      </c>
      <c r="BY2" s="239"/>
      <c r="BZ2" s="239"/>
      <c r="CA2" s="239"/>
      <c r="CB2" s="239"/>
      <c r="CC2" s="239"/>
      <c r="CD2" s="239"/>
      <c r="CE2" s="16" t="s">
        <v>979</v>
      </c>
      <c r="CF2" s="98"/>
      <c r="CG2" s="98"/>
      <c r="CH2" s="98"/>
      <c r="CI2" s="98"/>
      <c r="CM2" s="239" t="s">
        <v>980</v>
      </c>
      <c r="CN2" s="239"/>
      <c r="CO2" s="239"/>
      <c r="CP2" s="239"/>
      <c r="CQ2" s="239"/>
      <c r="CR2" s="239"/>
      <c r="CS2" s="239"/>
      <c r="CT2" s="16" t="s">
        <v>979</v>
      </c>
      <c r="CV2" s="16"/>
      <c r="CW2" s="16"/>
      <c r="CX2" s="16"/>
      <c r="CY2" s="16"/>
      <c r="CZ2" s="16"/>
      <c r="DB2" s="239" t="s">
        <v>980</v>
      </c>
      <c r="DC2" s="239"/>
      <c r="DD2" s="239"/>
      <c r="DE2" s="239"/>
      <c r="DF2" s="239"/>
      <c r="DG2" s="239"/>
      <c r="DH2" s="239"/>
      <c r="DI2" s="16" t="s">
        <v>979</v>
      </c>
      <c r="DK2" s="16"/>
      <c r="DL2" s="16"/>
      <c r="DM2" s="16"/>
      <c r="DN2" s="16"/>
    </row>
    <row r="3" customFormat="false" ht="13.5" hidden="false" customHeight="true" outlineLevel="0" collapsed="false">
      <c r="G3" s="229" t="s">
        <v>939</v>
      </c>
      <c r="H3" s="16" t="s">
        <v>880</v>
      </c>
      <c r="V3" s="229" t="s">
        <v>939</v>
      </c>
      <c r="W3" s="16" t="s">
        <v>880</v>
      </c>
      <c r="AK3" s="229" t="s">
        <v>939</v>
      </c>
      <c r="AL3" s="16" t="s">
        <v>880</v>
      </c>
      <c r="AZ3" s="229" t="s">
        <v>939</v>
      </c>
      <c r="BA3" s="16" t="s">
        <v>880</v>
      </c>
      <c r="BO3" s="229" t="s">
        <v>939</v>
      </c>
      <c r="BP3" s="16" t="s">
        <v>880</v>
      </c>
      <c r="CD3" s="229" t="s">
        <v>939</v>
      </c>
      <c r="CE3" s="16" t="s">
        <v>880</v>
      </c>
      <c r="CI3" s="229"/>
      <c r="CS3" s="229" t="s">
        <v>939</v>
      </c>
      <c r="CT3" s="16" t="s">
        <v>880</v>
      </c>
      <c r="CU3" s="16"/>
      <c r="DH3" s="229" t="s">
        <v>939</v>
      </c>
      <c r="DI3" s="16" t="s">
        <v>880</v>
      </c>
      <c r="DJ3" s="16"/>
    </row>
    <row r="4" customFormat="false" ht="10.5" hidden="false" customHeight="true" outlineLevel="0" collapsed="false">
      <c r="A4" s="240"/>
      <c r="B4" s="240"/>
      <c r="C4" s="240"/>
      <c r="D4" s="240"/>
      <c r="E4" s="240"/>
      <c r="F4" s="240"/>
      <c r="G4" s="240"/>
      <c r="H4" s="240"/>
      <c r="I4" s="240"/>
      <c r="J4" s="240"/>
      <c r="K4" s="240"/>
      <c r="L4" s="240"/>
      <c r="M4" s="240"/>
      <c r="N4" s="240"/>
      <c r="O4" s="241"/>
      <c r="P4" s="240"/>
      <c r="Q4" s="240"/>
      <c r="R4" s="240"/>
      <c r="S4" s="240"/>
      <c r="T4" s="240"/>
      <c r="U4" s="240"/>
      <c r="V4" s="240"/>
      <c r="W4" s="72"/>
      <c r="X4" s="72"/>
      <c r="Y4" s="240"/>
      <c r="Z4" s="240"/>
      <c r="AA4" s="240"/>
      <c r="AB4" s="240"/>
      <c r="AD4" s="241"/>
      <c r="AE4" s="240"/>
      <c r="AF4" s="240"/>
      <c r="AG4" s="240"/>
      <c r="AH4" s="240"/>
      <c r="AI4" s="240"/>
      <c r="AJ4" s="240"/>
      <c r="AK4" s="240"/>
      <c r="AL4" s="72"/>
      <c r="AM4" s="72"/>
      <c r="AN4" s="240"/>
      <c r="AO4" s="240"/>
      <c r="AP4" s="240"/>
      <c r="AQ4" s="240"/>
      <c r="AR4" s="240"/>
      <c r="AS4" s="241"/>
      <c r="AT4" s="240"/>
      <c r="AU4" s="240"/>
      <c r="AV4" s="240"/>
      <c r="AW4" s="240"/>
      <c r="AX4" s="240"/>
      <c r="AY4" s="240"/>
      <c r="AZ4" s="240"/>
      <c r="BA4" s="72"/>
      <c r="BB4" s="240"/>
      <c r="BC4" s="240"/>
      <c r="BD4" s="72"/>
      <c r="BE4" s="240"/>
      <c r="BF4" s="240"/>
      <c r="BG4" s="240"/>
      <c r="BH4" s="241"/>
      <c r="BI4" s="240"/>
      <c r="BJ4" s="240"/>
      <c r="BK4" s="240"/>
      <c r="BL4" s="240"/>
      <c r="BM4" s="240"/>
      <c r="BN4" s="240"/>
      <c r="BO4" s="240"/>
      <c r="BP4" s="72"/>
      <c r="BQ4" s="240"/>
      <c r="BR4" s="240"/>
      <c r="BS4" s="240"/>
      <c r="BT4" s="240"/>
      <c r="BU4" s="240"/>
      <c r="BV4" s="72"/>
      <c r="BW4" s="241"/>
      <c r="BX4" s="240"/>
      <c r="BY4" s="240"/>
      <c r="BZ4" s="240"/>
      <c r="CA4" s="240"/>
      <c r="CB4" s="240"/>
      <c r="CC4" s="240"/>
      <c r="CD4" s="240"/>
      <c r="CE4" s="72"/>
      <c r="CF4" s="72"/>
      <c r="CG4" s="72"/>
      <c r="CH4" s="240"/>
      <c r="CI4" s="240"/>
      <c r="CJ4" s="240"/>
      <c r="CK4" s="240"/>
      <c r="CL4" s="241"/>
      <c r="CM4" s="240"/>
      <c r="CN4" s="240"/>
      <c r="CO4" s="240"/>
      <c r="CP4" s="240"/>
      <c r="CQ4" s="240"/>
      <c r="CR4" s="240"/>
      <c r="CS4" s="72"/>
      <c r="CT4" s="240"/>
      <c r="CU4" s="240"/>
      <c r="CV4" s="240"/>
      <c r="CW4" s="240"/>
      <c r="CX4" s="240"/>
      <c r="CY4" s="240"/>
      <c r="CZ4" s="240"/>
      <c r="DA4" s="241"/>
      <c r="DB4" s="240"/>
      <c r="DC4" s="240"/>
      <c r="DD4" s="240"/>
      <c r="DE4" s="240"/>
      <c r="DF4" s="240"/>
      <c r="DG4" s="240"/>
      <c r="DH4" s="240"/>
      <c r="DI4" s="240"/>
      <c r="DJ4" s="240"/>
      <c r="DK4" s="240"/>
      <c r="DL4" s="240"/>
      <c r="DM4" s="240"/>
      <c r="DN4" s="240"/>
      <c r="DO4" s="241"/>
      <c r="DP4" s="72"/>
      <c r="DQ4" s="72"/>
      <c r="DR4" s="72"/>
      <c r="DS4" s="72"/>
      <c r="DT4" s="72"/>
      <c r="DU4" s="72"/>
      <c r="DV4" s="72"/>
      <c r="DW4" s="72"/>
      <c r="DX4" s="72"/>
      <c r="DY4" s="72"/>
    </row>
    <row r="5" customFormat="false" ht="12.75" hidden="false" customHeight="true" outlineLevel="0" collapsed="false">
      <c r="A5" s="167" t="s">
        <v>981</v>
      </c>
      <c r="B5" s="242" t="s">
        <v>982</v>
      </c>
      <c r="C5" s="243" t="s">
        <v>444</v>
      </c>
      <c r="D5" s="243"/>
      <c r="E5" s="243"/>
      <c r="F5" s="243"/>
      <c r="G5" s="243"/>
      <c r="H5" s="58" t="s">
        <v>983</v>
      </c>
      <c r="I5" s="131" t="s">
        <v>984</v>
      </c>
      <c r="J5" s="135"/>
      <c r="K5" s="131" t="s">
        <v>985</v>
      </c>
      <c r="L5" s="58"/>
      <c r="M5" s="131"/>
      <c r="N5" s="131"/>
      <c r="O5" s="244" t="s">
        <v>981</v>
      </c>
      <c r="P5" s="167" t="s">
        <v>981</v>
      </c>
      <c r="Q5" s="242" t="s">
        <v>982</v>
      </c>
      <c r="R5" s="131" t="s">
        <v>986</v>
      </c>
      <c r="S5" s="131"/>
      <c r="T5" s="132"/>
      <c r="U5" s="126"/>
      <c r="V5" s="245" t="s">
        <v>987</v>
      </c>
      <c r="W5" s="208" t="s">
        <v>988</v>
      </c>
      <c r="X5" s="208"/>
      <c r="Y5" s="246"/>
      <c r="Z5" s="131"/>
      <c r="AA5" s="246"/>
      <c r="AB5" s="126"/>
      <c r="AC5" s="131" t="s">
        <v>989</v>
      </c>
      <c r="AD5" s="244" t="s">
        <v>981</v>
      </c>
      <c r="AE5" s="167" t="s">
        <v>981</v>
      </c>
      <c r="AF5" s="242" t="s">
        <v>982</v>
      </c>
      <c r="AG5" s="135" t="s">
        <v>990</v>
      </c>
      <c r="AH5" s="131"/>
      <c r="AI5" s="58"/>
      <c r="AJ5" s="131"/>
      <c r="AK5" s="58"/>
      <c r="AL5" s="208" t="s">
        <v>991</v>
      </c>
      <c r="AM5" s="208"/>
      <c r="AN5" s="208" t="s">
        <v>992</v>
      </c>
      <c r="AO5" s="208"/>
      <c r="AP5" s="208"/>
      <c r="AQ5" s="208"/>
      <c r="AR5" s="208" t="s">
        <v>989</v>
      </c>
      <c r="AS5" s="244" t="s">
        <v>981</v>
      </c>
      <c r="AT5" s="167" t="s">
        <v>981</v>
      </c>
      <c r="AU5" s="242" t="s">
        <v>982</v>
      </c>
      <c r="AV5" s="135" t="s">
        <v>990</v>
      </c>
      <c r="AW5" s="131" t="s">
        <v>993</v>
      </c>
      <c r="AY5" s="131" t="s">
        <v>989</v>
      </c>
      <c r="AZ5" s="247"/>
      <c r="BA5" s="208" t="s">
        <v>989</v>
      </c>
      <c r="BB5" s="208"/>
      <c r="BC5" s="245" t="s">
        <v>994</v>
      </c>
      <c r="BD5" s="131"/>
      <c r="BE5" s="208"/>
      <c r="BF5" s="131" t="s">
        <v>407</v>
      </c>
      <c r="BG5" s="131"/>
      <c r="BH5" s="244" t="s">
        <v>981</v>
      </c>
      <c r="BI5" s="167" t="s">
        <v>981</v>
      </c>
      <c r="BJ5" s="242" t="s">
        <v>982</v>
      </c>
      <c r="BK5" s="247" t="s">
        <v>995</v>
      </c>
      <c r="BL5" s="247"/>
      <c r="BM5" s="247"/>
      <c r="BN5" s="247"/>
      <c r="BO5" s="247" t="s">
        <v>996</v>
      </c>
      <c r="BP5" s="208" t="s">
        <v>996</v>
      </c>
      <c r="BQ5" s="245" t="s">
        <v>997</v>
      </c>
      <c r="BR5" s="245"/>
      <c r="BS5" s="245"/>
      <c r="BT5" s="245"/>
      <c r="BU5" s="131" t="s">
        <v>987</v>
      </c>
      <c r="BV5" s="131"/>
      <c r="BW5" s="244" t="s">
        <v>981</v>
      </c>
      <c r="BX5" s="167" t="s">
        <v>981</v>
      </c>
      <c r="BY5" s="242" t="s">
        <v>982</v>
      </c>
      <c r="BZ5" s="58"/>
      <c r="CA5" s="247"/>
      <c r="CB5" s="245"/>
      <c r="CC5" s="245"/>
      <c r="CD5" s="245"/>
      <c r="CE5" s="245"/>
      <c r="CF5" s="245"/>
      <c r="CG5" s="245"/>
      <c r="CH5" s="247"/>
      <c r="CI5" s="131" t="s">
        <v>998</v>
      </c>
      <c r="CJ5" s="58" t="s">
        <v>989</v>
      </c>
      <c r="CK5" s="135" t="s">
        <v>999</v>
      </c>
      <c r="CL5" s="244" t="s">
        <v>981</v>
      </c>
      <c r="CM5" s="167" t="s">
        <v>981</v>
      </c>
      <c r="CN5" s="242" t="s">
        <v>982</v>
      </c>
      <c r="CO5" s="58"/>
      <c r="CP5" s="58"/>
      <c r="CQ5" s="208"/>
      <c r="CR5" s="247" t="s">
        <v>302</v>
      </c>
      <c r="CS5" s="247" t="s">
        <v>302</v>
      </c>
      <c r="CT5" s="208" t="s">
        <v>497</v>
      </c>
      <c r="CU5" s="208"/>
      <c r="CV5" s="208"/>
      <c r="CW5" s="208"/>
      <c r="CX5" s="131" t="s">
        <v>1000</v>
      </c>
      <c r="CY5" s="131"/>
      <c r="CZ5" s="131"/>
      <c r="DA5" s="244" t="s">
        <v>981</v>
      </c>
      <c r="DB5" s="167" t="s">
        <v>981</v>
      </c>
      <c r="DC5" s="242" t="s">
        <v>982</v>
      </c>
      <c r="DD5" s="131" t="s">
        <v>1001</v>
      </c>
      <c r="DE5" s="208"/>
      <c r="DF5" s="58" t="s">
        <v>989</v>
      </c>
      <c r="DG5" s="135" t="s">
        <v>999</v>
      </c>
      <c r="DH5" s="58" t="s">
        <v>1002</v>
      </c>
      <c r="DI5" s="208" t="s">
        <v>989</v>
      </c>
      <c r="DJ5" s="208" t="s">
        <v>989</v>
      </c>
      <c r="DK5" s="131"/>
      <c r="DL5" s="208" t="s">
        <v>989</v>
      </c>
      <c r="DM5" s="58"/>
      <c r="DN5" s="131" t="s">
        <v>1003</v>
      </c>
      <c r="DO5" s="244" t="s">
        <v>981</v>
      </c>
    </row>
    <row r="6" customFormat="false" ht="10.5" hidden="false" customHeight="true" outlineLevel="0" collapsed="false">
      <c r="A6" s="167"/>
      <c r="B6" s="242"/>
      <c r="C6" s="122"/>
      <c r="D6" s="221" t="s">
        <v>1004</v>
      </c>
      <c r="E6" s="122" t="s">
        <v>1005</v>
      </c>
      <c r="F6" s="221" t="s">
        <v>1006</v>
      </c>
      <c r="G6" s="248" t="s">
        <v>1007</v>
      </c>
      <c r="H6" s="58" t="s">
        <v>1008</v>
      </c>
      <c r="I6" s="135" t="s">
        <v>1009</v>
      </c>
      <c r="J6" s="135"/>
      <c r="K6" s="135" t="s">
        <v>1010</v>
      </c>
      <c r="L6" s="58" t="s">
        <v>1011</v>
      </c>
      <c r="M6" s="135" t="s">
        <v>1012</v>
      </c>
      <c r="N6" s="135" t="s">
        <v>407</v>
      </c>
      <c r="O6" s="244"/>
      <c r="P6" s="167"/>
      <c r="Q6" s="242"/>
      <c r="R6" s="135" t="s">
        <v>1013</v>
      </c>
      <c r="S6" s="135"/>
      <c r="T6" s="139" t="s">
        <v>489</v>
      </c>
      <c r="U6" s="139"/>
      <c r="V6" s="139" t="s">
        <v>1014</v>
      </c>
      <c r="W6" s="137" t="s">
        <v>1015</v>
      </c>
      <c r="X6" s="137"/>
      <c r="Y6" s="135" t="s">
        <v>1016</v>
      </c>
      <c r="Z6" s="135"/>
      <c r="AA6" s="135" t="s">
        <v>407</v>
      </c>
      <c r="AB6" s="137" t="s">
        <v>998</v>
      </c>
      <c r="AC6" s="135" t="s">
        <v>1017</v>
      </c>
      <c r="AD6" s="244"/>
      <c r="AE6" s="167"/>
      <c r="AF6" s="242"/>
      <c r="AG6" s="135" t="s">
        <v>1018</v>
      </c>
      <c r="AH6" s="135" t="s">
        <v>1019</v>
      </c>
      <c r="AI6" s="58" t="s">
        <v>1020</v>
      </c>
      <c r="AJ6" s="135"/>
      <c r="AK6" s="58"/>
      <c r="AL6" s="137" t="s">
        <v>1021</v>
      </c>
      <c r="AM6" s="137"/>
      <c r="AN6" s="137" t="s">
        <v>1022</v>
      </c>
      <c r="AO6" s="137"/>
      <c r="AP6" s="137" t="s">
        <v>407</v>
      </c>
      <c r="AQ6" s="137" t="s">
        <v>998</v>
      </c>
      <c r="AR6" s="137" t="s">
        <v>1017</v>
      </c>
      <c r="AS6" s="244"/>
      <c r="AT6" s="167"/>
      <c r="AU6" s="242"/>
      <c r="AV6" s="135" t="s">
        <v>1023</v>
      </c>
      <c r="AW6" s="135" t="s">
        <v>1018</v>
      </c>
      <c r="AX6" s="58" t="s">
        <v>989</v>
      </c>
      <c r="AY6" s="135" t="s">
        <v>1024</v>
      </c>
      <c r="AZ6" s="58" t="s">
        <v>1025</v>
      </c>
      <c r="BA6" s="137" t="s">
        <v>1026</v>
      </c>
      <c r="BB6" s="137"/>
      <c r="BC6" s="122" t="s">
        <v>1027</v>
      </c>
      <c r="BD6" s="135" t="s">
        <v>302</v>
      </c>
      <c r="BE6" s="137"/>
      <c r="BF6" s="135" t="s">
        <v>1018</v>
      </c>
      <c r="BG6" s="135" t="s">
        <v>1028</v>
      </c>
      <c r="BH6" s="244"/>
      <c r="BI6" s="167"/>
      <c r="BJ6" s="242"/>
      <c r="BK6" s="139" t="s">
        <v>1029</v>
      </c>
      <c r="BL6" s="139"/>
      <c r="BM6" s="139"/>
      <c r="BN6" s="139"/>
      <c r="BO6" s="136" t="s">
        <v>1030</v>
      </c>
      <c r="BP6" s="137" t="s">
        <v>1031</v>
      </c>
      <c r="BQ6" s="122" t="s">
        <v>1032</v>
      </c>
      <c r="BR6" s="122"/>
      <c r="BS6" s="122"/>
      <c r="BT6" s="122"/>
      <c r="BU6" s="135" t="s">
        <v>1014</v>
      </c>
      <c r="BV6" s="135" t="s">
        <v>1033</v>
      </c>
      <c r="BW6" s="244"/>
      <c r="BX6" s="167"/>
      <c r="BY6" s="242"/>
      <c r="BZ6" s="58" t="s">
        <v>1034</v>
      </c>
      <c r="CA6" s="139" t="s">
        <v>391</v>
      </c>
      <c r="CB6" s="139"/>
      <c r="CC6" s="139"/>
      <c r="CD6" s="139"/>
      <c r="CE6" s="122" t="s">
        <v>386</v>
      </c>
      <c r="CF6" s="122"/>
      <c r="CG6" s="122"/>
      <c r="CH6" s="139" t="s">
        <v>407</v>
      </c>
      <c r="CI6" s="135" t="s">
        <v>1035</v>
      </c>
      <c r="CJ6" s="58" t="s">
        <v>1026</v>
      </c>
      <c r="CK6" s="135" t="s">
        <v>1018</v>
      </c>
      <c r="CL6" s="244"/>
      <c r="CM6" s="167"/>
      <c r="CN6" s="242"/>
      <c r="CO6" s="249" t="s">
        <v>429</v>
      </c>
      <c r="CP6" s="249"/>
      <c r="CQ6" s="249"/>
      <c r="CR6" s="139" t="s">
        <v>1036</v>
      </c>
      <c r="CS6" s="139" t="s">
        <v>1037</v>
      </c>
      <c r="CT6" s="137" t="s">
        <v>1038</v>
      </c>
      <c r="CU6" s="137"/>
      <c r="CV6" s="137"/>
      <c r="CW6" s="137"/>
      <c r="CX6" s="135" t="s">
        <v>1039</v>
      </c>
      <c r="CY6" s="135"/>
      <c r="CZ6" s="135"/>
      <c r="DA6" s="244"/>
      <c r="DB6" s="167"/>
      <c r="DC6" s="242"/>
      <c r="DD6" s="135" t="s">
        <v>1040</v>
      </c>
      <c r="DE6" s="137" t="s">
        <v>1041</v>
      </c>
      <c r="DF6" s="58" t="s">
        <v>1026</v>
      </c>
      <c r="DG6" s="135" t="s">
        <v>1023</v>
      </c>
      <c r="DH6" s="58" t="s">
        <v>1042</v>
      </c>
      <c r="DI6" s="137" t="s">
        <v>1043</v>
      </c>
      <c r="DJ6" s="137" t="s">
        <v>1024</v>
      </c>
      <c r="DK6" s="135" t="s">
        <v>1025</v>
      </c>
      <c r="DL6" s="137" t="s">
        <v>1026</v>
      </c>
      <c r="DM6" s="58"/>
      <c r="DN6" s="135" t="s">
        <v>1044</v>
      </c>
      <c r="DO6" s="244"/>
    </row>
    <row r="7" customFormat="false" ht="11.25" hidden="false" customHeight="true" outlineLevel="0" collapsed="false">
      <c r="A7" s="167"/>
      <c r="B7" s="242"/>
      <c r="C7" s="122"/>
      <c r="D7" s="135" t="s">
        <v>1045</v>
      </c>
      <c r="E7" s="122" t="s">
        <v>1046</v>
      </c>
      <c r="F7" s="135" t="s">
        <v>1047</v>
      </c>
      <c r="G7" s="139" t="s">
        <v>1048</v>
      </c>
      <c r="H7" s="58" t="s">
        <v>1049</v>
      </c>
      <c r="I7" s="135" t="s">
        <v>1050</v>
      </c>
      <c r="J7" s="135" t="s">
        <v>1051</v>
      </c>
      <c r="K7" s="135" t="s">
        <v>1052</v>
      </c>
      <c r="L7" s="58" t="s">
        <v>1029</v>
      </c>
      <c r="M7" s="135" t="s">
        <v>1018</v>
      </c>
      <c r="N7" s="135" t="s">
        <v>1053</v>
      </c>
      <c r="O7" s="244"/>
      <c r="P7" s="167"/>
      <c r="Q7" s="242"/>
      <c r="R7" s="140" t="s">
        <v>1054</v>
      </c>
      <c r="S7" s="140"/>
      <c r="T7" s="250"/>
      <c r="U7" s="166"/>
      <c r="V7" s="139" t="s">
        <v>1055</v>
      </c>
      <c r="W7" s="251" t="s">
        <v>1056</v>
      </c>
      <c r="X7" s="251"/>
      <c r="Y7" s="135" t="s">
        <v>1057</v>
      </c>
      <c r="Z7" s="135" t="s">
        <v>1058</v>
      </c>
      <c r="AA7" s="135" t="s">
        <v>990</v>
      </c>
      <c r="AB7" s="137" t="s">
        <v>1059</v>
      </c>
      <c r="AC7" s="135" t="s">
        <v>1060</v>
      </c>
      <c r="AD7" s="244"/>
      <c r="AE7" s="167"/>
      <c r="AF7" s="242"/>
      <c r="AG7" s="135" t="s">
        <v>1061</v>
      </c>
      <c r="AH7" s="135" t="s">
        <v>1062</v>
      </c>
      <c r="AI7" s="58" t="s">
        <v>1063</v>
      </c>
      <c r="AJ7" s="135" t="s">
        <v>1020</v>
      </c>
      <c r="AK7" s="58" t="s">
        <v>1064</v>
      </c>
      <c r="AL7" s="251" t="s">
        <v>1065</v>
      </c>
      <c r="AM7" s="251"/>
      <c r="AN7" s="251" t="s">
        <v>1066</v>
      </c>
      <c r="AO7" s="251"/>
      <c r="AP7" s="137" t="s">
        <v>990</v>
      </c>
      <c r="AQ7" s="137" t="s">
        <v>1067</v>
      </c>
      <c r="AR7" s="137" t="s">
        <v>1060</v>
      </c>
      <c r="AS7" s="244"/>
      <c r="AT7" s="167"/>
      <c r="AU7" s="242"/>
      <c r="AV7" s="135" t="s">
        <v>1061</v>
      </c>
      <c r="AW7" s="135" t="s">
        <v>1068</v>
      </c>
      <c r="AX7" s="58" t="s">
        <v>1043</v>
      </c>
      <c r="AY7" s="135" t="s">
        <v>1069</v>
      </c>
      <c r="AZ7" s="58" t="s">
        <v>307</v>
      </c>
      <c r="BA7" s="137" t="s">
        <v>1070</v>
      </c>
      <c r="BB7" s="137" t="s">
        <v>1071</v>
      </c>
      <c r="BC7" s="122" t="s">
        <v>1072</v>
      </c>
      <c r="BD7" s="135" t="s">
        <v>1036</v>
      </c>
      <c r="BE7" s="137" t="s">
        <v>1073</v>
      </c>
      <c r="BF7" s="135" t="s">
        <v>1074</v>
      </c>
      <c r="BG7" s="135" t="s">
        <v>1075</v>
      </c>
      <c r="BH7" s="244"/>
      <c r="BI7" s="167"/>
      <c r="BJ7" s="242"/>
      <c r="BK7" s="252" t="s">
        <v>617</v>
      </c>
      <c r="BL7" s="252"/>
      <c r="BM7" s="252"/>
      <c r="BN7" s="252"/>
      <c r="BO7" s="139" t="s">
        <v>1076</v>
      </c>
      <c r="BP7" s="137" t="s">
        <v>1077</v>
      </c>
      <c r="BQ7" s="243" t="s">
        <v>1078</v>
      </c>
      <c r="BR7" s="243"/>
      <c r="BS7" s="243"/>
      <c r="BT7" s="243"/>
      <c r="BU7" s="135" t="s">
        <v>1055</v>
      </c>
      <c r="BV7" s="135" t="s">
        <v>1079</v>
      </c>
      <c r="BW7" s="244"/>
      <c r="BX7" s="167"/>
      <c r="BY7" s="242"/>
      <c r="BZ7" s="58" t="s">
        <v>1080</v>
      </c>
      <c r="CA7" s="252"/>
      <c r="CB7" s="243"/>
      <c r="CC7" s="243"/>
      <c r="CD7" s="243"/>
      <c r="CE7" s="243"/>
      <c r="CF7" s="243"/>
      <c r="CG7" s="243"/>
      <c r="CH7" s="139" t="s">
        <v>999</v>
      </c>
      <c r="CI7" s="135" t="s">
        <v>1081</v>
      </c>
      <c r="CJ7" s="58" t="s">
        <v>1029</v>
      </c>
      <c r="CK7" s="135" t="s">
        <v>1061</v>
      </c>
      <c r="CL7" s="244"/>
      <c r="CM7" s="167"/>
      <c r="CN7" s="242"/>
      <c r="CO7" s="252"/>
      <c r="CP7" s="243"/>
      <c r="CQ7" s="251"/>
      <c r="CR7" s="139" t="s">
        <v>1082</v>
      </c>
      <c r="CS7" s="139" t="s">
        <v>1082</v>
      </c>
      <c r="CT7" s="251" t="s">
        <v>1083</v>
      </c>
      <c r="CU7" s="251"/>
      <c r="CV7" s="251"/>
      <c r="CW7" s="251"/>
      <c r="CX7" s="140" t="s">
        <v>1084</v>
      </c>
      <c r="CY7" s="140"/>
      <c r="CZ7" s="140"/>
      <c r="DA7" s="244"/>
      <c r="DB7" s="167"/>
      <c r="DC7" s="242"/>
      <c r="DD7" s="135" t="s">
        <v>1085</v>
      </c>
      <c r="DE7" s="137" t="s">
        <v>1086</v>
      </c>
      <c r="DF7" s="58" t="s">
        <v>1029</v>
      </c>
      <c r="DG7" s="135" t="s">
        <v>1061</v>
      </c>
      <c r="DH7" s="58" t="s">
        <v>1087</v>
      </c>
      <c r="DI7" s="137" t="s">
        <v>1060</v>
      </c>
      <c r="DJ7" s="137" t="s">
        <v>1069</v>
      </c>
      <c r="DK7" s="135" t="s">
        <v>302</v>
      </c>
      <c r="DL7" s="137" t="s">
        <v>1070</v>
      </c>
      <c r="DM7" s="58" t="s">
        <v>1071</v>
      </c>
      <c r="DN7" s="135" t="s">
        <v>1088</v>
      </c>
      <c r="DO7" s="244"/>
    </row>
    <row r="8" customFormat="false" ht="10.5" hidden="false" customHeight="true" outlineLevel="0" collapsed="false">
      <c r="A8" s="167"/>
      <c r="B8" s="242"/>
      <c r="C8" s="122" t="s">
        <v>1089</v>
      </c>
      <c r="D8" s="135" t="s">
        <v>1090</v>
      </c>
      <c r="E8" s="122" t="s">
        <v>1091</v>
      </c>
      <c r="F8" s="135" t="s">
        <v>1092</v>
      </c>
      <c r="G8" s="139" t="s">
        <v>1093</v>
      </c>
      <c r="H8" s="58" t="s">
        <v>1094</v>
      </c>
      <c r="I8" s="135" t="s">
        <v>1085</v>
      </c>
      <c r="J8" s="135" t="s">
        <v>1095</v>
      </c>
      <c r="K8" s="135" t="s">
        <v>1096</v>
      </c>
      <c r="L8" s="58" t="s">
        <v>1097</v>
      </c>
      <c r="M8" s="135" t="s">
        <v>1098</v>
      </c>
      <c r="N8" s="135" t="s">
        <v>1099</v>
      </c>
      <c r="O8" s="244"/>
      <c r="P8" s="167"/>
      <c r="Q8" s="242"/>
      <c r="R8" s="135" t="s">
        <v>1100</v>
      </c>
      <c r="S8" s="137" t="s">
        <v>1100</v>
      </c>
      <c r="T8" s="221" t="s">
        <v>119</v>
      </c>
      <c r="U8" s="122" t="s">
        <v>1101</v>
      </c>
      <c r="V8" s="139" t="s">
        <v>1102</v>
      </c>
      <c r="W8" s="58" t="s">
        <v>1100</v>
      </c>
      <c r="X8" s="135" t="s">
        <v>1103</v>
      </c>
      <c r="Y8" s="135" t="s">
        <v>1104</v>
      </c>
      <c r="Z8" s="135" t="s">
        <v>1105</v>
      </c>
      <c r="AA8" s="135" t="s">
        <v>1018</v>
      </c>
      <c r="AB8" s="137" t="s">
        <v>1018</v>
      </c>
      <c r="AC8" s="135" t="s">
        <v>943</v>
      </c>
      <c r="AD8" s="244"/>
      <c r="AE8" s="167"/>
      <c r="AF8" s="242"/>
      <c r="AG8" s="135" t="s">
        <v>1106</v>
      </c>
      <c r="AH8" s="135" t="s">
        <v>1107</v>
      </c>
      <c r="AI8" s="58" t="s">
        <v>1108</v>
      </c>
      <c r="AJ8" s="135" t="s">
        <v>1109</v>
      </c>
      <c r="AK8" s="58" t="s">
        <v>1110</v>
      </c>
      <c r="AL8" s="215" t="s">
        <v>1100</v>
      </c>
      <c r="AM8" s="137" t="s">
        <v>1100</v>
      </c>
      <c r="AN8" s="215" t="s">
        <v>1103</v>
      </c>
      <c r="AO8" s="137" t="s">
        <v>1100</v>
      </c>
      <c r="AP8" s="137" t="s">
        <v>1023</v>
      </c>
      <c r="AQ8" s="137" t="s">
        <v>1023</v>
      </c>
      <c r="AR8" s="137" t="s">
        <v>943</v>
      </c>
      <c r="AS8" s="244"/>
      <c r="AT8" s="167"/>
      <c r="AU8" s="242"/>
      <c r="AV8" s="135" t="s">
        <v>1106</v>
      </c>
      <c r="AW8" s="135" t="s">
        <v>1111</v>
      </c>
      <c r="AX8" s="58" t="s">
        <v>1112</v>
      </c>
      <c r="AY8" s="135" t="s">
        <v>1113</v>
      </c>
      <c r="AZ8" s="58" t="s">
        <v>1089</v>
      </c>
      <c r="BA8" s="137" t="s">
        <v>1114</v>
      </c>
      <c r="BB8" s="137" t="s">
        <v>1044</v>
      </c>
      <c r="BC8" s="122" t="s">
        <v>1115</v>
      </c>
      <c r="BD8" s="135" t="s">
        <v>1116</v>
      </c>
      <c r="BE8" s="137" t="s">
        <v>1117</v>
      </c>
      <c r="BF8" s="135" t="s">
        <v>1118</v>
      </c>
      <c r="BG8" s="135" t="s">
        <v>1119</v>
      </c>
      <c r="BH8" s="244"/>
      <c r="BI8" s="167"/>
      <c r="BJ8" s="242"/>
      <c r="BK8" s="58" t="s">
        <v>1029</v>
      </c>
      <c r="BL8" s="221" t="s">
        <v>1029</v>
      </c>
      <c r="BM8" s="221" t="s">
        <v>1029</v>
      </c>
      <c r="BN8" s="58" t="s">
        <v>1029</v>
      </c>
      <c r="BO8" s="139" t="s">
        <v>1120</v>
      </c>
      <c r="BP8" s="137" t="s">
        <v>1121</v>
      </c>
      <c r="BQ8" s="58" t="s">
        <v>1029</v>
      </c>
      <c r="BR8" s="221" t="s">
        <v>1029</v>
      </c>
      <c r="BS8" s="221" t="s">
        <v>1029</v>
      </c>
      <c r="BT8" s="58" t="s">
        <v>1029</v>
      </c>
      <c r="BU8" s="135" t="s">
        <v>1102</v>
      </c>
      <c r="BV8" s="135" t="s">
        <v>1105</v>
      </c>
      <c r="BW8" s="244"/>
      <c r="BX8" s="167"/>
      <c r="BY8" s="242"/>
      <c r="BZ8" s="139" t="s">
        <v>1122</v>
      </c>
      <c r="CA8" s="139" t="s">
        <v>1029</v>
      </c>
      <c r="CB8" s="221" t="s">
        <v>1029</v>
      </c>
      <c r="CC8" s="221" t="s">
        <v>1029</v>
      </c>
      <c r="CD8" s="122" t="s">
        <v>1029</v>
      </c>
      <c r="CE8" s="122" t="s">
        <v>1029</v>
      </c>
      <c r="CF8" s="221" t="s">
        <v>1029</v>
      </c>
      <c r="CG8" s="122" t="s">
        <v>1029</v>
      </c>
      <c r="CH8" s="139" t="s">
        <v>1018</v>
      </c>
      <c r="CI8" s="135" t="s">
        <v>1123</v>
      </c>
      <c r="CJ8" s="58" t="s">
        <v>1060</v>
      </c>
      <c r="CK8" s="135" t="s">
        <v>1106</v>
      </c>
      <c r="CL8" s="244"/>
      <c r="CM8" s="167"/>
      <c r="CN8" s="242"/>
      <c r="CO8" s="221" t="s">
        <v>1029</v>
      </c>
      <c r="CP8" s="221" t="s">
        <v>1029</v>
      </c>
      <c r="CQ8" s="137" t="s">
        <v>1029</v>
      </c>
      <c r="CR8" s="135" t="s">
        <v>1029</v>
      </c>
      <c r="CS8" s="122" t="s">
        <v>1124</v>
      </c>
      <c r="CT8" s="58" t="s">
        <v>1029</v>
      </c>
      <c r="CU8" s="221" t="s">
        <v>1062</v>
      </c>
      <c r="CV8" s="58" t="s">
        <v>1029</v>
      </c>
      <c r="CW8" s="221" t="s">
        <v>1029</v>
      </c>
      <c r="CX8" s="139" t="s">
        <v>1029</v>
      </c>
      <c r="CY8" s="221" t="s">
        <v>1029</v>
      </c>
      <c r="CZ8" s="137" t="s">
        <v>1029</v>
      </c>
      <c r="DA8" s="244"/>
      <c r="DB8" s="167"/>
      <c r="DC8" s="242"/>
      <c r="DD8" s="135" t="s">
        <v>1125</v>
      </c>
      <c r="DE8" s="137" t="s">
        <v>1023</v>
      </c>
      <c r="DF8" s="58" t="s">
        <v>1060</v>
      </c>
      <c r="DG8" s="135" t="s">
        <v>1106</v>
      </c>
      <c r="DH8" s="58" t="s">
        <v>1111</v>
      </c>
      <c r="DI8" s="137" t="s">
        <v>943</v>
      </c>
      <c r="DJ8" s="137" t="s">
        <v>1126</v>
      </c>
      <c r="DK8" s="135" t="s">
        <v>1089</v>
      </c>
      <c r="DL8" s="137" t="s">
        <v>1114</v>
      </c>
      <c r="DM8" s="58" t="s">
        <v>1035</v>
      </c>
      <c r="DN8" s="135" t="s">
        <v>1003</v>
      </c>
      <c r="DO8" s="244"/>
    </row>
    <row r="9" customFormat="false" ht="10.5" hidden="false" customHeight="true" outlineLevel="0" collapsed="false">
      <c r="A9" s="167"/>
      <c r="B9" s="242"/>
      <c r="C9" s="122"/>
      <c r="D9" s="135" t="s">
        <v>1127</v>
      </c>
      <c r="E9" s="122" t="s">
        <v>1005</v>
      </c>
      <c r="F9" s="135" t="s">
        <v>1128</v>
      </c>
      <c r="G9" s="122" t="s">
        <v>1129</v>
      </c>
      <c r="H9" s="58" t="s">
        <v>1130</v>
      </c>
      <c r="I9" s="135" t="s">
        <v>1131</v>
      </c>
      <c r="J9" s="135" t="s">
        <v>1117</v>
      </c>
      <c r="K9" s="135" t="s">
        <v>1132</v>
      </c>
      <c r="L9" s="58" t="s">
        <v>1133</v>
      </c>
      <c r="M9" s="135" t="s">
        <v>1044</v>
      </c>
      <c r="N9" s="135" t="s">
        <v>1044</v>
      </c>
      <c r="O9" s="244"/>
      <c r="P9" s="167"/>
      <c r="Q9" s="242"/>
      <c r="R9" s="135" t="s">
        <v>1134</v>
      </c>
      <c r="S9" s="137" t="s">
        <v>1085</v>
      </c>
      <c r="T9" s="135" t="s">
        <v>1135</v>
      </c>
      <c r="U9" s="122" t="s">
        <v>1136</v>
      </c>
      <c r="V9" s="139" t="s">
        <v>1137</v>
      </c>
      <c r="W9" s="58" t="s">
        <v>1134</v>
      </c>
      <c r="X9" s="135" t="s">
        <v>1085</v>
      </c>
      <c r="Y9" s="135"/>
      <c r="Z9" s="135"/>
      <c r="AA9" s="135" t="s">
        <v>1138</v>
      </c>
      <c r="AB9" s="137" t="s">
        <v>1138</v>
      </c>
      <c r="AC9" s="135" t="s">
        <v>1139</v>
      </c>
      <c r="AD9" s="244"/>
      <c r="AE9" s="167"/>
      <c r="AF9" s="242"/>
      <c r="AG9" s="135" t="s">
        <v>1140</v>
      </c>
      <c r="AH9" s="135"/>
      <c r="AI9" s="58" t="s">
        <v>1141</v>
      </c>
      <c r="AJ9" s="135"/>
      <c r="AK9" s="58"/>
      <c r="AL9" s="137" t="s">
        <v>1134</v>
      </c>
      <c r="AM9" s="137" t="s">
        <v>1085</v>
      </c>
      <c r="AN9" s="137" t="s">
        <v>1134</v>
      </c>
      <c r="AO9" s="137" t="s">
        <v>1085</v>
      </c>
      <c r="AP9" s="137" t="s">
        <v>1138</v>
      </c>
      <c r="AQ9" s="137" t="s">
        <v>1138</v>
      </c>
      <c r="AR9" s="137" t="s">
        <v>1139</v>
      </c>
      <c r="AS9" s="244"/>
      <c r="AT9" s="167"/>
      <c r="AU9" s="242"/>
      <c r="AV9" s="135" t="s">
        <v>1140</v>
      </c>
      <c r="AW9" s="135" t="s">
        <v>1089</v>
      </c>
      <c r="AX9" s="58" t="s">
        <v>1089</v>
      </c>
      <c r="AY9" s="135" t="s">
        <v>1142</v>
      </c>
      <c r="AZ9" s="139"/>
      <c r="BA9" s="137" t="s">
        <v>1134</v>
      </c>
      <c r="BB9" s="137"/>
      <c r="BC9" s="122" t="s">
        <v>1143</v>
      </c>
      <c r="BD9" s="135"/>
      <c r="BE9" s="137"/>
      <c r="BF9" s="135" t="s">
        <v>1035</v>
      </c>
      <c r="BG9" s="135" t="s">
        <v>1144</v>
      </c>
      <c r="BH9" s="244"/>
      <c r="BI9" s="167"/>
      <c r="BJ9" s="242"/>
      <c r="BK9" s="58" t="s">
        <v>1145</v>
      </c>
      <c r="BL9" s="135" t="s">
        <v>1060</v>
      </c>
      <c r="BM9" s="135" t="s">
        <v>1146</v>
      </c>
      <c r="BN9" s="58" t="s">
        <v>1094</v>
      </c>
      <c r="BO9" s="139" t="s">
        <v>1147</v>
      </c>
      <c r="BP9" s="137" t="s">
        <v>1148</v>
      </c>
      <c r="BQ9" s="58" t="s">
        <v>1145</v>
      </c>
      <c r="BR9" s="135" t="s">
        <v>1060</v>
      </c>
      <c r="BS9" s="135" t="s">
        <v>1146</v>
      </c>
      <c r="BT9" s="58" t="s">
        <v>1094</v>
      </c>
      <c r="BU9" s="135" t="s">
        <v>1137</v>
      </c>
      <c r="BV9" s="135"/>
      <c r="BW9" s="244"/>
      <c r="BX9" s="167"/>
      <c r="BY9" s="242"/>
      <c r="BZ9" s="139" t="s">
        <v>1149</v>
      </c>
      <c r="CA9" s="139" t="s">
        <v>1145</v>
      </c>
      <c r="CB9" s="135" t="s">
        <v>1060</v>
      </c>
      <c r="CC9" s="135" t="s">
        <v>1146</v>
      </c>
      <c r="CD9" s="122" t="s">
        <v>1094</v>
      </c>
      <c r="CE9" s="122" t="s">
        <v>1060</v>
      </c>
      <c r="CF9" s="135" t="s">
        <v>1146</v>
      </c>
      <c r="CG9" s="122" t="s">
        <v>1094</v>
      </c>
      <c r="CH9" s="139" t="s">
        <v>1138</v>
      </c>
      <c r="CI9" s="135" t="s">
        <v>1138</v>
      </c>
      <c r="CJ9" s="58" t="s">
        <v>943</v>
      </c>
      <c r="CK9" s="135" t="s">
        <v>1140</v>
      </c>
      <c r="CL9" s="244"/>
      <c r="CM9" s="167"/>
      <c r="CN9" s="242"/>
      <c r="CO9" s="135" t="s">
        <v>1060</v>
      </c>
      <c r="CP9" s="135" t="s">
        <v>1146</v>
      </c>
      <c r="CQ9" s="137" t="s">
        <v>1094</v>
      </c>
      <c r="CR9" s="135" t="s">
        <v>1150</v>
      </c>
      <c r="CS9" s="122" t="s">
        <v>1151</v>
      </c>
      <c r="CT9" s="58" t="s">
        <v>1145</v>
      </c>
      <c r="CU9" s="135" t="s">
        <v>1060</v>
      </c>
      <c r="CV9" s="58" t="s">
        <v>1146</v>
      </c>
      <c r="CW9" s="135" t="s">
        <v>1094</v>
      </c>
      <c r="CX9" s="139" t="s">
        <v>1060</v>
      </c>
      <c r="CY9" s="135" t="s">
        <v>1146</v>
      </c>
      <c r="CZ9" s="137" t="s">
        <v>1094</v>
      </c>
      <c r="DA9" s="244"/>
      <c r="DB9" s="167"/>
      <c r="DC9" s="242"/>
      <c r="DD9" s="135" t="s">
        <v>1023</v>
      </c>
      <c r="DE9" s="137" t="s">
        <v>1138</v>
      </c>
      <c r="DF9" s="58" t="s">
        <v>943</v>
      </c>
      <c r="DG9" s="135" t="s">
        <v>1140</v>
      </c>
      <c r="DH9" s="58" t="s">
        <v>1089</v>
      </c>
      <c r="DI9" s="137" t="s">
        <v>1152</v>
      </c>
      <c r="DJ9" s="137" t="s">
        <v>1153</v>
      </c>
      <c r="DK9" s="135"/>
      <c r="DL9" s="137" t="s">
        <v>1134</v>
      </c>
      <c r="DM9" s="58"/>
      <c r="DN9" s="135" t="s">
        <v>1035</v>
      </c>
      <c r="DO9" s="244"/>
    </row>
    <row r="10" customFormat="false" ht="12.75" hidden="false" customHeight="true" outlineLevel="0" collapsed="false">
      <c r="A10" s="167"/>
      <c r="B10" s="242"/>
      <c r="C10" s="243"/>
      <c r="D10" s="140" t="s">
        <v>1154</v>
      </c>
      <c r="E10" s="243" t="s">
        <v>1155</v>
      </c>
      <c r="F10" s="140"/>
      <c r="G10" s="139" t="s">
        <v>1156</v>
      </c>
      <c r="H10" s="58" t="s">
        <v>1157</v>
      </c>
      <c r="I10" s="135" t="s">
        <v>1158</v>
      </c>
      <c r="J10" s="140"/>
      <c r="K10" s="140" t="s">
        <v>1159</v>
      </c>
      <c r="L10" s="243"/>
      <c r="M10" s="140"/>
      <c r="N10" s="140"/>
      <c r="O10" s="244"/>
      <c r="P10" s="167"/>
      <c r="Q10" s="242"/>
      <c r="R10" s="140" t="s">
        <v>1160</v>
      </c>
      <c r="S10" s="251" t="s">
        <v>1161</v>
      </c>
      <c r="T10" s="140" t="s">
        <v>1162</v>
      </c>
      <c r="U10" s="243" t="s">
        <v>1163</v>
      </c>
      <c r="V10" s="250"/>
      <c r="W10" s="243" t="s">
        <v>1160</v>
      </c>
      <c r="X10" s="140" t="s">
        <v>1161</v>
      </c>
      <c r="Y10" s="253"/>
      <c r="Z10" s="140"/>
      <c r="AA10" s="253"/>
      <c r="AB10" s="251"/>
      <c r="AC10" s="140"/>
      <c r="AD10" s="244"/>
      <c r="AE10" s="167"/>
      <c r="AF10" s="242"/>
      <c r="AG10" s="251"/>
      <c r="AH10" s="140"/>
      <c r="AI10" s="252"/>
      <c r="AJ10" s="140"/>
      <c r="AK10" s="243"/>
      <c r="AL10" s="251" t="s">
        <v>1160</v>
      </c>
      <c r="AM10" s="251" t="s">
        <v>1161</v>
      </c>
      <c r="AN10" s="251" t="s">
        <v>1160</v>
      </c>
      <c r="AO10" s="251" t="s">
        <v>1161</v>
      </c>
      <c r="AP10" s="251"/>
      <c r="AQ10" s="251"/>
      <c r="AR10" s="251"/>
      <c r="AS10" s="244"/>
      <c r="AT10" s="167"/>
      <c r="AU10" s="242"/>
      <c r="AV10" s="251"/>
      <c r="AW10" s="251"/>
      <c r="AX10" s="243"/>
      <c r="AY10" s="140"/>
      <c r="AZ10" s="243"/>
      <c r="BA10" s="251" t="s">
        <v>652</v>
      </c>
      <c r="BB10" s="251"/>
      <c r="BC10" s="243" t="s">
        <v>1164</v>
      </c>
      <c r="BD10" s="140"/>
      <c r="BE10" s="251"/>
      <c r="BF10" s="140"/>
      <c r="BG10" s="140"/>
      <c r="BH10" s="244"/>
      <c r="BI10" s="167"/>
      <c r="BJ10" s="242"/>
      <c r="BK10" s="243" t="s">
        <v>1165</v>
      </c>
      <c r="BL10" s="140" t="s">
        <v>1166</v>
      </c>
      <c r="BM10" s="140" t="s">
        <v>1167</v>
      </c>
      <c r="BN10" s="243" t="s">
        <v>1167</v>
      </c>
      <c r="BO10" s="252" t="s">
        <v>929</v>
      </c>
      <c r="BP10" s="251" t="s">
        <v>1168</v>
      </c>
      <c r="BQ10" s="243" t="s">
        <v>1165</v>
      </c>
      <c r="BR10" s="140" t="s">
        <v>1166</v>
      </c>
      <c r="BS10" s="140" t="s">
        <v>1167</v>
      </c>
      <c r="BT10" s="243" t="s">
        <v>1167</v>
      </c>
      <c r="BU10" s="252"/>
      <c r="BV10" s="140"/>
      <c r="BW10" s="244"/>
      <c r="BX10" s="167"/>
      <c r="BY10" s="242"/>
      <c r="BZ10" s="243"/>
      <c r="CA10" s="252" t="s">
        <v>1165</v>
      </c>
      <c r="CB10" s="140" t="s">
        <v>1166</v>
      </c>
      <c r="CC10" s="140" t="s">
        <v>1167</v>
      </c>
      <c r="CD10" s="243" t="s">
        <v>1167</v>
      </c>
      <c r="CE10" s="251" t="s">
        <v>1166</v>
      </c>
      <c r="CF10" s="140" t="s">
        <v>1167</v>
      </c>
      <c r="CG10" s="243" t="s">
        <v>1167</v>
      </c>
      <c r="CH10" s="252"/>
      <c r="CI10" s="140"/>
      <c r="CJ10" s="243" t="s">
        <v>1139</v>
      </c>
      <c r="CK10" s="140"/>
      <c r="CL10" s="244"/>
      <c r="CM10" s="167"/>
      <c r="CN10" s="242"/>
      <c r="CO10" s="140" t="s">
        <v>1166</v>
      </c>
      <c r="CP10" s="140" t="s">
        <v>1167</v>
      </c>
      <c r="CQ10" s="251" t="s">
        <v>1167</v>
      </c>
      <c r="CR10" s="140"/>
      <c r="CS10" s="252"/>
      <c r="CT10" s="243" t="s">
        <v>1165</v>
      </c>
      <c r="CU10" s="140" t="s">
        <v>1166</v>
      </c>
      <c r="CV10" s="243" t="s">
        <v>1167</v>
      </c>
      <c r="CW10" s="140" t="s">
        <v>1167</v>
      </c>
      <c r="CX10" s="252" t="s">
        <v>1166</v>
      </c>
      <c r="CY10" s="140" t="s">
        <v>1167</v>
      </c>
      <c r="CZ10" s="251" t="s">
        <v>1167</v>
      </c>
      <c r="DA10" s="244"/>
      <c r="DB10" s="167"/>
      <c r="DC10" s="242"/>
      <c r="DD10" s="140" t="s">
        <v>1138</v>
      </c>
      <c r="DE10" s="251"/>
      <c r="DF10" s="243" t="s">
        <v>1139</v>
      </c>
      <c r="DG10" s="252"/>
      <c r="DH10" s="252"/>
      <c r="DI10" s="251" t="s">
        <v>1089</v>
      </c>
      <c r="DJ10" s="251"/>
      <c r="DK10" s="140"/>
      <c r="DL10" s="251" t="s">
        <v>652</v>
      </c>
      <c r="DM10" s="243"/>
      <c r="DN10" s="140" t="s">
        <v>1169</v>
      </c>
      <c r="DO10" s="244"/>
      <c r="DP10" s="72"/>
      <c r="DQ10" s="72"/>
      <c r="DR10" s="72"/>
      <c r="DS10" s="72"/>
      <c r="DT10" s="72"/>
      <c r="DU10" s="72"/>
      <c r="DV10" s="72"/>
      <c r="DW10" s="72"/>
      <c r="DX10" s="72"/>
      <c r="DY10" s="72"/>
    </row>
    <row r="11" s="263" customFormat="true" ht="10.5" hidden="false" customHeight="true" outlineLevel="0" collapsed="false">
      <c r="A11" s="167"/>
      <c r="B11" s="242"/>
      <c r="C11" s="254" t="n">
        <v>1</v>
      </c>
      <c r="D11" s="255" t="n">
        <v>2</v>
      </c>
      <c r="E11" s="255" t="n">
        <v>3</v>
      </c>
      <c r="F11" s="256" t="n">
        <v>4</v>
      </c>
      <c r="G11" s="257" t="n">
        <v>5</v>
      </c>
      <c r="H11" s="254" t="n">
        <v>6</v>
      </c>
      <c r="I11" s="255" t="n">
        <v>7</v>
      </c>
      <c r="J11" s="255" t="n">
        <v>8</v>
      </c>
      <c r="K11" s="255" t="n">
        <v>9</v>
      </c>
      <c r="L11" s="258" t="n">
        <v>10</v>
      </c>
      <c r="M11" s="255" t="n">
        <v>11</v>
      </c>
      <c r="N11" s="258" t="n">
        <v>12</v>
      </c>
      <c r="O11" s="244"/>
      <c r="P11" s="167"/>
      <c r="Q11" s="242"/>
      <c r="R11" s="255" t="n">
        <v>13</v>
      </c>
      <c r="S11" s="258" t="n">
        <v>14</v>
      </c>
      <c r="T11" s="255" t="n">
        <v>15</v>
      </c>
      <c r="U11" s="255" t="n">
        <v>16</v>
      </c>
      <c r="V11" s="254" t="n">
        <v>17</v>
      </c>
      <c r="W11" s="259" t="n">
        <v>18</v>
      </c>
      <c r="X11" s="258" t="n">
        <v>19</v>
      </c>
      <c r="Y11" s="255" t="n">
        <v>20</v>
      </c>
      <c r="Z11" s="255" t="n">
        <v>21</v>
      </c>
      <c r="AA11" s="255" t="n">
        <v>22</v>
      </c>
      <c r="AB11" s="259" t="n">
        <v>23</v>
      </c>
      <c r="AC11" s="260" t="n">
        <v>24</v>
      </c>
      <c r="AD11" s="244"/>
      <c r="AE11" s="167"/>
      <c r="AF11" s="242"/>
      <c r="AG11" s="260" t="n">
        <v>25</v>
      </c>
      <c r="AH11" s="260" t="n">
        <v>26</v>
      </c>
      <c r="AI11" s="258" t="n">
        <v>27</v>
      </c>
      <c r="AJ11" s="255" t="n">
        <v>28</v>
      </c>
      <c r="AK11" s="258" t="n">
        <v>29</v>
      </c>
      <c r="AL11" s="256" t="n">
        <v>30</v>
      </c>
      <c r="AM11" s="259" t="n">
        <v>31</v>
      </c>
      <c r="AN11" s="256" t="n">
        <v>32</v>
      </c>
      <c r="AO11" s="259" t="n">
        <v>33</v>
      </c>
      <c r="AP11" s="259" t="n">
        <v>34</v>
      </c>
      <c r="AQ11" s="259" t="n">
        <v>35</v>
      </c>
      <c r="AR11" s="259" t="n">
        <v>36</v>
      </c>
      <c r="AS11" s="244"/>
      <c r="AT11" s="167"/>
      <c r="AU11" s="242"/>
      <c r="AV11" s="258" t="n">
        <v>37</v>
      </c>
      <c r="AW11" s="260" t="n">
        <v>38</v>
      </c>
      <c r="AX11" s="258" t="n">
        <v>39</v>
      </c>
      <c r="AY11" s="260" t="n">
        <v>40</v>
      </c>
      <c r="AZ11" s="258" t="n">
        <v>41</v>
      </c>
      <c r="BA11" s="259" t="n">
        <v>42</v>
      </c>
      <c r="BB11" s="259" t="n">
        <v>43</v>
      </c>
      <c r="BC11" s="258" t="n">
        <v>44</v>
      </c>
      <c r="BD11" s="260" t="n">
        <v>45</v>
      </c>
      <c r="BE11" s="259" t="n">
        <v>46</v>
      </c>
      <c r="BF11" s="260" t="n">
        <v>47</v>
      </c>
      <c r="BG11" s="260" t="n">
        <v>48</v>
      </c>
      <c r="BH11" s="244"/>
      <c r="BI11" s="167"/>
      <c r="BJ11" s="242"/>
      <c r="BK11" s="258" t="n">
        <v>49</v>
      </c>
      <c r="BL11" s="257" t="n">
        <v>50</v>
      </c>
      <c r="BM11" s="255" t="n">
        <v>51</v>
      </c>
      <c r="BN11" s="257" t="n">
        <v>52</v>
      </c>
      <c r="BO11" s="261" t="n">
        <v>53</v>
      </c>
      <c r="BP11" s="259" t="n">
        <v>54</v>
      </c>
      <c r="BQ11" s="258" t="n">
        <v>55</v>
      </c>
      <c r="BR11" s="260" t="n">
        <v>56</v>
      </c>
      <c r="BS11" s="260" t="n">
        <v>57</v>
      </c>
      <c r="BT11" s="258" t="n">
        <v>58</v>
      </c>
      <c r="BU11" s="260" t="n">
        <v>59</v>
      </c>
      <c r="BV11" s="258" t="n">
        <v>60</v>
      </c>
      <c r="BW11" s="244"/>
      <c r="BX11" s="167"/>
      <c r="BY11" s="242"/>
      <c r="BZ11" s="258" t="n">
        <v>61</v>
      </c>
      <c r="CA11" s="258" t="n">
        <v>62</v>
      </c>
      <c r="CB11" s="255" t="n">
        <v>63</v>
      </c>
      <c r="CC11" s="260" t="n">
        <v>64</v>
      </c>
      <c r="CD11" s="258" t="n">
        <v>65</v>
      </c>
      <c r="CE11" s="256" t="n">
        <v>66</v>
      </c>
      <c r="CF11" s="260" t="n">
        <v>67</v>
      </c>
      <c r="CG11" s="258" t="n">
        <v>68</v>
      </c>
      <c r="CH11" s="261" t="n">
        <v>69</v>
      </c>
      <c r="CI11" s="260" t="n">
        <v>70</v>
      </c>
      <c r="CJ11" s="258" t="n">
        <v>71</v>
      </c>
      <c r="CK11" s="260" t="n">
        <v>72</v>
      </c>
      <c r="CL11" s="244"/>
      <c r="CM11" s="167"/>
      <c r="CN11" s="242"/>
      <c r="CO11" s="258" t="n">
        <v>73</v>
      </c>
      <c r="CP11" s="260" t="n">
        <v>74</v>
      </c>
      <c r="CQ11" s="259" t="n">
        <v>75</v>
      </c>
      <c r="CR11" s="255" t="n">
        <v>76</v>
      </c>
      <c r="CS11" s="258" t="n">
        <v>77</v>
      </c>
      <c r="CT11" s="259" t="n">
        <v>78</v>
      </c>
      <c r="CU11" s="261" t="n">
        <v>79</v>
      </c>
      <c r="CV11" s="260" t="n">
        <v>80</v>
      </c>
      <c r="CW11" s="259" t="n">
        <v>81</v>
      </c>
      <c r="CX11" s="261" t="n">
        <v>82</v>
      </c>
      <c r="CY11" s="260" t="n">
        <v>83</v>
      </c>
      <c r="CZ11" s="259" t="n">
        <v>84</v>
      </c>
      <c r="DA11" s="244"/>
      <c r="DB11" s="167"/>
      <c r="DC11" s="242"/>
      <c r="DD11" s="260" t="n">
        <v>85</v>
      </c>
      <c r="DE11" s="258" t="n">
        <v>86</v>
      </c>
      <c r="DF11" s="259" t="n">
        <v>87</v>
      </c>
      <c r="DG11" s="258" t="n">
        <v>88</v>
      </c>
      <c r="DH11" s="261" t="n">
        <v>89</v>
      </c>
      <c r="DI11" s="259" t="n">
        <v>90</v>
      </c>
      <c r="DJ11" s="259" t="n">
        <v>91</v>
      </c>
      <c r="DK11" s="258" t="n">
        <v>92</v>
      </c>
      <c r="DL11" s="260" t="n">
        <v>93</v>
      </c>
      <c r="DM11" s="259" t="n">
        <v>94</v>
      </c>
      <c r="DN11" s="258" t="n">
        <v>95</v>
      </c>
      <c r="DO11" s="244"/>
      <c r="DP11" s="262"/>
      <c r="DQ11" s="262"/>
      <c r="DR11" s="262"/>
      <c r="DS11" s="262"/>
      <c r="DT11" s="262"/>
      <c r="DU11" s="262"/>
      <c r="DV11" s="262"/>
      <c r="DW11" s="262"/>
      <c r="DX11" s="262"/>
      <c r="DY11" s="262"/>
    </row>
    <row r="12" customFormat="false" ht="7.5" hidden="false" customHeight="true" outlineLevel="0" collapsed="false">
      <c r="A12" s="133"/>
      <c r="B12" s="134"/>
      <c r="O12" s="264"/>
      <c r="P12" s="133"/>
      <c r="Q12" s="134"/>
      <c r="AD12" s="264"/>
      <c r="AE12" s="133"/>
      <c r="AF12" s="134"/>
      <c r="AS12" s="264"/>
      <c r="AT12" s="133"/>
      <c r="AU12" s="134"/>
      <c r="BH12" s="264"/>
      <c r="BI12" s="133"/>
      <c r="BJ12" s="134"/>
      <c r="BO12" s="72"/>
      <c r="BP12" s="72"/>
      <c r="BW12" s="264"/>
      <c r="BX12" s="133"/>
      <c r="BY12" s="134"/>
      <c r="CL12" s="264"/>
      <c r="CM12" s="133"/>
      <c r="CN12" s="134"/>
      <c r="DA12" s="264"/>
      <c r="DB12" s="133"/>
      <c r="DC12" s="134"/>
      <c r="DE12" s="159"/>
      <c r="DO12" s="264"/>
    </row>
    <row r="13" s="161" customFormat="true" ht="10.5" hidden="false" customHeight="true" outlineLevel="0" collapsed="false">
      <c r="A13" s="265" t="n">
        <v>5</v>
      </c>
      <c r="B13" s="173" t="s">
        <v>243</v>
      </c>
      <c r="C13" s="159" t="n">
        <v>75358.795</v>
      </c>
      <c r="D13" s="159" t="n">
        <v>72416.789</v>
      </c>
      <c r="E13" s="159" t="n">
        <v>2609.309</v>
      </c>
      <c r="F13" s="159" t="n">
        <v>102.629</v>
      </c>
      <c r="G13" s="159" t="n">
        <v>230.068</v>
      </c>
      <c r="H13" s="159" t="n">
        <v>15111.509</v>
      </c>
      <c r="I13" s="159" t="n">
        <v>1268.255</v>
      </c>
      <c r="J13" s="159" t="n">
        <v>3191.804</v>
      </c>
      <c r="K13" s="159" t="n">
        <v>16091.62</v>
      </c>
      <c r="L13" s="159" t="n">
        <v>1095.404</v>
      </c>
      <c r="M13" s="159" t="n">
        <v>5444.263</v>
      </c>
      <c r="N13" s="159" t="n">
        <v>3205.279</v>
      </c>
      <c r="O13" s="273" t="s">
        <v>1292</v>
      </c>
      <c r="P13" s="265" t="n">
        <v>5</v>
      </c>
      <c r="Q13" s="173" t="s">
        <v>243</v>
      </c>
      <c r="R13" s="159" t="n">
        <v>362.133</v>
      </c>
      <c r="S13" s="159" t="n">
        <v>14863.977</v>
      </c>
      <c r="T13" s="159" t="n">
        <v>2674.025</v>
      </c>
      <c r="U13" s="159" t="n">
        <v>1135.436</v>
      </c>
      <c r="V13" s="159" t="s">
        <v>1221</v>
      </c>
      <c r="W13" s="159" t="n">
        <v>24475.567</v>
      </c>
      <c r="X13" s="159" t="n">
        <v>27241.813</v>
      </c>
      <c r="Y13" s="159" t="s">
        <v>1221</v>
      </c>
      <c r="Z13" s="159" t="s">
        <v>1221</v>
      </c>
      <c r="AA13" s="159" t="n">
        <v>61.594</v>
      </c>
      <c r="AB13" s="159" t="n">
        <v>191581.474</v>
      </c>
      <c r="AC13" s="159" t="n">
        <v>1848.51</v>
      </c>
      <c r="AD13" s="273" t="n">
        <v>5</v>
      </c>
      <c r="AE13" s="265" t="n">
        <v>5</v>
      </c>
      <c r="AF13" s="173" t="s">
        <v>243</v>
      </c>
      <c r="AG13" s="159" t="n">
        <v>189732.964</v>
      </c>
      <c r="AH13" s="159" t="n">
        <v>586.87</v>
      </c>
      <c r="AI13" s="159" t="n">
        <v>464.748</v>
      </c>
      <c r="AJ13" s="159" t="n">
        <v>4384.994</v>
      </c>
      <c r="AK13" s="159" t="n">
        <v>25967.463</v>
      </c>
      <c r="AL13" s="159" t="n">
        <v>731.482</v>
      </c>
      <c r="AM13" s="159" t="n">
        <v>1520.534</v>
      </c>
      <c r="AN13" s="159" t="s">
        <v>1221</v>
      </c>
      <c r="AO13" s="159" t="s">
        <v>1221</v>
      </c>
      <c r="AP13" s="159" t="s">
        <v>1221</v>
      </c>
      <c r="AQ13" s="159" t="n">
        <v>33656.091</v>
      </c>
      <c r="AR13" s="159" t="n">
        <v>624.753</v>
      </c>
      <c r="AS13" s="273" t="n">
        <v>5</v>
      </c>
      <c r="AT13" s="265" t="n">
        <v>5</v>
      </c>
      <c r="AU13" s="173" t="s">
        <v>243</v>
      </c>
      <c r="AV13" s="159" t="n">
        <v>33031.338</v>
      </c>
      <c r="AW13" s="159" t="n">
        <v>225237.565</v>
      </c>
      <c r="AX13" s="159" t="n">
        <v>2473.263</v>
      </c>
      <c r="AY13" s="159" t="n">
        <v>17390.875</v>
      </c>
      <c r="AZ13" s="159" t="n">
        <v>205373.427</v>
      </c>
      <c r="BA13" s="159" t="n">
        <v>16060.112</v>
      </c>
      <c r="BB13" s="159" t="n">
        <v>189313.315</v>
      </c>
      <c r="BC13" s="159" t="n">
        <v>10794.079</v>
      </c>
      <c r="BD13" s="159" t="n">
        <v>384.966</v>
      </c>
      <c r="BE13" s="159" t="n">
        <v>5587.131</v>
      </c>
      <c r="BF13" s="159" t="n">
        <v>4356.797</v>
      </c>
      <c r="BG13" s="159" t="s">
        <v>1221</v>
      </c>
      <c r="BH13" s="273" t="n">
        <v>5</v>
      </c>
      <c r="BI13" s="265" t="n">
        <v>5</v>
      </c>
      <c r="BJ13" s="173" t="s">
        <v>243</v>
      </c>
      <c r="BK13" s="159" t="n">
        <v>18.73</v>
      </c>
      <c r="BL13" s="159" t="n">
        <v>1634.898</v>
      </c>
      <c r="BM13" s="159" t="n">
        <v>66.214</v>
      </c>
      <c r="BN13" s="159" t="n">
        <v>3218.14</v>
      </c>
      <c r="BO13" s="159" t="s">
        <v>1221</v>
      </c>
      <c r="BP13" s="159" t="s">
        <v>1221</v>
      </c>
      <c r="BQ13" s="159" t="n">
        <v>1484.541</v>
      </c>
      <c r="BR13" s="159" t="n">
        <v>213.612</v>
      </c>
      <c r="BS13" s="159" t="n">
        <v>218.372</v>
      </c>
      <c r="BT13" s="159" t="n">
        <v>462.65</v>
      </c>
      <c r="BU13" s="159" t="s">
        <v>1221</v>
      </c>
      <c r="BV13" s="159" t="s">
        <v>1221</v>
      </c>
      <c r="BW13" s="273" t="n">
        <v>5</v>
      </c>
      <c r="BX13" s="265" t="n">
        <v>5</v>
      </c>
      <c r="BY13" s="173" t="s">
        <v>243</v>
      </c>
      <c r="BZ13" s="159" t="n">
        <v>4106.206</v>
      </c>
      <c r="CA13" s="159" t="s">
        <v>1221</v>
      </c>
      <c r="CB13" s="159" t="s">
        <v>1221</v>
      </c>
      <c r="CC13" s="159" t="s">
        <v>1221</v>
      </c>
      <c r="CD13" s="159" t="s">
        <v>1221</v>
      </c>
      <c r="CE13" s="159" t="s">
        <v>1221</v>
      </c>
      <c r="CF13" s="159" t="s">
        <v>1221</v>
      </c>
      <c r="CG13" s="159" t="n">
        <v>0.229</v>
      </c>
      <c r="CH13" s="159" t="n">
        <v>72.39</v>
      </c>
      <c r="CI13" s="159" t="n">
        <v>32618.955</v>
      </c>
      <c r="CJ13" s="159" t="n">
        <v>1848.51</v>
      </c>
      <c r="CK13" s="159" t="n">
        <v>30770.445</v>
      </c>
      <c r="CL13" s="273" t="n">
        <v>5</v>
      </c>
      <c r="CM13" s="265" t="n">
        <v>5</v>
      </c>
      <c r="CN13" s="173" t="s">
        <v>243</v>
      </c>
      <c r="CO13" s="159" t="n">
        <v>34.754</v>
      </c>
      <c r="CP13" s="159" t="s">
        <v>1221</v>
      </c>
      <c r="CQ13" s="159" t="n">
        <v>265.437</v>
      </c>
      <c r="CR13" s="159" t="n">
        <v>11375</v>
      </c>
      <c r="CS13" s="159" t="n">
        <v>855.05</v>
      </c>
      <c r="CT13" s="159" t="n">
        <v>14272.255</v>
      </c>
      <c r="CU13" s="159" t="n">
        <v>589.999</v>
      </c>
      <c r="CV13" s="159" t="s">
        <v>1221</v>
      </c>
      <c r="CW13" s="159" t="n">
        <v>438.569</v>
      </c>
      <c r="CX13" s="159" t="s">
        <v>1221</v>
      </c>
      <c r="CY13" s="159" t="s">
        <v>1221</v>
      </c>
      <c r="CZ13" s="159" t="s">
        <v>1221</v>
      </c>
      <c r="DA13" s="273" t="n">
        <v>5</v>
      </c>
      <c r="DB13" s="265" t="n">
        <v>5</v>
      </c>
      <c r="DC13" s="173" t="s">
        <v>243</v>
      </c>
      <c r="DD13" s="159" t="n">
        <v>0.645</v>
      </c>
      <c r="DE13" s="159" t="n">
        <v>27831.709</v>
      </c>
      <c r="DF13" s="159" t="n">
        <v>624.753</v>
      </c>
      <c r="DG13" s="159" t="n">
        <v>27206.956</v>
      </c>
      <c r="DH13" s="159" t="n">
        <v>60450.664</v>
      </c>
      <c r="DI13" s="159" t="n">
        <v>2473.263</v>
      </c>
      <c r="DJ13" s="159" t="n">
        <v>963.917</v>
      </c>
      <c r="DK13" s="159" t="n">
        <v>57013.484</v>
      </c>
      <c r="DL13" s="159" t="n">
        <v>16060.112</v>
      </c>
      <c r="DM13" s="159" t="n">
        <v>40953.372</v>
      </c>
      <c r="DN13" s="267" t="n">
        <v>-164786.901</v>
      </c>
      <c r="DO13" s="273" t="n">
        <v>5</v>
      </c>
    </row>
    <row r="14" customFormat="false" ht="5.25" hidden="false" customHeight="true" outlineLevel="0" collapsed="false">
      <c r="A14" s="268"/>
      <c r="B14" s="134"/>
      <c r="C14" s="159"/>
      <c r="D14" s="159"/>
      <c r="E14" s="159"/>
      <c r="F14" s="159"/>
      <c r="G14" s="159"/>
      <c r="H14" s="159"/>
      <c r="I14" s="159"/>
      <c r="J14" s="159"/>
      <c r="K14" s="159"/>
      <c r="L14" s="159"/>
      <c r="M14" s="159"/>
      <c r="N14" s="159"/>
      <c r="O14" s="274"/>
      <c r="P14" s="268"/>
      <c r="Q14" s="134"/>
      <c r="R14" s="159"/>
      <c r="S14" s="159"/>
      <c r="T14" s="159"/>
      <c r="U14" s="159"/>
      <c r="V14" s="159"/>
      <c r="W14" s="159"/>
      <c r="X14" s="159"/>
      <c r="Y14" s="159"/>
      <c r="Z14" s="159"/>
      <c r="AA14" s="159"/>
      <c r="AB14" s="159"/>
      <c r="AC14" s="159"/>
      <c r="AD14" s="274"/>
      <c r="AE14" s="268"/>
      <c r="AF14" s="134"/>
      <c r="AG14" s="159"/>
      <c r="AH14" s="159"/>
      <c r="AI14" s="159"/>
      <c r="AJ14" s="159"/>
      <c r="AK14" s="159"/>
      <c r="AL14" s="159"/>
      <c r="AM14" s="159"/>
      <c r="AN14" s="159"/>
      <c r="AO14" s="159"/>
      <c r="AP14" s="159"/>
      <c r="AQ14" s="159"/>
      <c r="AR14" s="159"/>
      <c r="AS14" s="274"/>
      <c r="AT14" s="268"/>
      <c r="AU14" s="134"/>
      <c r="AV14" s="159"/>
      <c r="AW14" s="159"/>
      <c r="AX14" s="159"/>
      <c r="AY14" s="159"/>
      <c r="AZ14" s="159"/>
      <c r="BA14" s="159"/>
      <c r="BB14" s="159"/>
      <c r="BC14" s="159"/>
      <c r="BD14" s="159"/>
      <c r="BE14" s="159"/>
      <c r="BF14" s="159"/>
      <c r="BG14" s="159"/>
      <c r="BH14" s="274"/>
      <c r="BI14" s="268"/>
      <c r="BJ14" s="134"/>
      <c r="BK14" s="159"/>
      <c r="BL14" s="159"/>
      <c r="BM14" s="159"/>
      <c r="BN14" s="159"/>
      <c r="BO14" s="159"/>
      <c r="BP14" s="159"/>
      <c r="BQ14" s="159"/>
      <c r="BR14" s="159"/>
      <c r="BS14" s="159"/>
      <c r="BT14" s="159"/>
      <c r="BU14" s="159"/>
      <c r="BV14" s="159"/>
      <c r="BW14" s="274"/>
      <c r="BX14" s="268"/>
      <c r="BY14" s="134"/>
      <c r="BZ14" s="159"/>
      <c r="CA14" s="159"/>
      <c r="CB14" s="159"/>
      <c r="CC14" s="159"/>
      <c r="CD14" s="159"/>
      <c r="CE14" s="159"/>
      <c r="CF14" s="159"/>
      <c r="CG14" s="159"/>
      <c r="CH14" s="159"/>
      <c r="CI14" s="159"/>
      <c r="CJ14" s="159"/>
      <c r="CK14" s="159"/>
      <c r="CL14" s="274"/>
      <c r="CM14" s="268"/>
      <c r="CN14" s="134"/>
      <c r="CO14" s="159"/>
      <c r="CP14" s="159"/>
      <c r="CQ14" s="159"/>
      <c r="CR14" s="159"/>
      <c r="CS14" s="159"/>
      <c r="CT14" s="159"/>
      <c r="CU14" s="159"/>
      <c r="CV14" s="159"/>
      <c r="CW14" s="159"/>
      <c r="CX14" s="159"/>
      <c r="CY14" s="159"/>
      <c r="CZ14" s="159"/>
      <c r="DA14" s="274"/>
      <c r="DB14" s="268"/>
      <c r="DC14" s="134"/>
      <c r="DD14" s="159"/>
      <c r="DE14" s="159"/>
      <c r="DF14" s="159"/>
      <c r="DG14" s="159"/>
      <c r="DH14" s="159"/>
      <c r="DI14" s="159"/>
      <c r="DJ14" s="159"/>
      <c r="DK14" s="159"/>
      <c r="DL14" s="159"/>
      <c r="DM14" s="159"/>
      <c r="DN14" s="267"/>
      <c r="DO14" s="274"/>
    </row>
    <row r="15" s="52" customFormat="true" ht="10.5" hidden="false" customHeight="true" outlineLevel="0" collapsed="false">
      <c r="A15" s="268" t="n">
        <v>50</v>
      </c>
      <c r="B15" s="134" t="s">
        <v>244</v>
      </c>
      <c r="C15" s="153" t="n">
        <v>37128.372</v>
      </c>
      <c r="D15" s="153" t="n">
        <v>35404.596</v>
      </c>
      <c r="E15" s="153" t="n">
        <v>1562.198</v>
      </c>
      <c r="F15" s="153" t="n">
        <v>62.723</v>
      </c>
      <c r="G15" s="153" t="n">
        <v>98.855</v>
      </c>
      <c r="H15" s="153" t="s">
        <v>1221</v>
      </c>
      <c r="I15" s="153" t="n">
        <v>92.428</v>
      </c>
      <c r="J15" s="153" t="n">
        <v>37.515</v>
      </c>
      <c r="K15" s="153" t="n">
        <v>47.489</v>
      </c>
      <c r="L15" s="153" t="n">
        <v>23.097</v>
      </c>
      <c r="M15" s="153" t="n">
        <v>1138.779</v>
      </c>
      <c r="N15" s="153" t="n">
        <v>583.946</v>
      </c>
      <c r="O15" s="274" t="s">
        <v>1293</v>
      </c>
      <c r="P15" s="268" t="n">
        <v>50</v>
      </c>
      <c r="Q15" s="134" t="s">
        <v>244</v>
      </c>
      <c r="R15" s="153" t="n">
        <v>29.305</v>
      </c>
      <c r="S15" s="153" t="n">
        <v>100.469</v>
      </c>
      <c r="T15" s="153" t="n">
        <v>1.448</v>
      </c>
      <c r="U15" s="153" t="n">
        <v>0.253</v>
      </c>
      <c r="V15" s="153" t="s">
        <v>1221</v>
      </c>
      <c r="W15" s="153" t="n">
        <v>1731.519</v>
      </c>
      <c r="X15" s="153" t="n">
        <v>70.052</v>
      </c>
      <c r="Y15" s="153" t="s">
        <v>1221</v>
      </c>
      <c r="Z15" s="153" t="s">
        <v>1221</v>
      </c>
      <c r="AA15" s="153" t="n">
        <v>6.627</v>
      </c>
      <c r="AB15" s="153" t="n">
        <v>40991.299</v>
      </c>
      <c r="AC15" s="153" t="n">
        <v>964.009</v>
      </c>
      <c r="AD15" s="274" t="n">
        <v>50</v>
      </c>
      <c r="AE15" s="268" t="n">
        <v>50</v>
      </c>
      <c r="AF15" s="134" t="s">
        <v>244</v>
      </c>
      <c r="AG15" s="153" t="n">
        <v>40027.29</v>
      </c>
      <c r="AH15" s="153" t="s">
        <v>1221</v>
      </c>
      <c r="AI15" s="153" t="s">
        <v>1221</v>
      </c>
      <c r="AJ15" s="153" t="n">
        <v>61.828</v>
      </c>
      <c r="AK15" s="153" t="s">
        <v>1221</v>
      </c>
      <c r="AL15" s="153" t="s">
        <v>1221</v>
      </c>
      <c r="AM15" s="153" t="s">
        <v>1221</v>
      </c>
      <c r="AN15" s="153" t="s">
        <v>1221</v>
      </c>
      <c r="AO15" s="153" t="s">
        <v>1221</v>
      </c>
      <c r="AP15" s="153" t="s">
        <v>1221</v>
      </c>
      <c r="AQ15" s="153" t="n">
        <v>61.828</v>
      </c>
      <c r="AR15" s="153" t="s">
        <v>1221</v>
      </c>
      <c r="AS15" s="274" t="n">
        <v>50</v>
      </c>
      <c r="AT15" s="268" t="n">
        <v>50</v>
      </c>
      <c r="AU15" s="134" t="s">
        <v>244</v>
      </c>
      <c r="AV15" s="153" t="n">
        <v>61.828</v>
      </c>
      <c r="AW15" s="153" t="n">
        <v>41053.127</v>
      </c>
      <c r="AX15" s="153" t="n">
        <v>964.009</v>
      </c>
      <c r="AY15" s="153" t="n">
        <v>79.577</v>
      </c>
      <c r="AZ15" s="153" t="n">
        <v>40009.541</v>
      </c>
      <c r="BA15" s="153" t="n">
        <v>126.885</v>
      </c>
      <c r="BB15" s="153" t="n">
        <v>39882.656</v>
      </c>
      <c r="BC15" s="153" t="n">
        <v>3722.637</v>
      </c>
      <c r="BD15" s="153" t="n">
        <v>0.026</v>
      </c>
      <c r="BE15" s="153" t="s">
        <v>1221</v>
      </c>
      <c r="BF15" s="153" t="n">
        <v>32.645</v>
      </c>
      <c r="BG15" s="153" t="s">
        <v>1221</v>
      </c>
      <c r="BH15" s="274" t="n">
        <v>50</v>
      </c>
      <c r="BI15" s="268" t="n">
        <v>50</v>
      </c>
      <c r="BJ15" s="134" t="s">
        <v>244</v>
      </c>
      <c r="BK15" s="153" t="n">
        <v>8.886</v>
      </c>
      <c r="BL15" s="153" t="n">
        <v>964.009</v>
      </c>
      <c r="BM15" s="153" t="n">
        <v>32.29</v>
      </c>
      <c r="BN15" s="153" t="n">
        <v>78.287</v>
      </c>
      <c r="BO15" s="153" t="s">
        <v>1221</v>
      </c>
      <c r="BP15" s="153" t="s">
        <v>1221</v>
      </c>
      <c r="BQ15" s="153" t="n">
        <v>11.091</v>
      </c>
      <c r="BR15" s="153" t="s">
        <v>1221</v>
      </c>
      <c r="BS15" s="153" t="n">
        <v>74.618</v>
      </c>
      <c r="BT15" s="153" t="n">
        <v>2.131</v>
      </c>
      <c r="BU15" s="153" t="s">
        <v>1221</v>
      </c>
      <c r="BV15" s="153" t="s">
        <v>1221</v>
      </c>
      <c r="BW15" s="274" t="n">
        <v>50</v>
      </c>
      <c r="BX15" s="268" t="n">
        <v>50</v>
      </c>
      <c r="BY15" s="134" t="s">
        <v>244</v>
      </c>
      <c r="BZ15" s="153" t="s">
        <v>1221</v>
      </c>
      <c r="CA15" s="153" t="s">
        <v>1221</v>
      </c>
      <c r="CB15" s="153" t="s">
        <v>1221</v>
      </c>
      <c r="CC15" s="153" t="s">
        <v>1221</v>
      </c>
      <c r="CD15" s="153" t="s">
        <v>1221</v>
      </c>
      <c r="CE15" s="153" t="s">
        <v>1221</v>
      </c>
      <c r="CF15" s="153" t="s">
        <v>1221</v>
      </c>
      <c r="CG15" s="153" t="n">
        <v>0.027</v>
      </c>
      <c r="CH15" s="153" t="n">
        <v>67.517</v>
      </c>
      <c r="CI15" s="153" t="n">
        <v>4994.164</v>
      </c>
      <c r="CJ15" s="153" t="n">
        <v>964.009</v>
      </c>
      <c r="CK15" s="153" t="n">
        <v>4030.155</v>
      </c>
      <c r="CL15" s="274" t="n">
        <v>50</v>
      </c>
      <c r="CM15" s="268" t="n">
        <v>50</v>
      </c>
      <c r="CN15" s="134" t="s">
        <v>244</v>
      </c>
      <c r="CO15" s="153" t="s">
        <v>1221</v>
      </c>
      <c r="CP15" s="153" t="s">
        <v>1221</v>
      </c>
      <c r="CQ15" s="153" t="s">
        <v>1221</v>
      </c>
      <c r="CR15" s="153" t="s">
        <v>1221</v>
      </c>
      <c r="CS15" s="153" t="n">
        <v>2.08</v>
      </c>
      <c r="CT15" s="153" t="s">
        <v>1221</v>
      </c>
      <c r="CU15" s="153" t="s">
        <v>1221</v>
      </c>
      <c r="CV15" s="153" t="s">
        <v>1221</v>
      </c>
      <c r="CW15" s="153" t="s">
        <v>1221</v>
      </c>
      <c r="CX15" s="153" t="s">
        <v>1221</v>
      </c>
      <c r="CY15" s="153" t="s">
        <v>1221</v>
      </c>
      <c r="CZ15" s="153" t="s">
        <v>1221</v>
      </c>
      <c r="DA15" s="274" t="n">
        <v>50</v>
      </c>
      <c r="DB15" s="268" t="n">
        <v>50</v>
      </c>
      <c r="DC15" s="134" t="s">
        <v>244</v>
      </c>
      <c r="DD15" s="153" t="s">
        <v>1221</v>
      </c>
      <c r="DE15" s="153" t="n">
        <v>2.08</v>
      </c>
      <c r="DF15" s="153" t="s">
        <v>1221</v>
      </c>
      <c r="DG15" s="153" t="n">
        <v>2.08</v>
      </c>
      <c r="DH15" s="153" t="n">
        <v>4996.244</v>
      </c>
      <c r="DI15" s="153" t="n">
        <v>964.009</v>
      </c>
      <c r="DJ15" s="153" t="n">
        <v>42.213</v>
      </c>
      <c r="DK15" s="153" t="n">
        <v>3990.022</v>
      </c>
      <c r="DL15" s="153" t="n">
        <v>126.885</v>
      </c>
      <c r="DM15" s="153" t="n">
        <v>3863.137</v>
      </c>
      <c r="DN15" s="270" t="n">
        <v>-36056.883</v>
      </c>
      <c r="DO15" s="274" t="n">
        <v>50</v>
      </c>
    </row>
    <row r="16" s="52" customFormat="true" ht="10.5" hidden="false" customHeight="true" outlineLevel="0" collapsed="false">
      <c r="A16" s="268" t="n">
        <v>51</v>
      </c>
      <c r="B16" s="134" t="s">
        <v>245</v>
      </c>
      <c r="C16" s="153" t="s">
        <v>1221</v>
      </c>
      <c r="D16" s="153" t="s">
        <v>1221</v>
      </c>
      <c r="E16" s="153" t="s">
        <v>1221</v>
      </c>
      <c r="F16" s="153" t="s">
        <v>1221</v>
      </c>
      <c r="G16" s="153" t="s">
        <v>1221</v>
      </c>
      <c r="H16" s="153" t="s">
        <v>1221</v>
      </c>
      <c r="I16" s="153" t="s">
        <v>1221</v>
      </c>
      <c r="J16" s="153" t="s">
        <v>1221</v>
      </c>
      <c r="K16" s="153" t="s">
        <v>1221</v>
      </c>
      <c r="L16" s="153" t="s">
        <v>1221</v>
      </c>
      <c r="M16" s="153" t="s">
        <v>1221</v>
      </c>
      <c r="N16" s="153" t="n">
        <v>21.051</v>
      </c>
      <c r="O16" s="274" t="s">
        <v>1294</v>
      </c>
      <c r="P16" s="268" t="n">
        <v>51</v>
      </c>
      <c r="Q16" s="134" t="s">
        <v>245</v>
      </c>
      <c r="R16" s="153" t="s">
        <v>1221</v>
      </c>
      <c r="S16" s="153" t="s">
        <v>1221</v>
      </c>
      <c r="T16" s="153" t="s">
        <v>1221</v>
      </c>
      <c r="U16" s="153" t="s">
        <v>1221</v>
      </c>
      <c r="V16" s="153" t="s">
        <v>1221</v>
      </c>
      <c r="W16" s="153" t="n">
        <v>22105.391</v>
      </c>
      <c r="X16" s="153" t="s">
        <v>1221</v>
      </c>
      <c r="Y16" s="153" t="s">
        <v>1221</v>
      </c>
      <c r="Z16" s="153" t="s">
        <v>1221</v>
      </c>
      <c r="AA16" s="153" t="s">
        <v>1221</v>
      </c>
      <c r="AB16" s="153" t="n">
        <v>22126.442</v>
      </c>
      <c r="AC16" s="153" t="s">
        <v>1221</v>
      </c>
      <c r="AD16" s="274" t="n">
        <v>51</v>
      </c>
      <c r="AE16" s="268" t="n">
        <v>51</v>
      </c>
      <c r="AF16" s="134" t="s">
        <v>245</v>
      </c>
      <c r="AG16" s="153" t="n">
        <v>22126.442</v>
      </c>
      <c r="AH16" s="153" t="s">
        <v>1221</v>
      </c>
      <c r="AI16" s="153" t="s">
        <v>1221</v>
      </c>
      <c r="AJ16" s="153" t="s">
        <v>1221</v>
      </c>
      <c r="AK16" s="153" t="s">
        <v>1221</v>
      </c>
      <c r="AL16" s="153" t="s">
        <v>1221</v>
      </c>
      <c r="AM16" s="153" t="s">
        <v>1221</v>
      </c>
      <c r="AN16" s="153" t="s">
        <v>1221</v>
      </c>
      <c r="AO16" s="153" t="s">
        <v>1221</v>
      </c>
      <c r="AP16" s="153" t="s">
        <v>1221</v>
      </c>
      <c r="AQ16" s="153" t="s">
        <v>1221</v>
      </c>
      <c r="AR16" s="153" t="s">
        <v>1221</v>
      </c>
      <c r="AS16" s="274" t="n">
        <v>51</v>
      </c>
      <c r="AT16" s="268" t="n">
        <v>51</v>
      </c>
      <c r="AU16" s="134" t="s">
        <v>245</v>
      </c>
      <c r="AV16" s="153" t="s">
        <v>1221</v>
      </c>
      <c r="AW16" s="153" t="n">
        <v>22126.442</v>
      </c>
      <c r="AX16" s="153" t="s">
        <v>1221</v>
      </c>
      <c r="AY16" s="153" t="s">
        <v>1221</v>
      </c>
      <c r="AZ16" s="153" t="n">
        <v>22126.442</v>
      </c>
      <c r="BA16" s="153" t="s">
        <v>1221</v>
      </c>
      <c r="BB16" s="153" t="n">
        <v>22126.442</v>
      </c>
      <c r="BC16" s="153" t="s">
        <v>1221</v>
      </c>
      <c r="BD16" s="153" t="s">
        <v>1221</v>
      </c>
      <c r="BE16" s="153" t="n">
        <v>129.126</v>
      </c>
      <c r="BF16" s="153" t="s">
        <v>1221</v>
      </c>
      <c r="BG16" s="153" t="s">
        <v>1221</v>
      </c>
      <c r="BH16" s="274" t="n">
        <v>51</v>
      </c>
      <c r="BI16" s="268" t="n">
        <v>51</v>
      </c>
      <c r="BJ16" s="134" t="s">
        <v>245</v>
      </c>
      <c r="BK16" s="153" t="s">
        <v>1221</v>
      </c>
      <c r="BL16" s="153" t="s">
        <v>1221</v>
      </c>
      <c r="BM16" s="153" t="s">
        <v>1221</v>
      </c>
      <c r="BN16" s="153" t="n">
        <v>38.347</v>
      </c>
      <c r="BO16" s="153" t="s">
        <v>1221</v>
      </c>
      <c r="BP16" s="153" t="s">
        <v>1221</v>
      </c>
      <c r="BQ16" s="153" t="s">
        <v>1221</v>
      </c>
      <c r="BR16" s="153" t="s">
        <v>1221</v>
      </c>
      <c r="BS16" s="153" t="s">
        <v>1221</v>
      </c>
      <c r="BT16" s="153" t="s">
        <v>1221</v>
      </c>
      <c r="BU16" s="153" t="s">
        <v>1221</v>
      </c>
      <c r="BV16" s="153" t="s">
        <v>1221</v>
      </c>
      <c r="BW16" s="274" t="n">
        <v>51</v>
      </c>
      <c r="BX16" s="268" t="n">
        <v>51</v>
      </c>
      <c r="BY16" s="134" t="s">
        <v>245</v>
      </c>
      <c r="BZ16" s="153" t="n">
        <v>2402.774</v>
      </c>
      <c r="CA16" s="153" t="s">
        <v>1221</v>
      </c>
      <c r="CB16" s="153" t="s">
        <v>1221</v>
      </c>
      <c r="CC16" s="153" t="s">
        <v>1221</v>
      </c>
      <c r="CD16" s="153" t="s">
        <v>1221</v>
      </c>
      <c r="CE16" s="153" t="s">
        <v>1221</v>
      </c>
      <c r="CF16" s="153" t="s">
        <v>1221</v>
      </c>
      <c r="CG16" s="153" t="s">
        <v>1221</v>
      </c>
      <c r="CH16" s="153" t="s">
        <v>1221</v>
      </c>
      <c r="CI16" s="153" t="n">
        <v>2570.247</v>
      </c>
      <c r="CJ16" s="153" t="s">
        <v>1221</v>
      </c>
      <c r="CK16" s="153" t="n">
        <v>2570.247</v>
      </c>
      <c r="CL16" s="274" t="n">
        <v>51</v>
      </c>
      <c r="CM16" s="268" t="n">
        <v>51</v>
      </c>
      <c r="CN16" s="134" t="s">
        <v>245</v>
      </c>
      <c r="CO16" s="153" t="s">
        <v>1221</v>
      </c>
      <c r="CP16" s="153" t="s">
        <v>1221</v>
      </c>
      <c r="CQ16" s="153" t="s">
        <v>1221</v>
      </c>
      <c r="CR16" s="153" t="n">
        <v>11375</v>
      </c>
      <c r="CS16" s="153" t="s">
        <v>1221</v>
      </c>
      <c r="CT16" s="153" t="s">
        <v>1221</v>
      </c>
      <c r="CU16" s="153" t="s">
        <v>1221</v>
      </c>
      <c r="CV16" s="153" t="s">
        <v>1221</v>
      </c>
      <c r="CW16" s="153" t="s">
        <v>1221</v>
      </c>
      <c r="CX16" s="153" t="s">
        <v>1221</v>
      </c>
      <c r="CY16" s="153" t="s">
        <v>1221</v>
      </c>
      <c r="CZ16" s="153" t="s">
        <v>1221</v>
      </c>
      <c r="DA16" s="274" t="n">
        <v>51</v>
      </c>
      <c r="DB16" s="268" t="n">
        <v>51</v>
      </c>
      <c r="DC16" s="134" t="s">
        <v>245</v>
      </c>
      <c r="DD16" s="153" t="s">
        <v>1221</v>
      </c>
      <c r="DE16" s="153" t="n">
        <v>11375</v>
      </c>
      <c r="DF16" s="153" t="s">
        <v>1221</v>
      </c>
      <c r="DG16" s="153" t="n">
        <v>11375</v>
      </c>
      <c r="DH16" s="153" t="n">
        <v>13945.247</v>
      </c>
      <c r="DI16" s="153" t="s">
        <v>1221</v>
      </c>
      <c r="DJ16" s="153" t="s">
        <v>1221</v>
      </c>
      <c r="DK16" s="153" t="n">
        <v>13945.247</v>
      </c>
      <c r="DL16" s="153" t="s">
        <v>1221</v>
      </c>
      <c r="DM16" s="153" t="n">
        <v>13945.247</v>
      </c>
      <c r="DN16" s="270" t="n">
        <v>-8181.195</v>
      </c>
      <c r="DO16" s="274" t="n">
        <v>51</v>
      </c>
    </row>
    <row r="17" s="52" customFormat="true" ht="10.5" hidden="false" customHeight="true" outlineLevel="0" collapsed="false">
      <c r="A17" s="268" t="n">
        <v>54</v>
      </c>
      <c r="B17" s="134" t="s">
        <v>1295</v>
      </c>
      <c r="C17" s="153" t="n">
        <v>6383.782</v>
      </c>
      <c r="D17" s="153" t="n">
        <v>6122.02</v>
      </c>
      <c r="E17" s="153" t="n">
        <v>193.443</v>
      </c>
      <c r="F17" s="153" t="s">
        <v>1221</v>
      </c>
      <c r="G17" s="153" t="n">
        <v>68.319</v>
      </c>
      <c r="H17" s="153" t="n">
        <v>12.38</v>
      </c>
      <c r="I17" s="153" t="n">
        <v>25.535</v>
      </c>
      <c r="J17" s="153" t="n">
        <v>190.448</v>
      </c>
      <c r="K17" s="153" t="n">
        <v>135.419</v>
      </c>
      <c r="L17" s="153" t="n">
        <v>2.924</v>
      </c>
      <c r="M17" s="153" t="n">
        <v>212.499</v>
      </c>
      <c r="N17" s="153" t="n">
        <v>96.09</v>
      </c>
      <c r="O17" s="274" t="s">
        <v>1296</v>
      </c>
      <c r="P17" s="268" t="n">
        <v>54</v>
      </c>
      <c r="Q17" s="134" t="s">
        <v>1295</v>
      </c>
      <c r="R17" s="153" t="n">
        <v>15.389</v>
      </c>
      <c r="S17" s="153" t="n">
        <v>1121.233</v>
      </c>
      <c r="T17" s="153" t="n">
        <v>11.001</v>
      </c>
      <c r="U17" s="153" t="n">
        <v>2.75</v>
      </c>
      <c r="V17" s="153" t="s">
        <v>1221</v>
      </c>
      <c r="W17" s="153" t="n">
        <v>0.05</v>
      </c>
      <c r="X17" s="153" t="n">
        <v>3916.104</v>
      </c>
      <c r="Y17" s="153" t="s">
        <v>1221</v>
      </c>
      <c r="Z17" s="153" t="s">
        <v>1221</v>
      </c>
      <c r="AA17" s="153" t="s">
        <v>1221</v>
      </c>
      <c r="AB17" s="153" t="n">
        <v>12125.604</v>
      </c>
      <c r="AC17" s="153" t="n">
        <v>29.744</v>
      </c>
      <c r="AD17" s="274" t="n">
        <v>54</v>
      </c>
      <c r="AE17" s="268" t="n">
        <v>54</v>
      </c>
      <c r="AF17" s="134" t="s">
        <v>1295</v>
      </c>
      <c r="AG17" s="153" t="n">
        <v>12095.86</v>
      </c>
      <c r="AH17" s="153" t="s">
        <v>1221</v>
      </c>
      <c r="AI17" s="153" t="s">
        <v>1221</v>
      </c>
      <c r="AJ17" s="153" t="n">
        <v>21.179</v>
      </c>
      <c r="AK17" s="153" t="n">
        <v>412.683</v>
      </c>
      <c r="AL17" s="153" t="s">
        <v>1221</v>
      </c>
      <c r="AM17" s="153" t="s">
        <v>1221</v>
      </c>
      <c r="AN17" s="153" t="s">
        <v>1221</v>
      </c>
      <c r="AO17" s="153" t="s">
        <v>1221</v>
      </c>
      <c r="AP17" s="153" t="s">
        <v>1221</v>
      </c>
      <c r="AQ17" s="153" t="n">
        <v>433.862</v>
      </c>
      <c r="AR17" s="153" t="s">
        <v>1221</v>
      </c>
      <c r="AS17" s="274" t="n">
        <v>54</v>
      </c>
      <c r="AT17" s="268" t="n">
        <v>54</v>
      </c>
      <c r="AU17" s="134" t="s">
        <v>1295</v>
      </c>
      <c r="AV17" s="153" t="n">
        <v>433.862</v>
      </c>
      <c r="AW17" s="153" t="n">
        <v>12559.466</v>
      </c>
      <c r="AX17" s="153" t="n">
        <v>29.744</v>
      </c>
      <c r="AY17" s="153" t="n">
        <v>327.519</v>
      </c>
      <c r="AZ17" s="153" t="n">
        <v>12202.203</v>
      </c>
      <c r="BA17" s="153" t="n">
        <v>308.479</v>
      </c>
      <c r="BB17" s="153" t="n">
        <v>11893.724</v>
      </c>
      <c r="BC17" s="153" t="n">
        <v>600.926</v>
      </c>
      <c r="BD17" s="153" t="s">
        <v>1221</v>
      </c>
      <c r="BE17" s="153" t="n">
        <v>285.092</v>
      </c>
      <c r="BF17" s="153" t="n">
        <v>61.326</v>
      </c>
      <c r="BG17" s="153" t="s">
        <v>1221</v>
      </c>
      <c r="BH17" s="274" t="n">
        <v>54</v>
      </c>
      <c r="BI17" s="268" t="n">
        <v>54</v>
      </c>
      <c r="BJ17" s="134" t="s">
        <v>1295</v>
      </c>
      <c r="BK17" s="153" t="n">
        <v>4.523</v>
      </c>
      <c r="BL17" s="153" t="n">
        <v>29.744</v>
      </c>
      <c r="BM17" s="153" t="s">
        <v>1221</v>
      </c>
      <c r="BN17" s="153" t="n">
        <v>48.959</v>
      </c>
      <c r="BO17" s="153" t="s">
        <v>1221</v>
      </c>
      <c r="BP17" s="153" t="s">
        <v>1221</v>
      </c>
      <c r="BQ17" s="153" t="n">
        <v>12.761</v>
      </c>
      <c r="BR17" s="153" t="s">
        <v>1221</v>
      </c>
      <c r="BS17" s="153" t="n">
        <v>26.7</v>
      </c>
      <c r="BT17" s="153" t="n">
        <v>22.974</v>
      </c>
      <c r="BU17" s="153" t="s">
        <v>1221</v>
      </c>
      <c r="BV17" s="153" t="s">
        <v>1221</v>
      </c>
      <c r="BW17" s="274" t="n">
        <v>54</v>
      </c>
      <c r="BX17" s="268" t="n">
        <v>54</v>
      </c>
      <c r="BY17" s="134" t="s">
        <v>1295</v>
      </c>
      <c r="BZ17" s="153" t="s">
        <v>1221</v>
      </c>
      <c r="CA17" s="153" t="s">
        <v>1221</v>
      </c>
      <c r="CB17" s="153" t="s">
        <v>1221</v>
      </c>
      <c r="CC17" s="153" t="s">
        <v>1221</v>
      </c>
      <c r="CD17" s="153" t="s">
        <v>1221</v>
      </c>
      <c r="CE17" s="153" t="s">
        <v>1221</v>
      </c>
      <c r="CF17" s="153" t="s">
        <v>1221</v>
      </c>
      <c r="CG17" s="153" t="s">
        <v>1221</v>
      </c>
      <c r="CH17" s="153" t="s">
        <v>1221</v>
      </c>
      <c r="CI17" s="153" t="n">
        <v>1093.005</v>
      </c>
      <c r="CJ17" s="153" t="n">
        <v>29.744</v>
      </c>
      <c r="CK17" s="153" t="n">
        <v>1063.261</v>
      </c>
      <c r="CL17" s="274" t="n">
        <v>54</v>
      </c>
      <c r="CM17" s="268" t="n">
        <v>54</v>
      </c>
      <c r="CN17" s="134" t="s">
        <v>1295</v>
      </c>
      <c r="CO17" s="153" t="s">
        <v>1221</v>
      </c>
      <c r="CP17" s="153" t="s">
        <v>1221</v>
      </c>
      <c r="CQ17" s="153" t="s">
        <v>1221</v>
      </c>
      <c r="CR17" s="153" t="s">
        <v>1221</v>
      </c>
      <c r="CS17" s="153" t="s">
        <v>1221</v>
      </c>
      <c r="CT17" s="153" t="n">
        <v>264.495</v>
      </c>
      <c r="CU17" s="153" t="s">
        <v>1221</v>
      </c>
      <c r="CV17" s="153" t="s">
        <v>1221</v>
      </c>
      <c r="CW17" s="153" t="s">
        <v>1221</v>
      </c>
      <c r="CX17" s="153" t="s">
        <v>1221</v>
      </c>
      <c r="CY17" s="153" t="s">
        <v>1221</v>
      </c>
      <c r="CZ17" s="153" t="s">
        <v>1221</v>
      </c>
      <c r="DA17" s="274" t="n">
        <v>54</v>
      </c>
      <c r="DB17" s="268" t="n">
        <v>54</v>
      </c>
      <c r="DC17" s="134" t="s">
        <v>1295</v>
      </c>
      <c r="DD17" s="153" t="s">
        <v>1221</v>
      </c>
      <c r="DE17" s="153" t="n">
        <v>264.495</v>
      </c>
      <c r="DF17" s="153" t="s">
        <v>1221</v>
      </c>
      <c r="DG17" s="153" t="n">
        <v>264.495</v>
      </c>
      <c r="DH17" s="153" t="n">
        <v>1357.5</v>
      </c>
      <c r="DI17" s="153" t="n">
        <v>29.744</v>
      </c>
      <c r="DJ17" s="153" t="n">
        <v>6.639</v>
      </c>
      <c r="DK17" s="153" t="n">
        <v>1321.117</v>
      </c>
      <c r="DL17" s="153" t="n">
        <v>308.479</v>
      </c>
      <c r="DM17" s="153" t="n">
        <v>1012.638</v>
      </c>
      <c r="DN17" s="270" t="n">
        <v>-11201.966</v>
      </c>
      <c r="DO17" s="274" t="n">
        <v>54</v>
      </c>
    </row>
    <row r="18" s="52" customFormat="true" ht="10.5" hidden="false" customHeight="true" outlineLevel="0" collapsed="false">
      <c r="A18" s="268" t="n">
        <v>55</v>
      </c>
      <c r="B18" s="134" t="s">
        <v>248</v>
      </c>
      <c r="C18" s="153" t="n">
        <v>1605.916</v>
      </c>
      <c r="D18" s="153" t="n">
        <v>1539.774</v>
      </c>
      <c r="E18" s="153" t="n">
        <v>57.05</v>
      </c>
      <c r="F18" s="153" t="s">
        <v>1221</v>
      </c>
      <c r="G18" s="153" t="n">
        <v>9.092</v>
      </c>
      <c r="H18" s="153" t="n">
        <v>86.1</v>
      </c>
      <c r="I18" s="153" t="n">
        <v>32.445</v>
      </c>
      <c r="J18" s="153" t="n">
        <v>1961.653</v>
      </c>
      <c r="K18" s="153" t="n">
        <v>2345.214</v>
      </c>
      <c r="L18" s="153" t="n">
        <v>28.79</v>
      </c>
      <c r="M18" s="153" t="n">
        <v>304.778</v>
      </c>
      <c r="N18" s="153" t="n">
        <v>404.103</v>
      </c>
      <c r="O18" s="274" t="s">
        <v>1297</v>
      </c>
      <c r="P18" s="268" t="n">
        <v>55</v>
      </c>
      <c r="Q18" s="134" t="s">
        <v>248</v>
      </c>
      <c r="R18" s="153" t="n">
        <v>17.364</v>
      </c>
      <c r="S18" s="153" t="n">
        <v>720.001</v>
      </c>
      <c r="T18" s="153" t="n">
        <v>140.13</v>
      </c>
      <c r="U18" s="153" t="n">
        <v>54.575</v>
      </c>
      <c r="V18" s="153" t="s">
        <v>1221</v>
      </c>
      <c r="W18" s="153" t="n">
        <v>208.633</v>
      </c>
      <c r="X18" s="153" t="n">
        <v>14360.99</v>
      </c>
      <c r="Y18" s="153" t="s">
        <v>1221</v>
      </c>
      <c r="Z18" s="153" t="s">
        <v>1221</v>
      </c>
      <c r="AA18" s="153" t="n">
        <v>2.026</v>
      </c>
      <c r="AB18" s="153" t="n">
        <v>22272.718</v>
      </c>
      <c r="AC18" s="153" t="n">
        <v>6.028</v>
      </c>
      <c r="AD18" s="274" t="n">
        <v>55</v>
      </c>
      <c r="AE18" s="268" t="n">
        <v>55</v>
      </c>
      <c r="AF18" s="134" t="s">
        <v>248</v>
      </c>
      <c r="AG18" s="153" t="n">
        <v>22266.69</v>
      </c>
      <c r="AH18" s="153" t="s">
        <v>1221</v>
      </c>
      <c r="AI18" s="153" t="s">
        <v>1221</v>
      </c>
      <c r="AJ18" s="153" t="n">
        <v>9.785</v>
      </c>
      <c r="AK18" s="153" t="n">
        <v>1241.193</v>
      </c>
      <c r="AL18" s="153" t="n">
        <v>615.383</v>
      </c>
      <c r="AM18" s="153" t="n">
        <v>1105.788</v>
      </c>
      <c r="AN18" s="153" t="s">
        <v>1221</v>
      </c>
      <c r="AO18" s="153" t="s">
        <v>1221</v>
      </c>
      <c r="AP18" s="153" t="s">
        <v>1221</v>
      </c>
      <c r="AQ18" s="153" t="n">
        <v>2972.149</v>
      </c>
      <c r="AR18" s="153" t="s">
        <v>1221</v>
      </c>
      <c r="AS18" s="274" t="n">
        <v>55</v>
      </c>
      <c r="AT18" s="268" t="n">
        <v>55</v>
      </c>
      <c r="AU18" s="134" t="s">
        <v>248</v>
      </c>
      <c r="AV18" s="153" t="n">
        <v>2972.149</v>
      </c>
      <c r="AW18" s="153" t="n">
        <v>25244.867</v>
      </c>
      <c r="AX18" s="153" t="n">
        <v>6.028</v>
      </c>
      <c r="AY18" s="153" t="n">
        <v>912.227</v>
      </c>
      <c r="AZ18" s="153" t="n">
        <v>24326.612</v>
      </c>
      <c r="BA18" s="153" t="n">
        <v>967.393</v>
      </c>
      <c r="BB18" s="153" t="n">
        <v>23359.219</v>
      </c>
      <c r="BC18" s="153" t="n">
        <v>56.106</v>
      </c>
      <c r="BD18" s="153" t="n">
        <v>51.169</v>
      </c>
      <c r="BE18" s="153" t="n">
        <v>552.757</v>
      </c>
      <c r="BF18" s="153" t="n">
        <v>931.747</v>
      </c>
      <c r="BG18" s="153" t="s">
        <v>1221</v>
      </c>
      <c r="BH18" s="274" t="n">
        <v>55</v>
      </c>
      <c r="BI18" s="268" t="n">
        <v>55</v>
      </c>
      <c r="BJ18" s="134" t="s">
        <v>248</v>
      </c>
      <c r="BK18" s="153" t="s">
        <v>1221</v>
      </c>
      <c r="BL18" s="153" t="n">
        <v>0.65</v>
      </c>
      <c r="BM18" s="153" t="n">
        <v>4.184</v>
      </c>
      <c r="BN18" s="153" t="n">
        <v>96.303</v>
      </c>
      <c r="BO18" s="153" t="s">
        <v>1221</v>
      </c>
      <c r="BP18" s="153" t="s">
        <v>1221</v>
      </c>
      <c r="BQ18" s="153" t="n">
        <v>190.256</v>
      </c>
      <c r="BR18" s="153" t="n">
        <v>5.378</v>
      </c>
      <c r="BS18" s="153" t="n">
        <v>31.067</v>
      </c>
      <c r="BT18" s="153" t="n">
        <v>218.569</v>
      </c>
      <c r="BU18" s="153" t="s">
        <v>1221</v>
      </c>
      <c r="BV18" s="153" t="s">
        <v>1221</v>
      </c>
      <c r="BW18" s="274" t="n">
        <v>55</v>
      </c>
      <c r="BX18" s="268" t="n">
        <v>55</v>
      </c>
      <c r="BY18" s="134" t="s">
        <v>248</v>
      </c>
      <c r="BZ18" s="153" t="s">
        <v>1221</v>
      </c>
      <c r="CA18" s="153" t="s">
        <v>1221</v>
      </c>
      <c r="CB18" s="153" t="s">
        <v>1221</v>
      </c>
      <c r="CC18" s="153" t="s">
        <v>1221</v>
      </c>
      <c r="CD18" s="153" t="s">
        <v>1221</v>
      </c>
      <c r="CE18" s="153" t="s">
        <v>1221</v>
      </c>
      <c r="CF18" s="153" t="s">
        <v>1221</v>
      </c>
      <c r="CG18" s="153" t="s">
        <v>1221</v>
      </c>
      <c r="CH18" s="153" t="s">
        <v>1221</v>
      </c>
      <c r="CI18" s="153" t="n">
        <v>2138.186</v>
      </c>
      <c r="CJ18" s="153" t="n">
        <v>6.028</v>
      </c>
      <c r="CK18" s="153" t="n">
        <v>2132.158</v>
      </c>
      <c r="CL18" s="274" t="n">
        <v>55</v>
      </c>
      <c r="CM18" s="268" t="n">
        <v>55</v>
      </c>
      <c r="CN18" s="134" t="s">
        <v>248</v>
      </c>
      <c r="CO18" s="153" t="s">
        <v>1221</v>
      </c>
      <c r="CP18" s="153" t="s">
        <v>1221</v>
      </c>
      <c r="CQ18" s="153" t="s">
        <v>1221</v>
      </c>
      <c r="CR18" s="153" t="s">
        <v>1221</v>
      </c>
      <c r="CS18" s="153" t="n">
        <v>5.81</v>
      </c>
      <c r="CT18" s="153" t="n">
        <v>741.886</v>
      </c>
      <c r="CU18" s="153" t="s">
        <v>1221</v>
      </c>
      <c r="CV18" s="153" t="s">
        <v>1221</v>
      </c>
      <c r="CW18" s="153" t="n">
        <v>8.349</v>
      </c>
      <c r="CX18" s="153" t="s">
        <v>1221</v>
      </c>
      <c r="CY18" s="153" t="s">
        <v>1221</v>
      </c>
      <c r="CZ18" s="153" t="s">
        <v>1221</v>
      </c>
      <c r="DA18" s="274" t="n">
        <v>55</v>
      </c>
      <c r="DB18" s="268" t="n">
        <v>55</v>
      </c>
      <c r="DC18" s="134" t="s">
        <v>248</v>
      </c>
      <c r="DD18" s="153" t="s">
        <v>1221</v>
      </c>
      <c r="DE18" s="153" t="n">
        <v>756.045</v>
      </c>
      <c r="DF18" s="153" t="s">
        <v>1221</v>
      </c>
      <c r="DG18" s="153" t="n">
        <v>756.045</v>
      </c>
      <c r="DH18" s="153" t="n">
        <v>2894.231</v>
      </c>
      <c r="DI18" s="153" t="n">
        <v>6.028</v>
      </c>
      <c r="DJ18" s="153" t="n">
        <v>36.252</v>
      </c>
      <c r="DK18" s="153" t="n">
        <v>2851.951</v>
      </c>
      <c r="DL18" s="153" t="n">
        <v>967.393</v>
      </c>
      <c r="DM18" s="153" t="n">
        <v>1884.558</v>
      </c>
      <c r="DN18" s="270" t="n">
        <v>-22350.636</v>
      </c>
      <c r="DO18" s="274" t="n">
        <v>55</v>
      </c>
    </row>
    <row r="19" s="52" customFormat="true" ht="10.5" hidden="false" customHeight="true" outlineLevel="0" collapsed="false">
      <c r="A19" s="268" t="n">
        <v>56</v>
      </c>
      <c r="B19" s="134" t="s">
        <v>249</v>
      </c>
      <c r="C19" s="153" t="n">
        <v>6819.407</v>
      </c>
      <c r="D19" s="153" t="n">
        <v>6622.569</v>
      </c>
      <c r="E19" s="153" t="n">
        <v>172.131</v>
      </c>
      <c r="F19" s="153" t="n">
        <v>1.517</v>
      </c>
      <c r="G19" s="153" t="n">
        <v>23.19</v>
      </c>
      <c r="H19" s="153" t="n">
        <v>3065.688</v>
      </c>
      <c r="I19" s="153" t="n">
        <v>300.666</v>
      </c>
      <c r="J19" s="153" t="n">
        <v>490.498</v>
      </c>
      <c r="K19" s="153" t="n">
        <v>9105.244</v>
      </c>
      <c r="L19" s="153" t="n">
        <v>174.981</v>
      </c>
      <c r="M19" s="153" t="n">
        <v>382.014</v>
      </c>
      <c r="N19" s="153" t="n">
        <v>402.707</v>
      </c>
      <c r="O19" s="274" t="s">
        <v>1298</v>
      </c>
      <c r="P19" s="268" t="n">
        <v>56</v>
      </c>
      <c r="Q19" s="134" t="s">
        <v>249</v>
      </c>
      <c r="R19" s="153" t="n">
        <v>89.816</v>
      </c>
      <c r="S19" s="153" t="n">
        <v>1787.175</v>
      </c>
      <c r="T19" s="153" t="n">
        <v>749.556</v>
      </c>
      <c r="U19" s="153" t="n">
        <v>552.164</v>
      </c>
      <c r="V19" s="153" t="s">
        <v>1221</v>
      </c>
      <c r="W19" s="153" t="n">
        <v>199.212</v>
      </c>
      <c r="X19" s="153" t="n">
        <v>3326.115</v>
      </c>
      <c r="Y19" s="153" t="s">
        <v>1221</v>
      </c>
      <c r="Z19" s="153" t="s">
        <v>1221</v>
      </c>
      <c r="AA19" s="153" t="n">
        <v>50.366</v>
      </c>
      <c r="AB19" s="153" t="n">
        <v>27495.609</v>
      </c>
      <c r="AC19" s="153" t="n">
        <v>690.517</v>
      </c>
      <c r="AD19" s="274" t="n">
        <v>56</v>
      </c>
      <c r="AE19" s="268" t="n">
        <v>56</v>
      </c>
      <c r="AF19" s="134" t="s">
        <v>249</v>
      </c>
      <c r="AG19" s="153" t="n">
        <v>26805.092</v>
      </c>
      <c r="AH19" s="153" t="n">
        <v>286.87</v>
      </c>
      <c r="AI19" s="153" t="n">
        <v>184.748</v>
      </c>
      <c r="AJ19" s="153" t="n">
        <v>1259.94</v>
      </c>
      <c r="AK19" s="153" t="n">
        <v>12880.333</v>
      </c>
      <c r="AL19" s="153" t="n">
        <v>45.008</v>
      </c>
      <c r="AM19" s="153" t="n">
        <v>130.836</v>
      </c>
      <c r="AN19" s="153" t="s">
        <v>1221</v>
      </c>
      <c r="AO19" s="153" t="s">
        <v>1221</v>
      </c>
      <c r="AP19" s="153" t="s">
        <v>1221</v>
      </c>
      <c r="AQ19" s="153" t="n">
        <v>14787.735</v>
      </c>
      <c r="AR19" s="153" t="n">
        <v>160.974</v>
      </c>
      <c r="AS19" s="274" t="n">
        <v>56</v>
      </c>
      <c r="AT19" s="268" t="n">
        <v>56</v>
      </c>
      <c r="AU19" s="134" t="s">
        <v>249</v>
      </c>
      <c r="AV19" s="153" t="n">
        <v>14626.761</v>
      </c>
      <c r="AW19" s="153" t="n">
        <v>42283.344</v>
      </c>
      <c r="AX19" s="153" t="n">
        <v>851.491</v>
      </c>
      <c r="AY19" s="153" t="n">
        <v>2942.944</v>
      </c>
      <c r="AZ19" s="153" t="n">
        <v>38488.909</v>
      </c>
      <c r="BA19" s="153" t="n">
        <v>8183.954</v>
      </c>
      <c r="BB19" s="153" t="n">
        <v>30304.955</v>
      </c>
      <c r="BC19" s="153" t="n">
        <v>1811.36</v>
      </c>
      <c r="BD19" s="153" t="n">
        <v>58.285</v>
      </c>
      <c r="BE19" s="153" t="n">
        <v>2321.745</v>
      </c>
      <c r="BF19" s="153" t="n">
        <v>1555.452</v>
      </c>
      <c r="BG19" s="153" t="s">
        <v>1221</v>
      </c>
      <c r="BH19" s="274" t="n">
        <v>56</v>
      </c>
      <c r="BI19" s="268" t="n">
        <v>56</v>
      </c>
      <c r="BJ19" s="134" t="s">
        <v>249</v>
      </c>
      <c r="BK19" s="153" t="n">
        <v>0.083</v>
      </c>
      <c r="BL19" s="153" t="n">
        <v>591.058</v>
      </c>
      <c r="BM19" s="153" t="n">
        <v>23.009</v>
      </c>
      <c r="BN19" s="153" t="n">
        <v>484.003</v>
      </c>
      <c r="BO19" s="153" t="s">
        <v>1221</v>
      </c>
      <c r="BP19" s="153" t="s">
        <v>1221</v>
      </c>
      <c r="BQ19" s="153" t="n">
        <v>682.041</v>
      </c>
      <c r="BR19" s="153" t="n">
        <v>99.459</v>
      </c>
      <c r="BS19" s="153" t="n">
        <v>23.289</v>
      </c>
      <c r="BT19" s="153" t="n">
        <v>43.429</v>
      </c>
      <c r="BU19" s="153" t="s">
        <v>1221</v>
      </c>
      <c r="BV19" s="153" t="s">
        <v>1221</v>
      </c>
      <c r="BW19" s="274" t="n">
        <v>56</v>
      </c>
      <c r="BX19" s="268" t="n">
        <v>56</v>
      </c>
      <c r="BY19" s="134" t="s">
        <v>249</v>
      </c>
      <c r="BZ19" s="153" t="n">
        <v>0.197</v>
      </c>
      <c r="CA19" s="153" t="s">
        <v>1221</v>
      </c>
      <c r="CB19" s="153" t="s">
        <v>1221</v>
      </c>
      <c r="CC19" s="153" t="s">
        <v>1221</v>
      </c>
      <c r="CD19" s="153" t="s">
        <v>1221</v>
      </c>
      <c r="CE19" s="153" t="s">
        <v>1221</v>
      </c>
      <c r="CF19" s="153" t="s">
        <v>1221</v>
      </c>
      <c r="CG19" s="153" t="s">
        <v>1221</v>
      </c>
      <c r="CH19" s="153" t="n">
        <v>0.88</v>
      </c>
      <c r="CI19" s="153" t="n">
        <v>7694.29</v>
      </c>
      <c r="CJ19" s="153" t="n">
        <v>690.517</v>
      </c>
      <c r="CK19" s="153" t="n">
        <v>7003.773</v>
      </c>
      <c r="CL19" s="274" t="n">
        <v>56</v>
      </c>
      <c r="CM19" s="268" t="n">
        <v>56</v>
      </c>
      <c r="CN19" s="134" t="s">
        <v>249</v>
      </c>
      <c r="CO19" s="153" t="n">
        <v>34.754</v>
      </c>
      <c r="CP19" s="153" t="s">
        <v>1221</v>
      </c>
      <c r="CQ19" s="153" t="n">
        <v>200.5</v>
      </c>
      <c r="CR19" s="153" t="s">
        <v>1221</v>
      </c>
      <c r="CS19" s="153" t="n">
        <v>390.588</v>
      </c>
      <c r="CT19" s="153" t="n">
        <v>7455.532</v>
      </c>
      <c r="CU19" s="153" t="n">
        <v>126.22</v>
      </c>
      <c r="CV19" s="153" t="s">
        <v>1221</v>
      </c>
      <c r="CW19" s="153" t="n">
        <v>276.239</v>
      </c>
      <c r="CX19" s="153" t="s">
        <v>1221</v>
      </c>
      <c r="CY19" s="153" t="s">
        <v>1221</v>
      </c>
      <c r="CZ19" s="153" t="s">
        <v>1221</v>
      </c>
      <c r="DA19" s="274" t="n">
        <v>56</v>
      </c>
      <c r="DB19" s="268" t="n">
        <v>56</v>
      </c>
      <c r="DC19" s="134" t="s">
        <v>249</v>
      </c>
      <c r="DD19" s="153" t="s">
        <v>1221</v>
      </c>
      <c r="DE19" s="153" t="n">
        <v>8483.833</v>
      </c>
      <c r="DF19" s="153" t="n">
        <v>160.974</v>
      </c>
      <c r="DG19" s="153" t="n">
        <v>8322.859</v>
      </c>
      <c r="DH19" s="153" t="n">
        <v>16178.123</v>
      </c>
      <c r="DI19" s="153" t="n">
        <v>851.491</v>
      </c>
      <c r="DJ19" s="153" t="n">
        <v>206.177</v>
      </c>
      <c r="DK19" s="153" t="n">
        <v>15120.455</v>
      </c>
      <c r="DL19" s="153" t="n">
        <v>8183.954</v>
      </c>
      <c r="DM19" s="153" t="n">
        <v>6936.501</v>
      </c>
      <c r="DN19" s="270" t="n">
        <v>-26105.221</v>
      </c>
      <c r="DO19" s="274" t="n">
        <v>56</v>
      </c>
    </row>
    <row r="20" s="52" customFormat="true" ht="10.5" hidden="false" customHeight="true" outlineLevel="0" collapsed="false">
      <c r="A20" s="268" t="n">
        <v>57</v>
      </c>
      <c r="B20" s="134" t="s">
        <v>250</v>
      </c>
      <c r="C20" s="153" t="n">
        <v>4401.731</v>
      </c>
      <c r="D20" s="153" t="n">
        <v>4282.443</v>
      </c>
      <c r="E20" s="153" t="n">
        <v>112.335</v>
      </c>
      <c r="F20" s="153" t="n">
        <v>3.815</v>
      </c>
      <c r="G20" s="153" t="n">
        <v>3.138</v>
      </c>
      <c r="H20" s="153" t="n">
        <v>1038.689</v>
      </c>
      <c r="I20" s="153" t="n">
        <v>190.343</v>
      </c>
      <c r="J20" s="153" t="n">
        <v>85.213</v>
      </c>
      <c r="K20" s="153" t="n">
        <v>2365.053</v>
      </c>
      <c r="L20" s="153" t="n">
        <v>25.143</v>
      </c>
      <c r="M20" s="153" t="n">
        <v>1142.03</v>
      </c>
      <c r="N20" s="153" t="n">
        <v>1081.067</v>
      </c>
      <c r="O20" s="274" t="s">
        <v>1299</v>
      </c>
      <c r="P20" s="268" t="n">
        <v>57</v>
      </c>
      <c r="Q20" s="134" t="s">
        <v>250</v>
      </c>
      <c r="R20" s="153" t="n">
        <v>1.515</v>
      </c>
      <c r="S20" s="153" t="n">
        <v>766.733</v>
      </c>
      <c r="T20" s="153" t="n">
        <v>1292.846</v>
      </c>
      <c r="U20" s="153" t="n">
        <v>357.607</v>
      </c>
      <c r="V20" s="153" t="s">
        <v>1221</v>
      </c>
      <c r="W20" s="153" t="n">
        <v>169.66</v>
      </c>
      <c r="X20" s="153" t="n">
        <v>1645.212</v>
      </c>
      <c r="Y20" s="153" t="s">
        <v>1221</v>
      </c>
      <c r="Z20" s="153" t="s">
        <v>1221</v>
      </c>
      <c r="AA20" s="153" t="s">
        <v>1221</v>
      </c>
      <c r="AB20" s="153" t="n">
        <v>14562.842</v>
      </c>
      <c r="AC20" s="153" t="n">
        <v>93.15</v>
      </c>
      <c r="AD20" s="274" t="n">
        <v>57</v>
      </c>
      <c r="AE20" s="268" t="n">
        <v>57</v>
      </c>
      <c r="AF20" s="134" t="s">
        <v>250</v>
      </c>
      <c r="AG20" s="153" t="n">
        <v>14469.692</v>
      </c>
      <c r="AH20" s="153" t="n">
        <v>300</v>
      </c>
      <c r="AI20" s="153" t="s">
        <v>1221</v>
      </c>
      <c r="AJ20" s="153" t="n">
        <v>212.633</v>
      </c>
      <c r="AK20" s="153" t="n">
        <v>2155.729</v>
      </c>
      <c r="AL20" s="153" t="n">
        <v>23.311</v>
      </c>
      <c r="AM20" s="153" t="n">
        <v>13.725</v>
      </c>
      <c r="AN20" s="153" t="s">
        <v>1221</v>
      </c>
      <c r="AO20" s="153" t="s">
        <v>1221</v>
      </c>
      <c r="AP20" s="153" t="s">
        <v>1221</v>
      </c>
      <c r="AQ20" s="153" t="n">
        <v>2705.398</v>
      </c>
      <c r="AR20" s="153" t="s">
        <v>1221</v>
      </c>
      <c r="AS20" s="274" t="n">
        <v>57</v>
      </c>
      <c r="AT20" s="268" t="n">
        <v>57</v>
      </c>
      <c r="AU20" s="134" t="s">
        <v>250</v>
      </c>
      <c r="AV20" s="153" t="n">
        <v>2705.398</v>
      </c>
      <c r="AW20" s="153" t="n">
        <v>17268.24</v>
      </c>
      <c r="AX20" s="153" t="n">
        <v>93.15</v>
      </c>
      <c r="AY20" s="153" t="n">
        <v>2348.323</v>
      </c>
      <c r="AZ20" s="153" t="n">
        <v>14826.767</v>
      </c>
      <c r="BA20" s="153" t="n">
        <v>568.92</v>
      </c>
      <c r="BB20" s="153" t="n">
        <v>14257.847</v>
      </c>
      <c r="BC20" s="153" t="n">
        <v>3256.073</v>
      </c>
      <c r="BD20" s="153" t="n">
        <v>138.327</v>
      </c>
      <c r="BE20" s="153" t="n">
        <v>1028.991</v>
      </c>
      <c r="BF20" s="153" t="n">
        <v>1089.834</v>
      </c>
      <c r="BG20" s="153" t="s">
        <v>1221</v>
      </c>
      <c r="BH20" s="274" t="n">
        <v>57</v>
      </c>
      <c r="BI20" s="268" t="n">
        <v>57</v>
      </c>
      <c r="BJ20" s="134" t="s">
        <v>250</v>
      </c>
      <c r="BK20" s="153" t="s">
        <v>1221</v>
      </c>
      <c r="BL20" s="153" t="n">
        <v>18.15</v>
      </c>
      <c r="BM20" s="153" t="n">
        <v>1.076</v>
      </c>
      <c r="BN20" s="153" t="n">
        <v>302</v>
      </c>
      <c r="BO20" s="153" t="s">
        <v>1221</v>
      </c>
      <c r="BP20" s="153" t="s">
        <v>1221</v>
      </c>
      <c r="BQ20" s="153" t="n">
        <v>102.257</v>
      </c>
      <c r="BR20" s="153" t="n">
        <v>75</v>
      </c>
      <c r="BS20" s="153" t="s">
        <v>1221</v>
      </c>
      <c r="BT20" s="153" t="n">
        <v>58.844</v>
      </c>
      <c r="BU20" s="153" t="s">
        <v>1221</v>
      </c>
      <c r="BV20" s="153" t="s">
        <v>1221</v>
      </c>
      <c r="BW20" s="274" t="n">
        <v>57</v>
      </c>
      <c r="BX20" s="268" t="n">
        <v>57</v>
      </c>
      <c r="BY20" s="134" t="s">
        <v>250</v>
      </c>
      <c r="BZ20" s="153" t="n">
        <v>1703.128</v>
      </c>
      <c r="CA20" s="153" t="s">
        <v>1221</v>
      </c>
      <c r="CB20" s="153" t="s">
        <v>1221</v>
      </c>
      <c r="CC20" s="153" t="s">
        <v>1221</v>
      </c>
      <c r="CD20" s="153" t="s">
        <v>1221</v>
      </c>
      <c r="CE20" s="153" t="s">
        <v>1221</v>
      </c>
      <c r="CF20" s="153" t="s">
        <v>1221</v>
      </c>
      <c r="CG20" s="153" t="n">
        <v>0.202</v>
      </c>
      <c r="CH20" s="153" t="s">
        <v>1221</v>
      </c>
      <c r="CI20" s="153" t="n">
        <v>7773.882</v>
      </c>
      <c r="CJ20" s="153" t="n">
        <v>93.15</v>
      </c>
      <c r="CK20" s="153" t="n">
        <v>7680.732</v>
      </c>
      <c r="CL20" s="274" t="n">
        <v>57</v>
      </c>
      <c r="CM20" s="268" t="n">
        <v>57</v>
      </c>
      <c r="CN20" s="134" t="s">
        <v>250</v>
      </c>
      <c r="CO20" s="153" t="s">
        <v>1221</v>
      </c>
      <c r="CP20" s="153" t="s">
        <v>1221</v>
      </c>
      <c r="CQ20" s="153" t="n">
        <v>64.937</v>
      </c>
      <c r="CR20" s="153" t="s">
        <v>1221</v>
      </c>
      <c r="CS20" s="153" t="n">
        <v>29.655</v>
      </c>
      <c r="CT20" s="153" t="n">
        <v>465.587</v>
      </c>
      <c r="CU20" s="153" t="s">
        <v>1221</v>
      </c>
      <c r="CV20" s="153" t="s">
        <v>1221</v>
      </c>
      <c r="CW20" s="153" t="n">
        <v>8.92</v>
      </c>
      <c r="CX20" s="153" t="s">
        <v>1221</v>
      </c>
      <c r="CY20" s="153" t="s">
        <v>1221</v>
      </c>
      <c r="CZ20" s="153" t="s">
        <v>1221</v>
      </c>
      <c r="DA20" s="274" t="n">
        <v>57</v>
      </c>
      <c r="DB20" s="268" t="n">
        <v>57</v>
      </c>
      <c r="DC20" s="134" t="s">
        <v>250</v>
      </c>
      <c r="DD20" s="153" t="s">
        <v>1221</v>
      </c>
      <c r="DE20" s="153" t="n">
        <v>569.099</v>
      </c>
      <c r="DF20" s="153" t="s">
        <v>1221</v>
      </c>
      <c r="DG20" s="153" t="n">
        <v>569.099</v>
      </c>
      <c r="DH20" s="153" t="n">
        <v>8342.981</v>
      </c>
      <c r="DI20" s="153" t="n">
        <v>93.15</v>
      </c>
      <c r="DJ20" s="153" t="n">
        <v>26.357</v>
      </c>
      <c r="DK20" s="153" t="n">
        <v>8223.474</v>
      </c>
      <c r="DL20" s="153" t="n">
        <v>568.92</v>
      </c>
      <c r="DM20" s="153" t="n">
        <v>7654.554</v>
      </c>
      <c r="DN20" s="270" t="n">
        <v>-8925.259</v>
      </c>
      <c r="DO20" s="274" t="n">
        <v>57</v>
      </c>
    </row>
    <row r="21" s="52" customFormat="true" ht="10.5" hidden="false" customHeight="true" outlineLevel="0" collapsed="false">
      <c r="A21" s="268" t="n">
        <v>58</v>
      </c>
      <c r="B21" s="134" t="s">
        <v>251</v>
      </c>
      <c r="C21" s="153" t="n">
        <v>18315.017</v>
      </c>
      <c r="D21" s="153" t="n">
        <v>17784.563</v>
      </c>
      <c r="E21" s="153" t="n">
        <v>495.933</v>
      </c>
      <c r="F21" s="153" t="n">
        <v>7.447</v>
      </c>
      <c r="G21" s="153" t="n">
        <v>27.074</v>
      </c>
      <c r="H21" s="153" t="n">
        <v>9914.763</v>
      </c>
      <c r="I21" s="153" t="n">
        <v>557.73</v>
      </c>
      <c r="J21" s="153" t="n">
        <v>344.351</v>
      </c>
      <c r="K21" s="153" t="n">
        <v>1545.875</v>
      </c>
      <c r="L21" s="153" t="n">
        <v>794.214</v>
      </c>
      <c r="M21" s="153" t="n">
        <v>2036.309</v>
      </c>
      <c r="N21" s="153" t="n">
        <v>341.056</v>
      </c>
      <c r="O21" s="274" t="s">
        <v>1300</v>
      </c>
      <c r="P21" s="268" t="n">
        <v>58</v>
      </c>
      <c r="Q21" s="134" t="s">
        <v>251</v>
      </c>
      <c r="R21" s="153" t="n">
        <v>88.708</v>
      </c>
      <c r="S21" s="153" t="n">
        <v>9162.046</v>
      </c>
      <c r="T21" s="153" t="n">
        <v>323.179</v>
      </c>
      <c r="U21" s="153" t="n">
        <v>131.17</v>
      </c>
      <c r="V21" s="153" t="s">
        <v>1221</v>
      </c>
      <c r="W21" s="153" t="n">
        <v>39.91</v>
      </c>
      <c r="X21" s="153" t="n">
        <v>3301.735</v>
      </c>
      <c r="Y21" s="153" t="s">
        <v>1221</v>
      </c>
      <c r="Z21" s="153" t="s">
        <v>1221</v>
      </c>
      <c r="AA21" s="153" t="n">
        <v>2.575</v>
      </c>
      <c r="AB21" s="153" t="n">
        <v>46898.638</v>
      </c>
      <c r="AC21" s="153" t="n">
        <v>55.808</v>
      </c>
      <c r="AD21" s="274" t="n">
        <v>58</v>
      </c>
      <c r="AE21" s="268" t="n">
        <v>58</v>
      </c>
      <c r="AF21" s="134" t="s">
        <v>251</v>
      </c>
      <c r="AG21" s="153" t="n">
        <v>46842.83</v>
      </c>
      <c r="AH21" s="153" t="s">
        <v>1221</v>
      </c>
      <c r="AI21" s="153" t="s">
        <v>1221</v>
      </c>
      <c r="AJ21" s="153" t="n">
        <v>991.076</v>
      </c>
      <c r="AK21" s="153" t="n">
        <v>5773.938</v>
      </c>
      <c r="AL21" s="153" t="n">
        <v>14.912</v>
      </c>
      <c r="AM21" s="153" t="n">
        <v>210.713</v>
      </c>
      <c r="AN21" s="153" t="s">
        <v>1221</v>
      </c>
      <c r="AO21" s="153" t="s">
        <v>1221</v>
      </c>
      <c r="AP21" s="153" t="s">
        <v>1221</v>
      </c>
      <c r="AQ21" s="153" t="n">
        <v>6990.639</v>
      </c>
      <c r="AR21" s="153" t="s">
        <v>1221</v>
      </c>
      <c r="AS21" s="274" t="n">
        <v>58</v>
      </c>
      <c r="AT21" s="268" t="n">
        <v>58</v>
      </c>
      <c r="AU21" s="134" t="s">
        <v>251</v>
      </c>
      <c r="AV21" s="153" t="n">
        <v>6990.639</v>
      </c>
      <c r="AW21" s="153" t="n">
        <v>53889.277</v>
      </c>
      <c r="AX21" s="153" t="n">
        <v>55.808</v>
      </c>
      <c r="AY21" s="153" t="n">
        <v>9603.782</v>
      </c>
      <c r="AZ21" s="153" t="n">
        <v>44229.687</v>
      </c>
      <c r="BA21" s="153" t="n">
        <v>3344.362</v>
      </c>
      <c r="BB21" s="153" t="n">
        <v>40885.325</v>
      </c>
      <c r="BC21" s="153" t="n">
        <v>466.307</v>
      </c>
      <c r="BD21" s="153" t="n">
        <v>85.281</v>
      </c>
      <c r="BE21" s="153" t="n">
        <v>166.234</v>
      </c>
      <c r="BF21" s="153" t="n">
        <v>375.277</v>
      </c>
      <c r="BG21" s="153" t="s">
        <v>1221</v>
      </c>
      <c r="BH21" s="274" t="n">
        <v>58</v>
      </c>
      <c r="BI21" s="268" t="n">
        <v>58</v>
      </c>
      <c r="BJ21" s="134" t="s">
        <v>251</v>
      </c>
      <c r="BK21" s="153" t="n">
        <v>2.38</v>
      </c>
      <c r="BL21" s="153" t="n">
        <v>26.5</v>
      </c>
      <c r="BM21" s="153" t="n">
        <v>5.655</v>
      </c>
      <c r="BN21" s="153" t="n">
        <v>2136.149</v>
      </c>
      <c r="BO21" s="153" t="s">
        <v>1221</v>
      </c>
      <c r="BP21" s="153" t="s">
        <v>1221</v>
      </c>
      <c r="BQ21" s="153" t="n">
        <v>408.136</v>
      </c>
      <c r="BR21" s="153" t="n">
        <v>29.308</v>
      </c>
      <c r="BS21" s="153" t="n">
        <v>62.698</v>
      </c>
      <c r="BT21" s="153" t="n">
        <v>84.241</v>
      </c>
      <c r="BU21" s="153" t="s">
        <v>1221</v>
      </c>
      <c r="BV21" s="153" t="s">
        <v>1221</v>
      </c>
      <c r="BW21" s="274" t="n">
        <v>58</v>
      </c>
      <c r="BX21" s="268" t="n">
        <v>58</v>
      </c>
      <c r="BY21" s="134" t="s">
        <v>251</v>
      </c>
      <c r="BZ21" s="153" t="s">
        <v>1221</v>
      </c>
      <c r="CA21" s="153" t="s">
        <v>1221</v>
      </c>
      <c r="CB21" s="153" t="s">
        <v>1221</v>
      </c>
      <c r="CC21" s="153" t="s">
        <v>1221</v>
      </c>
      <c r="CD21" s="153" t="s">
        <v>1221</v>
      </c>
      <c r="CE21" s="153" t="s">
        <v>1221</v>
      </c>
      <c r="CF21" s="153" t="s">
        <v>1221</v>
      </c>
      <c r="CG21" s="153" t="s">
        <v>1221</v>
      </c>
      <c r="CH21" s="153" t="n">
        <v>3.993</v>
      </c>
      <c r="CI21" s="153" t="n">
        <v>3852.159</v>
      </c>
      <c r="CJ21" s="153" t="n">
        <v>55.808</v>
      </c>
      <c r="CK21" s="153" t="n">
        <v>3796.351</v>
      </c>
      <c r="CL21" s="274" t="n">
        <v>58</v>
      </c>
      <c r="CM21" s="268" t="n">
        <v>58</v>
      </c>
      <c r="CN21" s="134" t="s">
        <v>251</v>
      </c>
      <c r="CO21" s="153" t="s">
        <v>1221</v>
      </c>
      <c r="CP21" s="153" t="s">
        <v>1221</v>
      </c>
      <c r="CQ21" s="153" t="s">
        <v>1221</v>
      </c>
      <c r="CR21" s="153" t="s">
        <v>1221</v>
      </c>
      <c r="CS21" s="153" t="n">
        <v>361.872</v>
      </c>
      <c r="CT21" s="153" t="n">
        <v>2865.493</v>
      </c>
      <c r="CU21" s="153" t="s">
        <v>1221</v>
      </c>
      <c r="CV21" s="153" t="s">
        <v>1221</v>
      </c>
      <c r="CW21" s="153" t="n">
        <v>62.937</v>
      </c>
      <c r="CX21" s="153" t="s">
        <v>1221</v>
      </c>
      <c r="CY21" s="153" t="s">
        <v>1221</v>
      </c>
      <c r="CZ21" s="153" t="s">
        <v>1221</v>
      </c>
      <c r="DA21" s="274" t="n">
        <v>58</v>
      </c>
      <c r="DB21" s="268" t="n">
        <v>58</v>
      </c>
      <c r="DC21" s="134" t="s">
        <v>251</v>
      </c>
      <c r="DD21" s="153" t="n">
        <v>0.134</v>
      </c>
      <c r="DE21" s="153" t="n">
        <v>3290.436</v>
      </c>
      <c r="DF21" s="153" t="s">
        <v>1221</v>
      </c>
      <c r="DG21" s="153" t="n">
        <v>3290.436</v>
      </c>
      <c r="DH21" s="153" t="n">
        <v>7142.595</v>
      </c>
      <c r="DI21" s="153" t="n">
        <v>55.808</v>
      </c>
      <c r="DJ21" s="153" t="n">
        <v>644.943</v>
      </c>
      <c r="DK21" s="153" t="n">
        <v>6441.844</v>
      </c>
      <c r="DL21" s="153" t="n">
        <v>3344.362</v>
      </c>
      <c r="DM21" s="153" t="n">
        <v>3097.482</v>
      </c>
      <c r="DN21" s="270" t="n">
        <v>-46746.682</v>
      </c>
      <c r="DO21" s="274" t="n">
        <v>58</v>
      </c>
    </row>
    <row r="22" s="52" customFormat="true" ht="10.5" hidden="false" customHeight="true" outlineLevel="0" collapsed="false">
      <c r="A22" s="268" t="n">
        <v>59</v>
      </c>
      <c r="B22" s="134" t="s">
        <v>252</v>
      </c>
      <c r="C22" s="153" t="n">
        <v>704.57</v>
      </c>
      <c r="D22" s="153" t="n">
        <v>660.824</v>
      </c>
      <c r="E22" s="153" t="n">
        <v>16.219</v>
      </c>
      <c r="F22" s="153" t="n">
        <v>27.127</v>
      </c>
      <c r="G22" s="153" t="n">
        <v>0.4</v>
      </c>
      <c r="H22" s="153" t="n">
        <v>993.889</v>
      </c>
      <c r="I22" s="153" t="n">
        <v>69.108</v>
      </c>
      <c r="J22" s="153" t="n">
        <v>82.126</v>
      </c>
      <c r="K22" s="153" t="n">
        <v>547.326</v>
      </c>
      <c r="L22" s="153" t="n">
        <v>46.255</v>
      </c>
      <c r="M22" s="153" t="n">
        <v>227.854</v>
      </c>
      <c r="N22" s="153" t="n">
        <v>275.259</v>
      </c>
      <c r="O22" s="274" t="s">
        <v>1301</v>
      </c>
      <c r="P22" s="268" t="n">
        <v>59</v>
      </c>
      <c r="Q22" s="134" t="s">
        <v>252</v>
      </c>
      <c r="R22" s="153" t="n">
        <v>120.036</v>
      </c>
      <c r="S22" s="153" t="n">
        <v>1206.32</v>
      </c>
      <c r="T22" s="153" t="n">
        <v>155.865</v>
      </c>
      <c r="U22" s="153" t="n">
        <v>36.917</v>
      </c>
      <c r="V22" s="153" t="s">
        <v>1221</v>
      </c>
      <c r="W22" s="153" t="n">
        <v>21.192</v>
      </c>
      <c r="X22" s="153" t="n">
        <v>621.605</v>
      </c>
      <c r="Y22" s="153" t="s">
        <v>1221</v>
      </c>
      <c r="Z22" s="153" t="s">
        <v>1221</v>
      </c>
      <c r="AA22" s="153" t="s">
        <v>1221</v>
      </c>
      <c r="AB22" s="153" t="n">
        <v>5108.322</v>
      </c>
      <c r="AC22" s="153" t="n">
        <v>9.254</v>
      </c>
      <c r="AD22" s="274" t="n">
        <v>59</v>
      </c>
      <c r="AE22" s="268" t="n">
        <v>59</v>
      </c>
      <c r="AF22" s="134" t="s">
        <v>252</v>
      </c>
      <c r="AG22" s="153" t="n">
        <v>5099.068</v>
      </c>
      <c r="AH22" s="153" t="s">
        <v>1221</v>
      </c>
      <c r="AI22" s="153" t="n">
        <v>280</v>
      </c>
      <c r="AJ22" s="153" t="n">
        <v>1828.553</v>
      </c>
      <c r="AK22" s="153" t="n">
        <v>3503.587</v>
      </c>
      <c r="AL22" s="153" t="n">
        <v>32.868</v>
      </c>
      <c r="AM22" s="153" t="n">
        <v>59.472</v>
      </c>
      <c r="AN22" s="153" t="s">
        <v>1221</v>
      </c>
      <c r="AO22" s="153" t="s">
        <v>1221</v>
      </c>
      <c r="AP22" s="153" t="s">
        <v>1221</v>
      </c>
      <c r="AQ22" s="153" t="n">
        <v>5704.48</v>
      </c>
      <c r="AR22" s="153" t="n">
        <v>463.779</v>
      </c>
      <c r="AS22" s="274" t="n">
        <v>59</v>
      </c>
      <c r="AT22" s="268" t="n">
        <v>59</v>
      </c>
      <c r="AU22" s="134" t="s">
        <v>252</v>
      </c>
      <c r="AV22" s="153" t="n">
        <v>5240.701</v>
      </c>
      <c r="AW22" s="153" t="n">
        <v>10812.802</v>
      </c>
      <c r="AX22" s="153" t="n">
        <v>473.033</v>
      </c>
      <c r="AY22" s="153" t="n">
        <v>1176.503</v>
      </c>
      <c r="AZ22" s="153" t="n">
        <v>9163.266</v>
      </c>
      <c r="BA22" s="153" t="n">
        <v>2560.119</v>
      </c>
      <c r="BB22" s="153" t="n">
        <v>6603.147</v>
      </c>
      <c r="BC22" s="153" t="n">
        <v>880.67</v>
      </c>
      <c r="BD22" s="153" t="n">
        <v>51.878</v>
      </c>
      <c r="BE22" s="153" t="n">
        <v>1103.186</v>
      </c>
      <c r="BF22" s="153" t="n">
        <v>310.516</v>
      </c>
      <c r="BG22" s="153" t="s">
        <v>1221</v>
      </c>
      <c r="BH22" s="274" t="n">
        <v>59</v>
      </c>
      <c r="BI22" s="268" t="n">
        <v>59</v>
      </c>
      <c r="BJ22" s="134" t="s">
        <v>252</v>
      </c>
      <c r="BK22" s="153" t="n">
        <v>2.858</v>
      </c>
      <c r="BL22" s="153" t="n">
        <v>4.787</v>
      </c>
      <c r="BM22" s="153" t="s">
        <v>1221</v>
      </c>
      <c r="BN22" s="153" t="n">
        <v>34.092</v>
      </c>
      <c r="BO22" s="153" t="s">
        <v>1221</v>
      </c>
      <c r="BP22" s="153" t="s">
        <v>1221</v>
      </c>
      <c r="BQ22" s="153" t="n">
        <v>77.999</v>
      </c>
      <c r="BR22" s="153" t="n">
        <v>4.467</v>
      </c>
      <c r="BS22" s="153" t="s">
        <v>1221</v>
      </c>
      <c r="BT22" s="153" t="n">
        <v>32.462</v>
      </c>
      <c r="BU22" s="153" t="s">
        <v>1221</v>
      </c>
      <c r="BV22" s="153" t="s">
        <v>1221</v>
      </c>
      <c r="BW22" s="274" t="n">
        <v>59</v>
      </c>
      <c r="BX22" s="268" t="n">
        <v>59</v>
      </c>
      <c r="BY22" s="134" t="s">
        <v>252</v>
      </c>
      <c r="BZ22" s="153" t="n">
        <v>0.107</v>
      </c>
      <c r="CA22" s="153" t="s">
        <v>1221</v>
      </c>
      <c r="CB22" s="153" t="s">
        <v>1221</v>
      </c>
      <c r="CC22" s="153" t="s">
        <v>1221</v>
      </c>
      <c r="CD22" s="153" t="s">
        <v>1221</v>
      </c>
      <c r="CE22" s="153" t="s">
        <v>1221</v>
      </c>
      <c r="CF22" s="153" t="s">
        <v>1221</v>
      </c>
      <c r="CG22" s="153" t="s">
        <v>1221</v>
      </c>
      <c r="CH22" s="153" t="s">
        <v>1221</v>
      </c>
      <c r="CI22" s="153" t="n">
        <v>2503.022</v>
      </c>
      <c r="CJ22" s="153" t="n">
        <v>9.254</v>
      </c>
      <c r="CK22" s="153" t="n">
        <v>2493.768</v>
      </c>
      <c r="CL22" s="274" t="n">
        <v>59</v>
      </c>
      <c r="CM22" s="268" t="n">
        <v>59</v>
      </c>
      <c r="CN22" s="134" t="s">
        <v>252</v>
      </c>
      <c r="CO22" s="153" t="s">
        <v>1221</v>
      </c>
      <c r="CP22" s="153" t="s">
        <v>1221</v>
      </c>
      <c r="CQ22" s="153" t="s">
        <v>1221</v>
      </c>
      <c r="CR22" s="153" t="s">
        <v>1221</v>
      </c>
      <c r="CS22" s="153" t="n">
        <v>65.045</v>
      </c>
      <c r="CT22" s="153" t="n">
        <v>2479.262</v>
      </c>
      <c r="CU22" s="153" t="n">
        <v>463.779</v>
      </c>
      <c r="CV22" s="153" t="s">
        <v>1221</v>
      </c>
      <c r="CW22" s="153" t="n">
        <v>82.124</v>
      </c>
      <c r="CX22" s="153" t="s">
        <v>1221</v>
      </c>
      <c r="CY22" s="153" t="s">
        <v>1221</v>
      </c>
      <c r="CZ22" s="153" t="s">
        <v>1221</v>
      </c>
      <c r="DA22" s="274" t="n">
        <v>59</v>
      </c>
      <c r="DB22" s="268" t="n">
        <v>59</v>
      </c>
      <c r="DC22" s="134" t="s">
        <v>252</v>
      </c>
      <c r="DD22" s="153" t="n">
        <v>0.511</v>
      </c>
      <c r="DE22" s="153" t="n">
        <v>3090.721</v>
      </c>
      <c r="DF22" s="153" t="n">
        <v>463.779</v>
      </c>
      <c r="DG22" s="153" t="n">
        <v>2626.942</v>
      </c>
      <c r="DH22" s="153" t="n">
        <v>5593.743</v>
      </c>
      <c r="DI22" s="153" t="n">
        <v>473.033</v>
      </c>
      <c r="DJ22" s="153" t="n">
        <v>1.336</v>
      </c>
      <c r="DK22" s="153" t="n">
        <v>5119.374</v>
      </c>
      <c r="DL22" s="153" t="n">
        <v>2560.119</v>
      </c>
      <c r="DM22" s="153" t="n">
        <v>2559.255</v>
      </c>
      <c r="DN22" s="270" t="n">
        <v>-5219.059</v>
      </c>
      <c r="DO22" s="274" t="n">
        <v>59</v>
      </c>
    </row>
    <row r="23" customFormat="false" ht="5.25" hidden="false" customHeight="true" outlineLevel="0" collapsed="false">
      <c r="A23" s="268"/>
      <c r="B23" s="134"/>
      <c r="C23" s="159"/>
      <c r="D23" s="159"/>
      <c r="E23" s="159"/>
      <c r="F23" s="159"/>
      <c r="G23" s="159"/>
      <c r="H23" s="159"/>
      <c r="I23" s="159"/>
      <c r="J23" s="159"/>
      <c r="K23" s="159"/>
      <c r="L23" s="159"/>
      <c r="M23" s="159"/>
      <c r="N23" s="159"/>
      <c r="O23" s="274"/>
      <c r="P23" s="268"/>
      <c r="Q23" s="134"/>
      <c r="R23" s="159"/>
      <c r="S23" s="159"/>
      <c r="T23" s="159"/>
      <c r="U23" s="159"/>
      <c r="V23" s="159"/>
      <c r="W23" s="159"/>
      <c r="X23" s="159"/>
      <c r="Y23" s="159"/>
      <c r="Z23" s="159"/>
      <c r="AA23" s="159"/>
      <c r="AB23" s="159"/>
      <c r="AC23" s="159"/>
      <c r="AD23" s="274"/>
      <c r="AE23" s="268"/>
      <c r="AF23" s="134"/>
      <c r="AG23" s="159"/>
      <c r="AH23" s="159"/>
      <c r="AI23" s="159"/>
      <c r="AJ23" s="159"/>
      <c r="AK23" s="159"/>
      <c r="AL23" s="159"/>
      <c r="AM23" s="159"/>
      <c r="AN23" s="159"/>
      <c r="AO23" s="159"/>
      <c r="AP23" s="159"/>
      <c r="AQ23" s="159"/>
      <c r="AR23" s="159"/>
      <c r="AS23" s="274"/>
      <c r="AT23" s="268"/>
      <c r="AU23" s="134"/>
      <c r="AV23" s="159"/>
      <c r="AW23" s="159"/>
      <c r="AX23" s="159"/>
      <c r="AY23" s="159"/>
      <c r="AZ23" s="159"/>
      <c r="BA23" s="159"/>
      <c r="BB23" s="159"/>
      <c r="BC23" s="159"/>
      <c r="BD23" s="159"/>
      <c r="BE23" s="159"/>
      <c r="BF23" s="159"/>
      <c r="BG23" s="159"/>
      <c r="BH23" s="274"/>
      <c r="BI23" s="268"/>
      <c r="BJ23" s="134"/>
      <c r="BK23" s="159"/>
      <c r="BL23" s="159"/>
      <c r="BM23" s="159"/>
      <c r="BN23" s="159"/>
      <c r="BO23" s="159"/>
      <c r="BP23" s="159"/>
      <c r="BQ23" s="159"/>
      <c r="BR23" s="159"/>
      <c r="BS23" s="159"/>
      <c r="BT23" s="159"/>
      <c r="BU23" s="159"/>
      <c r="BV23" s="159"/>
      <c r="BW23" s="274"/>
      <c r="BX23" s="268"/>
      <c r="BY23" s="134"/>
      <c r="BZ23" s="159"/>
      <c r="CA23" s="159"/>
      <c r="CB23" s="159"/>
      <c r="CC23" s="159"/>
      <c r="CD23" s="159"/>
      <c r="CE23" s="159"/>
      <c r="CF23" s="159"/>
      <c r="CG23" s="159"/>
      <c r="CH23" s="159"/>
      <c r="CI23" s="159"/>
      <c r="CJ23" s="159"/>
      <c r="CK23" s="159"/>
      <c r="CL23" s="274"/>
      <c r="CM23" s="268"/>
      <c r="CN23" s="134"/>
      <c r="CO23" s="159"/>
      <c r="CP23" s="159"/>
      <c r="CQ23" s="159"/>
      <c r="CR23" s="159"/>
      <c r="CS23" s="159"/>
      <c r="CT23" s="159"/>
      <c r="CU23" s="159"/>
      <c r="CV23" s="159"/>
      <c r="CW23" s="159"/>
      <c r="CX23" s="159"/>
      <c r="CY23" s="159"/>
      <c r="CZ23" s="159"/>
      <c r="DA23" s="274"/>
      <c r="DB23" s="268"/>
      <c r="DC23" s="134"/>
      <c r="DD23" s="159"/>
      <c r="DE23" s="159"/>
      <c r="DF23" s="159"/>
      <c r="DG23" s="159"/>
      <c r="DH23" s="159"/>
      <c r="DI23" s="159"/>
      <c r="DJ23" s="159"/>
      <c r="DK23" s="159"/>
      <c r="DL23" s="159"/>
      <c r="DM23" s="159"/>
      <c r="DN23" s="267"/>
      <c r="DO23" s="274"/>
    </row>
    <row r="24" s="161" customFormat="true" ht="10.5" hidden="false" customHeight="true" outlineLevel="0" collapsed="false">
      <c r="A24" s="265" t="n">
        <v>6</v>
      </c>
      <c r="B24" s="173" t="s">
        <v>253</v>
      </c>
      <c r="C24" s="159" t="n">
        <v>122221.642</v>
      </c>
      <c r="D24" s="159" t="n">
        <v>116177.507</v>
      </c>
      <c r="E24" s="159" t="n">
        <v>5455.916</v>
      </c>
      <c r="F24" s="159" t="n">
        <v>3.85</v>
      </c>
      <c r="G24" s="159" t="n">
        <v>584.369</v>
      </c>
      <c r="H24" s="159" t="n">
        <v>71343.665</v>
      </c>
      <c r="I24" s="159" t="n">
        <v>1269.768</v>
      </c>
      <c r="J24" s="159" t="n">
        <v>1510.77</v>
      </c>
      <c r="K24" s="159" t="n">
        <v>20781.38</v>
      </c>
      <c r="L24" s="159" t="n">
        <v>1313.098</v>
      </c>
      <c r="M24" s="159" t="n">
        <v>39219.088</v>
      </c>
      <c r="N24" s="159" t="n">
        <v>9348.533</v>
      </c>
      <c r="O24" s="273" t="s">
        <v>1302</v>
      </c>
      <c r="P24" s="265" t="n">
        <v>6</v>
      </c>
      <c r="Q24" s="173" t="s">
        <v>253</v>
      </c>
      <c r="R24" s="159" t="n">
        <v>1677.899</v>
      </c>
      <c r="S24" s="159" t="n">
        <v>22555.653</v>
      </c>
      <c r="T24" s="159" t="n">
        <v>1629.514</v>
      </c>
      <c r="U24" s="159" t="n">
        <v>254.316</v>
      </c>
      <c r="V24" s="159" t="s">
        <v>1221</v>
      </c>
      <c r="W24" s="159" t="n">
        <v>3166.199</v>
      </c>
      <c r="X24" s="159" t="n">
        <v>14921.05</v>
      </c>
      <c r="Y24" s="159" t="n">
        <v>0.183</v>
      </c>
      <c r="Z24" s="159" t="s">
        <v>1221</v>
      </c>
      <c r="AA24" s="159" t="n">
        <v>2284.281</v>
      </c>
      <c r="AB24" s="159" t="n">
        <v>313497.039</v>
      </c>
      <c r="AC24" s="159" t="n">
        <v>826.78</v>
      </c>
      <c r="AD24" s="273" t="n">
        <v>6</v>
      </c>
      <c r="AE24" s="265" t="n">
        <v>6</v>
      </c>
      <c r="AF24" s="173" t="s">
        <v>253</v>
      </c>
      <c r="AG24" s="159" t="n">
        <v>312670.259</v>
      </c>
      <c r="AH24" s="159" t="n">
        <v>710.089</v>
      </c>
      <c r="AI24" s="159" t="n">
        <v>117.877</v>
      </c>
      <c r="AJ24" s="159" t="n">
        <v>9193.632</v>
      </c>
      <c r="AK24" s="159" t="n">
        <v>213409.078</v>
      </c>
      <c r="AL24" s="159" t="n">
        <v>6028.462</v>
      </c>
      <c r="AM24" s="159" t="n">
        <v>17343.453</v>
      </c>
      <c r="AN24" s="159" t="s">
        <v>1221</v>
      </c>
      <c r="AO24" s="159" t="s">
        <v>1221</v>
      </c>
      <c r="AP24" s="159" t="n">
        <v>148.582</v>
      </c>
      <c r="AQ24" s="159" t="n">
        <v>246951.173</v>
      </c>
      <c r="AR24" s="159" t="n">
        <v>3050.02</v>
      </c>
      <c r="AS24" s="273" t="n">
        <v>6</v>
      </c>
      <c r="AT24" s="265" t="n">
        <v>6</v>
      </c>
      <c r="AU24" s="173" t="s">
        <v>253</v>
      </c>
      <c r="AV24" s="159" t="n">
        <v>243901.153</v>
      </c>
      <c r="AW24" s="159" t="n">
        <v>560448.212</v>
      </c>
      <c r="AX24" s="159" t="n">
        <v>3876.8</v>
      </c>
      <c r="AY24" s="159" t="n">
        <v>23718.748</v>
      </c>
      <c r="AZ24" s="159" t="n">
        <v>532852.664</v>
      </c>
      <c r="BA24" s="159" t="n">
        <v>142691.055</v>
      </c>
      <c r="BB24" s="159" t="n">
        <v>390161.609</v>
      </c>
      <c r="BC24" s="159" t="n">
        <v>27848.03</v>
      </c>
      <c r="BD24" s="159" t="n">
        <v>67.859</v>
      </c>
      <c r="BE24" s="159" t="n">
        <v>378.048</v>
      </c>
      <c r="BF24" s="159" t="n">
        <v>2552.18</v>
      </c>
      <c r="BG24" s="159" t="s">
        <v>1221</v>
      </c>
      <c r="BH24" s="273" t="n">
        <v>6</v>
      </c>
      <c r="BI24" s="265" t="n">
        <v>6</v>
      </c>
      <c r="BJ24" s="173" t="s">
        <v>253</v>
      </c>
      <c r="BK24" s="159" t="n">
        <v>907.905</v>
      </c>
      <c r="BL24" s="159" t="n">
        <v>395.658</v>
      </c>
      <c r="BM24" s="159" t="n">
        <v>278.12</v>
      </c>
      <c r="BN24" s="159" t="n">
        <v>3542.326</v>
      </c>
      <c r="BO24" s="159" t="s">
        <v>1221</v>
      </c>
      <c r="BP24" s="159" t="s">
        <v>1221</v>
      </c>
      <c r="BQ24" s="159" t="n">
        <v>9194.072</v>
      </c>
      <c r="BR24" s="159" t="n">
        <v>431.122</v>
      </c>
      <c r="BS24" s="159" t="n">
        <v>431.276</v>
      </c>
      <c r="BT24" s="159" t="n">
        <v>346.698</v>
      </c>
      <c r="BU24" s="159" t="s">
        <v>1221</v>
      </c>
      <c r="BV24" s="159" t="s">
        <v>1221</v>
      </c>
      <c r="BW24" s="273" t="n">
        <v>6</v>
      </c>
      <c r="BX24" s="265" t="n">
        <v>6</v>
      </c>
      <c r="BY24" s="173" t="s">
        <v>253</v>
      </c>
      <c r="BZ24" s="159" t="n">
        <v>8039.742</v>
      </c>
      <c r="CA24" s="159" t="s">
        <v>1221</v>
      </c>
      <c r="CB24" s="159" t="s">
        <v>1221</v>
      </c>
      <c r="CC24" s="159" t="s">
        <v>1221</v>
      </c>
      <c r="CD24" s="159" t="s">
        <v>1221</v>
      </c>
      <c r="CE24" s="159" t="s">
        <v>1221</v>
      </c>
      <c r="CF24" s="159" t="n">
        <v>0.05</v>
      </c>
      <c r="CG24" s="159" t="n">
        <v>94.084</v>
      </c>
      <c r="CH24" s="159" t="n">
        <v>352.293</v>
      </c>
      <c r="CI24" s="159" t="n">
        <v>54859.463</v>
      </c>
      <c r="CJ24" s="159" t="n">
        <v>826.78</v>
      </c>
      <c r="CK24" s="159" t="n">
        <v>54032.683</v>
      </c>
      <c r="CL24" s="273" t="n">
        <v>6</v>
      </c>
      <c r="CM24" s="265" t="n">
        <v>6</v>
      </c>
      <c r="CN24" s="173" t="s">
        <v>253</v>
      </c>
      <c r="CO24" s="159" t="n">
        <v>167.018</v>
      </c>
      <c r="CP24" s="159" t="s">
        <v>1221</v>
      </c>
      <c r="CQ24" s="159" t="n">
        <v>361.228</v>
      </c>
      <c r="CR24" s="159" t="n">
        <v>30.8</v>
      </c>
      <c r="CS24" s="159" t="n">
        <v>5746.335</v>
      </c>
      <c r="CT24" s="159" t="n">
        <v>131566.837</v>
      </c>
      <c r="CU24" s="159" t="n">
        <v>2883.002</v>
      </c>
      <c r="CV24" s="159" t="n">
        <v>312.795</v>
      </c>
      <c r="CW24" s="159" t="n">
        <v>2420.325</v>
      </c>
      <c r="CX24" s="159" t="s">
        <v>1221</v>
      </c>
      <c r="CY24" s="159" t="s">
        <v>1221</v>
      </c>
      <c r="CZ24" s="159" t="s">
        <v>1221</v>
      </c>
      <c r="DA24" s="273" t="n">
        <v>6</v>
      </c>
      <c r="DB24" s="265" t="n">
        <v>6</v>
      </c>
      <c r="DC24" s="173" t="s">
        <v>253</v>
      </c>
      <c r="DD24" s="159" t="n">
        <v>29425.994</v>
      </c>
      <c r="DE24" s="159" t="n">
        <v>172914.334</v>
      </c>
      <c r="DF24" s="159" t="n">
        <v>3050.02</v>
      </c>
      <c r="DG24" s="159" t="n">
        <v>169864.314</v>
      </c>
      <c r="DH24" s="159" t="n">
        <v>227773.797</v>
      </c>
      <c r="DI24" s="159" t="n">
        <v>3876.8</v>
      </c>
      <c r="DJ24" s="159" t="n">
        <v>2098.273</v>
      </c>
      <c r="DK24" s="159" t="n">
        <v>221798.724</v>
      </c>
      <c r="DL24" s="159" t="n">
        <v>142691.055</v>
      </c>
      <c r="DM24" s="159" t="n">
        <v>79107.669</v>
      </c>
      <c r="DN24" s="267" t="n">
        <v>-332674.415</v>
      </c>
      <c r="DO24" s="273" t="n">
        <v>6</v>
      </c>
    </row>
    <row r="25" customFormat="false" ht="5.25" hidden="false" customHeight="true" outlineLevel="0" collapsed="false">
      <c r="A25" s="268"/>
      <c r="B25" s="134"/>
      <c r="C25" s="159"/>
      <c r="D25" s="159"/>
      <c r="E25" s="159"/>
      <c r="F25" s="159"/>
      <c r="G25" s="159"/>
      <c r="H25" s="159"/>
      <c r="I25" s="159"/>
      <c r="J25" s="159"/>
      <c r="K25" s="159"/>
      <c r="L25" s="159"/>
      <c r="M25" s="159"/>
      <c r="N25" s="159"/>
      <c r="O25" s="274"/>
      <c r="P25" s="268"/>
      <c r="Q25" s="134"/>
      <c r="R25" s="159"/>
      <c r="S25" s="159"/>
      <c r="T25" s="159"/>
      <c r="U25" s="159"/>
      <c r="V25" s="159"/>
      <c r="W25" s="159"/>
      <c r="X25" s="159"/>
      <c r="Y25" s="159"/>
      <c r="Z25" s="159"/>
      <c r="AA25" s="159"/>
      <c r="AB25" s="159"/>
      <c r="AC25" s="159"/>
      <c r="AD25" s="274"/>
      <c r="AE25" s="268"/>
      <c r="AF25" s="134"/>
      <c r="AG25" s="159"/>
      <c r="AH25" s="159"/>
      <c r="AI25" s="159"/>
      <c r="AJ25" s="159"/>
      <c r="AK25" s="159"/>
      <c r="AL25" s="159"/>
      <c r="AM25" s="159"/>
      <c r="AN25" s="159"/>
      <c r="AO25" s="159"/>
      <c r="AP25" s="159"/>
      <c r="AQ25" s="159"/>
      <c r="AR25" s="159"/>
      <c r="AS25" s="274"/>
      <c r="AT25" s="268"/>
      <c r="AU25" s="134"/>
      <c r="AV25" s="159"/>
      <c r="AW25" s="159"/>
      <c r="AX25" s="159"/>
      <c r="AY25" s="159"/>
      <c r="AZ25" s="159"/>
      <c r="BA25" s="159"/>
      <c r="BB25" s="159"/>
      <c r="BC25" s="159"/>
      <c r="BD25" s="159"/>
      <c r="BE25" s="159"/>
      <c r="BF25" s="159"/>
      <c r="BG25" s="159"/>
      <c r="BH25" s="274"/>
      <c r="BI25" s="268"/>
      <c r="BJ25" s="134"/>
      <c r="BK25" s="159"/>
      <c r="BL25" s="159"/>
      <c r="BM25" s="159"/>
      <c r="BN25" s="159"/>
      <c r="BO25" s="159"/>
      <c r="BP25" s="159"/>
      <c r="BQ25" s="159"/>
      <c r="BR25" s="159"/>
      <c r="BS25" s="159"/>
      <c r="BT25" s="159"/>
      <c r="BU25" s="159"/>
      <c r="BV25" s="159"/>
      <c r="BW25" s="274"/>
      <c r="BX25" s="268"/>
      <c r="BY25" s="134"/>
      <c r="BZ25" s="159"/>
      <c r="CA25" s="159"/>
      <c r="CB25" s="159"/>
      <c r="CC25" s="159"/>
      <c r="CD25" s="159"/>
      <c r="CE25" s="159"/>
      <c r="CF25" s="159"/>
      <c r="CG25" s="159"/>
      <c r="CH25" s="159"/>
      <c r="CI25" s="159"/>
      <c r="CJ25" s="159"/>
      <c r="CK25" s="159"/>
      <c r="CL25" s="274"/>
      <c r="CM25" s="268"/>
      <c r="CN25" s="134"/>
      <c r="CO25" s="159"/>
      <c r="CP25" s="159"/>
      <c r="CQ25" s="159"/>
      <c r="CR25" s="159"/>
      <c r="CS25" s="159"/>
      <c r="CT25" s="159"/>
      <c r="CU25" s="159"/>
      <c r="CV25" s="159"/>
      <c r="CW25" s="159"/>
      <c r="CX25" s="159"/>
      <c r="CY25" s="159"/>
      <c r="CZ25" s="159"/>
      <c r="DA25" s="274"/>
      <c r="DB25" s="268"/>
      <c r="DC25" s="134"/>
      <c r="DD25" s="159"/>
      <c r="DE25" s="159"/>
      <c r="DF25" s="159"/>
      <c r="DG25" s="159"/>
      <c r="DH25" s="159"/>
      <c r="DI25" s="159"/>
      <c r="DJ25" s="159"/>
      <c r="DK25" s="159"/>
      <c r="DL25" s="159"/>
      <c r="DM25" s="159"/>
      <c r="DN25" s="267"/>
      <c r="DO25" s="274"/>
    </row>
    <row r="26" s="52" customFormat="true" ht="10.5" hidden="false" customHeight="true" outlineLevel="0" collapsed="false">
      <c r="A26" s="268" t="n">
        <v>60</v>
      </c>
      <c r="B26" s="134" t="s">
        <v>254</v>
      </c>
      <c r="C26" s="153" t="n">
        <v>59472.603</v>
      </c>
      <c r="D26" s="153" t="n">
        <v>56994.816</v>
      </c>
      <c r="E26" s="153" t="n">
        <v>2329.274</v>
      </c>
      <c r="F26" s="153" t="n">
        <v>0.49</v>
      </c>
      <c r="G26" s="153" t="n">
        <v>148.023</v>
      </c>
      <c r="H26" s="153" t="n">
        <v>258.196</v>
      </c>
      <c r="I26" s="153" t="n">
        <v>217.93</v>
      </c>
      <c r="J26" s="153" t="n">
        <v>663.81</v>
      </c>
      <c r="K26" s="153" t="n">
        <v>114.252</v>
      </c>
      <c r="L26" s="153" t="n">
        <v>107.907</v>
      </c>
      <c r="M26" s="153" t="n">
        <v>349.392</v>
      </c>
      <c r="N26" s="153" t="n">
        <v>1351.742</v>
      </c>
      <c r="O26" s="274" t="s">
        <v>1303</v>
      </c>
      <c r="P26" s="268" t="n">
        <v>60</v>
      </c>
      <c r="Q26" s="134" t="s">
        <v>254</v>
      </c>
      <c r="R26" s="153" t="n">
        <v>1.916</v>
      </c>
      <c r="S26" s="153" t="n">
        <v>47.89</v>
      </c>
      <c r="T26" s="153" t="n">
        <v>2.335</v>
      </c>
      <c r="U26" s="153" t="n">
        <v>0.679</v>
      </c>
      <c r="V26" s="153" t="s">
        <v>1221</v>
      </c>
      <c r="W26" s="153" t="n">
        <v>1.622</v>
      </c>
      <c r="X26" s="153" t="n">
        <v>478.352</v>
      </c>
      <c r="Y26" s="153" t="s">
        <v>1221</v>
      </c>
      <c r="Z26" s="153" t="s">
        <v>1221</v>
      </c>
      <c r="AA26" s="153" t="n">
        <v>4.436</v>
      </c>
      <c r="AB26" s="153" t="n">
        <v>63073.062</v>
      </c>
      <c r="AC26" s="153" t="n">
        <v>140.347</v>
      </c>
      <c r="AD26" s="274" t="n">
        <v>60</v>
      </c>
      <c r="AE26" s="268" t="n">
        <v>60</v>
      </c>
      <c r="AF26" s="134" t="s">
        <v>254</v>
      </c>
      <c r="AG26" s="153" t="n">
        <v>62932.715</v>
      </c>
      <c r="AH26" s="153" t="s">
        <v>1221</v>
      </c>
      <c r="AI26" s="153" t="s">
        <v>1221</v>
      </c>
      <c r="AJ26" s="153" t="n">
        <v>77.702</v>
      </c>
      <c r="AK26" s="153" t="n">
        <v>1129.342</v>
      </c>
      <c r="AL26" s="153" t="s">
        <v>1221</v>
      </c>
      <c r="AM26" s="153" t="s">
        <v>1221</v>
      </c>
      <c r="AN26" s="153" t="s">
        <v>1221</v>
      </c>
      <c r="AO26" s="153" t="s">
        <v>1221</v>
      </c>
      <c r="AP26" s="153" t="s">
        <v>1221</v>
      </c>
      <c r="AQ26" s="153" t="n">
        <v>1207.044</v>
      </c>
      <c r="AR26" s="153" t="s">
        <v>1221</v>
      </c>
      <c r="AS26" s="274" t="n">
        <v>60</v>
      </c>
      <c r="AT26" s="268" t="n">
        <v>60</v>
      </c>
      <c r="AU26" s="134" t="s">
        <v>254</v>
      </c>
      <c r="AV26" s="153" t="n">
        <v>1207.044</v>
      </c>
      <c r="AW26" s="153" t="n">
        <v>64280.106</v>
      </c>
      <c r="AX26" s="153" t="n">
        <v>140.347</v>
      </c>
      <c r="AY26" s="153" t="n">
        <v>33.667</v>
      </c>
      <c r="AZ26" s="153" t="n">
        <v>64106.092</v>
      </c>
      <c r="BA26" s="153" t="n">
        <v>1058.609</v>
      </c>
      <c r="BB26" s="153" t="n">
        <v>63047.483</v>
      </c>
      <c r="BC26" s="153" t="n">
        <v>1336.201</v>
      </c>
      <c r="BD26" s="153" t="n">
        <v>2.924</v>
      </c>
      <c r="BE26" s="153" t="n">
        <v>6.773</v>
      </c>
      <c r="BF26" s="153" t="n">
        <v>301.553</v>
      </c>
      <c r="BG26" s="153" t="s">
        <v>1221</v>
      </c>
      <c r="BH26" s="274" t="n">
        <v>60</v>
      </c>
      <c r="BI26" s="268" t="n">
        <v>60</v>
      </c>
      <c r="BJ26" s="134" t="s">
        <v>254</v>
      </c>
      <c r="BK26" s="153" t="n">
        <v>28.461</v>
      </c>
      <c r="BL26" s="153" t="n">
        <v>113.792</v>
      </c>
      <c r="BM26" s="153" t="n">
        <v>158.144</v>
      </c>
      <c r="BN26" s="153" t="n">
        <v>811.443</v>
      </c>
      <c r="BO26" s="153" t="s">
        <v>1221</v>
      </c>
      <c r="BP26" s="153" t="s">
        <v>1221</v>
      </c>
      <c r="BQ26" s="153" t="n">
        <v>23.073</v>
      </c>
      <c r="BR26" s="153" t="n">
        <v>26.555</v>
      </c>
      <c r="BS26" s="153" t="n">
        <v>124.149</v>
      </c>
      <c r="BT26" s="153" t="n">
        <v>4</v>
      </c>
      <c r="BU26" s="153" t="s">
        <v>1221</v>
      </c>
      <c r="BV26" s="153" t="s">
        <v>1221</v>
      </c>
      <c r="BW26" s="274" t="n">
        <v>60</v>
      </c>
      <c r="BX26" s="268" t="n">
        <v>60</v>
      </c>
      <c r="BY26" s="134" t="s">
        <v>254</v>
      </c>
      <c r="BZ26" s="153" t="s">
        <v>1221</v>
      </c>
      <c r="CA26" s="153" t="s">
        <v>1221</v>
      </c>
      <c r="CB26" s="153" t="s">
        <v>1221</v>
      </c>
      <c r="CC26" s="153" t="s">
        <v>1221</v>
      </c>
      <c r="CD26" s="153" t="s">
        <v>1221</v>
      </c>
      <c r="CE26" s="153" t="s">
        <v>1221</v>
      </c>
      <c r="CF26" s="153" t="s">
        <v>1221</v>
      </c>
      <c r="CG26" s="153" t="s">
        <v>1221</v>
      </c>
      <c r="CH26" s="153" t="n">
        <v>33.756</v>
      </c>
      <c r="CI26" s="153" t="n">
        <v>2970.824</v>
      </c>
      <c r="CJ26" s="153" t="n">
        <v>140.347</v>
      </c>
      <c r="CK26" s="153" t="n">
        <v>2830.477</v>
      </c>
      <c r="CL26" s="274" t="n">
        <v>60</v>
      </c>
      <c r="CM26" s="268" t="n">
        <v>60</v>
      </c>
      <c r="CN26" s="134" t="s">
        <v>254</v>
      </c>
      <c r="CO26" s="153" t="s">
        <v>1221</v>
      </c>
      <c r="CP26" s="153" t="s">
        <v>1221</v>
      </c>
      <c r="CQ26" s="153" t="s">
        <v>1221</v>
      </c>
      <c r="CR26" s="153" t="s">
        <v>1221</v>
      </c>
      <c r="CS26" s="153" t="n">
        <v>66.643</v>
      </c>
      <c r="CT26" s="153" t="n">
        <v>724.782</v>
      </c>
      <c r="CU26" s="153" t="s">
        <v>1221</v>
      </c>
      <c r="CV26" s="153" t="s">
        <v>1221</v>
      </c>
      <c r="CW26" s="153" t="s">
        <v>1221</v>
      </c>
      <c r="CX26" s="153" t="s">
        <v>1221</v>
      </c>
      <c r="CY26" s="153" t="s">
        <v>1221</v>
      </c>
      <c r="CZ26" s="153" t="s">
        <v>1221</v>
      </c>
      <c r="DA26" s="274" t="n">
        <v>60</v>
      </c>
      <c r="DB26" s="268" t="n">
        <v>60</v>
      </c>
      <c r="DC26" s="134" t="s">
        <v>254</v>
      </c>
      <c r="DD26" s="153" t="n">
        <v>124.493</v>
      </c>
      <c r="DE26" s="153" t="n">
        <v>915.918</v>
      </c>
      <c r="DF26" s="153" t="s">
        <v>1221</v>
      </c>
      <c r="DG26" s="153" t="n">
        <v>915.918</v>
      </c>
      <c r="DH26" s="153" t="n">
        <v>3886.742</v>
      </c>
      <c r="DI26" s="153" t="n">
        <v>140.347</v>
      </c>
      <c r="DJ26" s="153" t="n">
        <v>472.221</v>
      </c>
      <c r="DK26" s="153" t="n">
        <v>3274.174</v>
      </c>
      <c r="DL26" s="153" t="n">
        <v>1058.609</v>
      </c>
      <c r="DM26" s="153" t="n">
        <v>2215.565</v>
      </c>
      <c r="DN26" s="270" t="n">
        <v>-60393.364</v>
      </c>
      <c r="DO26" s="274" t="n">
        <v>60</v>
      </c>
    </row>
    <row r="27" s="52" customFormat="true" ht="10.5" hidden="false" customHeight="true" outlineLevel="0" collapsed="false">
      <c r="A27" s="268" t="n">
        <v>61</v>
      </c>
      <c r="B27" s="134" t="s">
        <v>255</v>
      </c>
      <c r="C27" s="153" t="n">
        <v>44365.44</v>
      </c>
      <c r="D27" s="153" t="n">
        <v>41457.384</v>
      </c>
      <c r="E27" s="153" t="n">
        <v>2578.665</v>
      </c>
      <c r="F27" s="153" t="s">
        <v>1221</v>
      </c>
      <c r="G27" s="153" t="n">
        <v>329.391</v>
      </c>
      <c r="H27" s="153" t="n">
        <v>323.738</v>
      </c>
      <c r="I27" s="153" t="n">
        <v>267.653</v>
      </c>
      <c r="J27" s="153" t="n">
        <v>260.166</v>
      </c>
      <c r="K27" s="153" t="n">
        <v>85.114</v>
      </c>
      <c r="L27" s="153" t="n">
        <v>7.346</v>
      </c>
      <c r="M27" s="153" t="n">
        <v>3350.602</v>
      </c>
      <c r="N27" s="153" t="n">
        <v>6592.637</v>
      </c>
      <c r="O27" s="274" t="s">
        <v>1304</v>
      </c>
      <c r="P27" s="268" t="n">
        <v>61</v>
      </c>
      <c r="Q27" s="134" t="s">
        <v>255</v>
      </c>
      <c r="R27" s="153" t="n">
        <v>72.246</v>
      </c>
      <c r="S27" s="153" t="n">
        <v>1532.928</v>
      </c>
      <c r="T27" s="153" t="n">
        <v>189.947</v>
      </c>
      <c r="U27" s="153" t="s">
        <v>1221</v>
      </c>
      <c r="V27" s="153" t="s">
        <v>1221</v>
      </c>
      <c r="W27" s="153" t="n">
        <v>46.202</v>
      </c>
      <c r="X27" s="153" t="n">
        <v>2182.461</v>
      </c>
      <c r="Y27" s="153" t="s">
        <v>1221</v>
      </c>
      <c r="Z27" s="153" t="s">
        <v>1221</v>
      </c>
      <c r="AA27" s="153" t="n">
        <v>1488.131</v>
      </c>
      <c r="AB27" s="153" t="n">
        <v>60764.611</v>
      </c>
      <c r="AC27" s="153" t="n">
        <v>173.802</v>
      </c>
      <c r="AD27" s="274" t="n">
        <v>61</v>
      </c>
      <c r="AE27" s="268" t="n">
        <v>61</v>
      </c>
      <c r="AF27" s="134" t="s">
        <v>255</v>
      </c>
      <c r="AG27" s="153" t="n">
        <v>60590.809</v>
      </c>
      <c r="AH27" s="153" t="n">
        <v>710.089</v>
      </c>
      <c r="AI27" s="153" t="s">
        <v>1221</v>
      </c>
      <c r="AJ27" s="153" t="n">
        <v>6050.435</v>
      </c>
      <c r="AK27" s="153" t="n">
        <v>51912.65</v>
      </c>
      <c r="AL27" s="153" t="n">
        <v>785.233</v>
      </c>
      <c r="AM27" s="153" t="n">
        <v>15645.466</v>
      </c>
      <c r="AN27" s="153" t="s">
        <v>1221</v>
      </c>
      <c r="AO27" s="153" t="s">
        <v>1221</v>
      </c>
      <c r="AP27" s="153" t="s">
        <v>1221</v>
      </c>
      <c r="AQ27" s="153" t="n">
        <v>75103.873</v>
      </c>
      <c r="AR27" s="153" t="n">
        <v>1095.113</v>
      </c>
      <c r="AS27" s="274" t="n">
        <v>61</v>
      </c>
      <c r="AT27" s="268" t="n">
        <v>61</v>
      </c>
      <c r="AU27" s="134" t="s">
        <v>255</v>
      </c>
      <c r="AV27" s="153" t="n">
        <v>74008.76</v>
      </c>
      <c r="AW27" s="153" t="n">
        <v>135868.484</v>
      </c>
      <c r="AX27" s="153" t="n">
        <v>1268.915</v>
      </c>
      <c r="AY27" s="153" t="n">
        <v>2654.223</v>
      </c>
      <c r="AZ27" s="153" t="n">
        <v>131945.346</v>
      </c>
      <c r="BA27" s="153" t="n">
        <v>55002.884</v>
      </c>
      <c r="BB27" s="153" t="n">
        <v>76942.462</v>
      </c>
      <c r="BC27" s="153" t="n">
        <v>12069.165</v>
      </c>
      <c r="BD27" s="153" t="n">
        <v>16.911</v>
      </c>
      <c r="BE27" s="153" t="n">
        <v>0.595</v>
      </c>
      <c r="BF27" s="153" t="n">
        <v>343.153</v>
      </c>
      <c r="BG27" s="153" t="s">
        <v>1221</v>
      </c>
      <c r="BH27" s="274" t="n">
        <v>61</v>
      </c>
      <c r="BI27" s="268" t="n">
        <v>61</v>
      </c>
      <c r="BJ27" s="134" t="s">
        <v>255</v>
      </c>
      <c r="BK27" s="153" t="n">
        <v>18.242</v>
      </c>
      <c r="BL27" s="153" t="n">
        <v>32.662</v>
      </c>
      <c r="BM27" s="153" t="n">
        <v>47.536</v>
      </c>
      <c r="BN27" s="153" t="n">
        <v>611.657</v>
      </c>
      <c r="BO27" s="153" t="s">
        <v>1221</v>
      </c>
      <c r="BP27" s="153" t="s">
        <v>1221</v>
      </c>
      <c r="BQ27" s="153" t="n">
        <v>3057.06</v>
      </c>
      <c r="BR27" s="153" t="n">
        <v>141.14</v>
      </c>
      <c r="BS27" s="153" t="n">
        <v>99.105</v>
      </c>
      <c r="BT27" s="153" t="n">
        <v>86.139</v>
      </c>
      <c r="BU27" s="153" t="s">
        <v>1221</v>
      </c>
      <c r="BV27" s="153" t="s">
        <v>1221</v>
      </c>
      <c r="BW27" s="274" t="n">
        <v>61</v>
      </c>
      <c r="BX27" s="268" t="n">
        <v>61</v>
      </c>
      <c r="BY27" s="134" t="s">
        <v>255</v>
      </c>
      <c r="BZ27" s="153" t="s">
        <v>1221</v>
      </c>
      <c r="CA27" s="153" t="s">
        <v>1221</v>
      </c>
      <c r="CB27" s="153" t="s">
        <v>1221</v>
      </c>
      <c r="CC27" s="153" t="s">
        <v>1221</v>
      </c>
      <c r="CD27" s="153" t="s">
        <v>1221</v>
      </c>
      <c r="CE27" s="153" t="s">
        <v>1221</v>
      </c>
      <c r="CF27" s="153" t="s">
        <v>1221</v>
      </c>
      <c r="CG27" s="153" t="s">
        <v>1221</v>
      </c>
      <c r="CH27" s="153" t="n">
        <v>201.694</v>
      </c>
      <c r="CI27" s="153" t="n">
        <v>16725.059</v>
      </c>
      <c r="CJ27" s="153" t="n">
        <v>173.802</v>
      </c>
      <c r="CK27" s="153" t="n">
        <v>16551.257</v>
      </c>
      <c r="CL27" s="274" t="n">
        <v>61</v>
      </c>
      <c r="CM27" s="268" t="n">
        <v>61</v>
      </c>
      <c r="CN27" s="134" t="s">
        <v>255</v>
      </c>
      <c r="CO27" s="153" t="n">
        <v>167.018</v>
      </c>
      <c r="CP27" s="153" t="s">
        <v>1221</v>
      </c>
      <c r="CQ27" s="153" t="n">
        <v>16.111</v>
      </c>
      <c r="CR27" s="153" t="s">
        <v>1221</v>
      </c>
      <c r="CS27" s="153" t="n">
        <v>2194.065</v>
      </c>
      <c r="CT27" s="153" t="n">
        <v>51780.941</v>
      </c>
      <c r="CU27" s="153" t="n">
        <v>928.095</v>
      </c>
      <c r="CV27" s="153" t="s">
        <v>1221</v>
      </c>
      <c r="CW27" s="153" t="n">
        <v>1304.037</v>
      </c>
      <c r="CX27" s="153" t="s">
        <v>1221</v>
      </c>
      <c r="CY27" s="153" t="s">
        <v>1221</v>
      </c>
      <c r="CZ27" s="153" t="s">
        <v>1221</v>
      </c>
      <c r="DA27" s="274" t="n">
        <v>61</v>
      </c>
      <c r="DB27" s="268" t="n">
        <v>61</v>
      </c>
      <c r="DC27" s="134" t="s">
        <v>255</v>
      </c>
      <c r="DD27" s="153" t="n">
        <v>2849.301</v>
      </c>
      <c r="DE27" s="153" t="n">
        <v>59239.568</v>
      </c>
      <c r="DF27" s="153" t="n">
        <v>1095.113</v>
      </c>
      <c r="DG27" s="153" t="n">
        <v>58144.455</v>
      </c>
      <c r="DH27" s="153" t="n">
        <v>75964.627</v>
      </c>
      <c r="DI27" s="153" t="n">
        <v>1268.915</v>
      </c>
      <c r="DJ27" s="153" t="n">
        <v>35.386</v>
      </c>
      <c r="DK27" s="153" t="n">
        <v>74660.326</v>
      </c>
      <c r="DL27" s="153" t="n">
        <v>55002.884</v>
      </c>
      <c r="DM27" s="153" t="n">
        <v>19657.442</v>
      </c>
      <c r="DN27" s="270" t="n">
        <v>-59903.857</v>
      </c>
      <c r="DO27" s="274" t="n">
        <v>61</v>
      </c>
    </row>
    <row r="28" s="52" customFormat="true" ht="10.5" hidden="false" customHeight="true" outlineLevel="0" collapsed="false">
      <c r="A28" s="268" t="n">
        <v>62</v>
      </c>
      <c r="B28" s="134" t="s">
        <v>256</v>
      </c>
      <c r="C28" s="153" t="n">
        <v>1703.81</v>
      </c>
      <c r="D28" s="153" t="n">
        <v>1641.732</v>
      </c>
      <c r="E28" s="153" t="n">
        <v>53.265</v>
      </c>
      <c r="F28" s="153" t="s">
        <v>1221</v>
      </c>
      <c r="G28" s="153" t="n">
        <v>8.813</v>
      </c>
      <c r="H28" s="153" t="n">
        <v>14.748</v>
      </c>
      <c r="I28" s="153" t="s">
        <v>1221</v>
      </c>
      <c r="J28" s="153" t="n">
        <v>0.378</v>
      </c>
      <c r="K28" s="153" t="n">
        <v>40.485</v>
      </c>
      <c r="L28" s="153" t="s">
        <v>1221</v>
      </c>
      <c r="M28" s="153" t="n">
        <v>44.323</v>
      </c>
      <c r="N28" s="153" t="n">
        <v>162.099</v>
      </c>
      <c r="O28" s="274" t="s">
        <v>1305</v>
      </c>
      <c r="P28" s="268" t="n">
        <v>62</v>
      </c>
      <c r="Q28" s="134" t="s">
        <v>256</v>
      </c>
      <c r="R28" s="153" t="n">
        <v>14.465</v>
      </c>
      <c r="S28" s="153" t="n">
        <v>75.716</v>
      </c>
      <c r="T28" s="153" t="s">
        <v>1221</v>
      </c>
      <c r="U28" s="153" t="s">
        <v>1221</v>
      </c>
      <c r="V28" s="153" t="s">
        <v>1221</v>
      </c>
      <c r="W28" s="153" t="n">
        <v>5.216</v>
      </c>
      <c r="X28" s="153" t="n">
        <v>4.853</v>
      </c>
      <c r="Y28" s="153" t="s">
        <v>1221</v>
      </c>
      <c r="Z28" s="153" t="s">
        <v>1221</v>
      </c>
      <c r="AA28" s="153" t="n">
        <v>139.636</v>
      </c>
      <c r="AB28" s="153" t="n">
        <v>2205.729</v>
      </c>
      <c r="AC28" s="153" t="s">
        <v>1221</v>
      </c>
      <c r="AD28" s="274" t="n">
        <v>62</v>
      </c>
      <c r="AE28" s="268" t="n">
        <v>62</v>
      </c>
      <c r="AF28" s="134" t="s">
        <v>256</v>
      </c>
      <c r="AG28" s="153" t="n">
        <v>2205.729</v>
      </c>
      <c r="AH28" s="153" t="s">
        <v>1221</v>
      </c>
      <c r="AI28" s="153" t="n">
        <v>117.877</v>
      </c>
      <c r="AJ28" s="153" t="n">
        <v>91.242</v>
      </c>
      <c r="AK28" s="153" t="n">
        <v>2004.007</v>
      </c>
      <c r="AL28" s="153" t="s">
        <v>1221</v>
      </c>
      <c r="AM28" s="153" t="n">
        <v>891.66</v>
      </c>
      <c r="AN28" s="153" t="s">
        <v>1221</v>
      </c>
      <c r="AO28" s="153" t="s">
        <v>1221</v>
      </c>
      <c r="AP28" s="153" t="s">
        <v>1221</v>
      </c>
      <c r="AQ28" s="153" t="n">
        <v>3104.786</v>
      </c>
      <c r="AR28" s="153" t="s">
        <v>1221</v>
      </c>
      <c r="AS28" s="274" t="n">
        <v>62</v>
      </c>
      <c r="AT28" s="268" t="n">
        <v>62</v>
      </c>
      <c r="AU28" s="134" t="s">
        <v>256</v>
      </c>
      <c r="AV28" s="153" t="n">
        <v>3104.786</v>
      </c>
      <c r="AW28" s="153" t="n">
        <v>5310.515</v>
      </c>
      <c r="AX28" s="153" t="s">
        <v>1221</v>
      </c>
      <c r="AY28" s="153" t="n">
        <v>52.422</v>
      </c>
      <c r="AZ28" s="153" t="n">
        <v>5258.093</v>
      </c>
      <c r="BA28" s="153" t="n">
        <v>1615.806</v>
      </c>
      <c r="BB28" s="153" t="n">
        <v>3642.287</v>
      </c>
      <c r="BC28" s="153" t="n">
        <v>75.803</v>
      </c>
      <c r="BD28" s="153" t="s">
        <v>1221</v>
      </c>
      <c r="BE28" s="153" t="n">
        <v>35.429</v>
      </c>
      <c r="BF28" s="153" t="n">
        <v>1.066</v>
      </c>
      <c r="BG28" s="153" t="s">
        <v>1221</v>
      </c>
      <c r="BH28" s="274" t="n">
        <v>62</v>
      </c>
      <c r="BI28" s="268" t="n">
        <v>62</v>
      </c>
      <c r="BJ28" s="134" t="s">
        <v>256</v>
      </c>
      <c r="BK28" s="153" t="s">
        <v>1221</v>
      </c>
      <c r="BL28" s="153" t="s">
        <v>1221</v>
      </c>
      <c r="BM28" s="153" t="s">
        <v>1221</v>
      </c>
      <c r="BN28" s="153" t="n">
        <v>23.336</v>
      </c>
      <c r="BO28" s="153" t="s">
        <v>1221</v>
      </c>
      <c r="BP28" s="153" t="s">
        <v>1221</v>
      </c>
      <c r="BQ28" s="153" t="s">
        <v>1221</v>
      </c>
      <c r="BR28" s="153" t="s">
        <v>1221</v>
      </c>
      <c r="BS28" s="153" t="s">
        <v>1221</v>
      </c>
      <c r="BT28" s="153" t="n">
        <v>19.896</v>
      </c>
      <c r="BU28" s="153" t="s">
        <v>1221</v>
      </c>
      <c r="BV28" s="153" t="s">
        <v>1221</v>
      </c>
      <c r="BW28" s="274" t="n">
        <v>62</v>
      </c>
      <c r="BX28" s="268" t="n">
        <v>62</v>
      </c>
      <c r="BY28" s="134" t="s">
        <v>256</v>
      </c>
      <c r="BZ28" s="153" t="n">
        <v>2299.779</v>
      </c>
      <c r="CA28" s="153" t="s">
        <v>1221</v>
      </c>
      <c r="CB28" s="153" t="s">
        <v>1221</v>
      </c>
      <c r="CC28" s="153" t="s">
        <v>1221</v>
      </c>
      <c r="CD28" s="153" t="s">
        <v>1221</v>
      </c>
      <c r="CE28" s="153" t="s">
        <v>1221</v>
      </c>
      <c r="CF28" s="153" t="s">
        <v>1221</v>
      </c>
      <c r="CG28" s="153" t="n">
        <v>94.078</v>
      </c>
      <c r="CH28" s="153" t="s">
        <v>1221</v>
      </c>
      <c r="CI28" s="153" t="n">
        <v>2549.387</v>
      </c>
      <c r="CJ28" s="153" t="s">
        <v>1221</v>
      </c>
      <c r="CK28" s="153" t="n">
        <v>2549.387</v>
      </c>
      <c r="CL28" s="274" t="n">
        <v>62</v>
      </c>
      <c r="CM28" s="268" t="n">
        <v>62</v>
      </c>
      <c r="CN28" s="134" t="s">
        <v>256</v>
      </c>
      <c r="CO28" s="153" t="s">
        <v>1221</v>
      </c>
      <c r="CP28" s="153" t="s">
        <v>1221</v>
      </c>
      <c r="CQ28" s="153" t="n">
        <v>343.638</v>
      </c>
      <c r="CR28" s="153" t="n">
        <v>30.8</v>
      </c>
      <c r="CS28" s="153" t="n">
        <v>2009.627</v>
      </c>
      <c r="CT28" s="153" t="n">
        <v>1615.806</v>
      </c>
      <c r="CU28" s="153" t="s">
        <v>1221</v>
      </c>
      <c r="CV28" s="153" t="s">
        <v>1221</v>
      </c>
      <c r="CW28" s="153" t="s">
        <v>1221</v>
      </c>
      <c r="CX28" s="153" t="s">
        <v>1221</v>
      </c>
      <c r="CY28" s="153" t="s">
        <v>1221</v>
      </c>
      <c r="CZ28" s="153" t="s">
        <v>1221</v>
      </c>
      <c r="DA28" s="274" t="n">
        <v>62</v>
      </c>
      <c r="DB28" s="268" t="n">
        <v>62</v>
      </c>
      <c r="DC28" s="134" t="s">
        <v>256</v>
      </c>
      <c r="DD28" s="153" t="n">
        <v>496.704</v>
      </c>
      <c r="DE28" s="153" t="n">
        <v>4496.575</v>
      </c>
      <c r="DF28" s="153" t="s">
        <v>1221</v>
      </c>
      <c r="DG28" s="153" t="n">
        <v>4496.575</v>
      </c>
      <c r="DH28" s="153" t="n">
        <v>7045.962</v>
      </c>
      <c r="DI28" s="153" t="s">
        <v>1221</v>
      </c>
      <c r="DJ28" s="153" t="s">
        <v>1221</v>
      </c>
      <c r="DK28" s="153" t="n">
        <v>7045.962</v>
      </c>
      <c r="DL28" s="153" t="n">
        <v>1615.806</v>
      </c>
      <c r="DM28" s="153" t="n">
        <v>5430.156</v>
      </c>
      <c r="DN28" s="270" t="n">
        <v>1735.447</v>
      </c>
      <c r="DO28" s="274" t="n">
        <v>62</v>
      </c>
    </row>
    <row r="29" s="52" customFormat="true" ht="10.5" hidden="false" customHeight="true" outlineLevel="0" collapsed="false">
      <c r="A29" s="268" t="n">
        <v>63</v>
      </c>
      <c r="B29" s="134" t="s">
        <v>257</v>
      </c>
      <c r="C29" s="153" t="n">
        <v>9080.285</v>
      </c>
      <c r="D29" s="153" t="n">
        <v>8803.167</v>
      </c>
      <c r="E29" s="153" t="n">
        <v>219.912</v>
      </c>
      <c r="F29" s="153" t="n">
        <v>3.36</v>
      </c>
      <c r="G29" s="153" t="n">
        <v>53.846</v>
      </c>
      <c r="H29" s="153" t="n">
        <v>42320.918</v>
      </c>
      <c r="I29" s="153" t="n">
        <v>547.112</v>
      </c>
      <c r="J29" s="153" t="n">
        <v>249.952</v>
      </c>
      <c r="K29" s="153" t="n">
        <v>17147.407</v>
      </c>
      <c r="L29" s="153" t="n">
        <v>645.365</v>
      </c>
      <c r="M29" s="153" t="n">
        <v>3099.415</v>
      </c>
      <c r="N29" s="153" t="n">
        <v>805.009</v>
      </c>
      <c r="O29" s="274" t="s">
        <v>1306</v>
      </c>
      <c r="P29" s="268" t="n">
        <v>63</v>
      </c>
      <c r="Q29" s="134" t="s">
        <v>257</v>
      </c>
      <c r="R29" s="153" t="n">
        <v>1469.416</v>
      </c>
      <c r="S29" s="153" t="n">
        <v>11047.812</v>
      </c>
      <c r="T29" s="153" t="n">
        <v>1286.223</v>
      </c>
      <c r="U29" s="153" t="n">
        <v>236.352</v>
      </c>
      <c r="V29" s="153" t="s">
        <v>1221</v>
      </c>
      <c r="W29" s="153" t="n">
        <v>1967.042</v>
      </c>
      <c r="X29" s="153" t="n">
        <v>6512.53</v>
      </c>
      <c r="Y29" s="153" t="n">
        <v>0.183</v>
      </c>
      <c r="Z29" s="153" t="s">
        <v>1221</v>
      </c>
      <c r="AA29" s="153" t="n">
        <v>118.094</v>
      </c>
      <c r="AB29" s="153" t="n">
        <v>96533.115</v>
      </c>
      <c r="AC29" s="153" t="n">
        <v>250.836</v>
      </c>
      <c r="AD29" s="274" t="n">
        <v>63</v>
      </c>
      <c r="AE29" s="268" t="n">
        <v>63</v>
      </c>
      <c r="AF29" s="134" t="s">
        <v>257</v>
      </c>
      <c r="AG29" s="153" t="n">
        <v>96282.279</v>
      </c>
      <c r="AH29" s="153" t="s">
        <v>1221</v>
      </c>
      <c r="AI29" s="153" t="s">
        <v>1221</v>
      </c>
      <c r="AJ29" s="153" t="n">
        <v>1995.781</v>
      </c>
      <c r="AK29" s="153" t="n">
        <v>112107.036</v>
      </c>
      <c r="AL29" s="153" t="n">
        <v>4590.851</v>
      </c>
      <c r="AM29" s="153" t="n">
        <v>680.98</v>
      </c>
      <c r="AN29" s="153" t="s">
        <v>1221</v>
      </c>
      <c r="AO29" s="153" t="s">
        <v>1221</v>
      </c>
      <c r="AP29" s="153" t="n">
        <v>30.715</v>
      </c>
      <c r="AQ29" s="153" t="n">
        <v>119405.363</v>
      </c>
      <c r="AR29" s="153" t="n">
        <v>1386.959</v>
      </c>
      <c r="AS29" s="274" t="n">
        <v>63</v>
      </c>
      <c r="AT29" s="268" t="n">
        <v>63</v>
      </c>
      <c r="AU29" s="134" t="s">
        <v>257</v>
      </c>
      <c r="AV29" s="153" t="n">
        <v>118018.404</v>
      </c>
      <c r="AW29" s="153" t="n">
        <v>215938.478</v>
      </c>
      <c r="AX29" s="153" t="n">
        <v>1637.795</v>
      </c>
      <c r="AY29" s="153" t="n">
        <v>12048.842</v>
      </c>
      <c r="AZ29" s="153" t="n">
        <v>202251.841</v>
      </c>
      <c r="BA29" s="153" t="n">
        <v>55780.428</v>
      </c>
      <c r="BB29" s="153" t="n">
        <v>146471.413</v>
      </c>
      <c r="BC29" s="153" t="n">
        <v>1985.776</v>
      </c>
      <c r="BD29" s="153" t="n">
        <v>33.388</v>
      </c>
      <c r="BE29" s="153" t="n">
        <v>28.622</v>
      </c>
      <c r="BF29" s="153" t="n">
        <v>670.546</v>
      </c>
      <c r="BG29" s="153" t="s">
        <v>1221</v>
      </c>
      <c r="BH29" s="274" t="n">
        <v>63</v>
      </c>
      <c r="BI29" s="268" t="n">
        <v>63</v>
      </c>
      <c r="BJ29" s="134" t="s">
        <v>257</v>
      </c>
      <c r="BK29" s="153" t="n">
        <v>387.589</v>
      </c>
      <c r="BL29" s="153" t="n">
        <v>32.585</v>
      </c>
      <c r="BM29" s="153" t="n">
        <v>17.092</v>
      </c>
      <c r="BN29" s="153" t="n">
        <v>1661.463</v>
      </c>
      <c r="BO29" s="153" t="s">
        <v>1221</v>
      </c>
      <c r="BP29" s="153" t="s">
        <v>1221</v>
      </c>
      <c r="BQ29" s="153" t="n">
        <v>3374.952</v>
      </c>
      <c r="BR29" s="153" t="n">
        <v>218.251</v>
      </c>
      <c r="BS29" s="153" t="n">
        <v>144.574</v>
      </c>
      <c r="BT29" s="153" t="n">
        <v>232.723</v>
      </c>
      <c r="BU29" s="153" t="s">
        <v>1221</v>
      </c>
      <c r="BV29" s="153" t="s">
        <v>1221</v>
      </c>
      <c r="BW29" s="274" t="n">
        <v>63</v>
      </c>
      <c r="BX29" s="268" t="n">
        <v>63</v>
      </c>
      <c r="BY29" s="134" t="s">
        <v>257</v>
      </c>
      <c r="BZ29" s="153" t="n">
        <v>5739.963</v>
      </c>
      <c r="CA29" s="153" t="s">
        <v>1221</v>
      </c>
      <c r="CB29" s="153" t="s">
        <v>1221</v>
      </c>
      <c r="CC29" s="153" t="s">
        <v>1221</v>
      </c>
      <c r="CD29" s="153" t="s">
        <v>1221</v>
      </c>
      <c r="CE29" s="153" t="s">
        <v>1221</v>
      </c>
      <c r="CF29" s="153" t="s">
        <v>1221</v>
      </c>
      <c r="CG29" s="153" t="s">
        <v>1221</v>
      </c>
      <c r="CH29" s="153" t="n">
        <v>27.612</v>
      </c>
      <c r="CI29" s="153" t="n">
        <v>14555.136</v>
      </c>
      <c r="CJ29" s="153" t="n">
        <v>250.836</v>
      </c>
      <c r="CK29" s="153" t="n">
        <v>14304.3</v>
      </c>
      <c r="CL29" s="274" t="n">
        <v>63</v>
      </c>
      <c r="CM29" s="268" t="n">
        <v>63</v>
      </c>
      <c r="CN29" s="134" t="s">
        <v>257</v>
      </c>
      <c r="CO29" s="153" t="s">
        <v>1221</v>
      </c>
      <c r="CP29" s="153" t="s">
        <v>1221</v>
      </c>
      <c r="CQ29" s="153" t="n">
        <v>1.479</v>
      </c>
      <c r="CR29" s="153" t="s">
        <v>1221</v>
      </c>
      <c r="CS29" s="153" t="n">
        <v>1359.261</v>
      </c>
      <c r="CT29" s="153" t="n">
        <v>51626.496</v>
      </c>
      <c r="CU29" s="153" t="n">
        <v>1386.959</v>
      </c>
      <c r="CV29" s="153" t="n">
        <v>229.725</v>
      </c>
      <c r="CW29" s="153" t="n">
        <v>760.53</v>
      </c>
      <c r="CX29" s="153" t="s">
        <v>1221</v>
      </c>
      <c r="CY29" s="153" t="s">
        <v>1221</v>
      </c>
      <c r="CZ29" s="153" t="s">
        <v>1221</v>
      </c>
      <c r="DA29" s="274" t="n">
        <v>63</v>
      </c>
      <c r="DB29" s="268" t="n">
        <v>63</v>
      </c>
      <c r="DC29" s="134" t="s">
        <v>257</v>
      </c>
      <c r="DD29" s="153" t="n">
        <v>24759.835</v>
      </c>
      <c r="DE29" s="153" t="n">
        <v>80124.285</v>
      </c>
      <c r="DF29" s="153" t="n">
        <v>1386.959</v>
      </c>
      <c r="DG29" s="153" t="n">
        <v>78737.326</v>
      </c>
      <c r="DH29" s="153" t="n">
        <v>94679.421</v>
      </c>
      <c r="DI29" s="153" t="n">
        <v>1637.795</v>
      </c>
      <c r="DJ29" s="153" t="n">
        <v>1406.826</v>
      </c>
      <c r="DK29" s="153" t="n">
        <v>91634.8</v>
      </c>
      <c r="DL29" s="153" t="n">
        <v>55780.428</v>
      </c>
      <c r="DM29" s="153" t="n">
        <v>35854.372</v>
      </c>
      <c r="DN29" s="270" t="n">
        <v>-121259.057</v>
      </c>
      <c r="DO29" s="274" t="n">
        <v>63</v>
      </c>
    </row>
    <row r="30" s="52" customFormat="true" ht="10.5" hidden="false" customHeight="true" outlineLevel="0" collapsed="false">
      <c r="A30" s="268" t="n">
        <v>65</v>
      </c>
      <c r="B30" s="134" t="s">
        <v>258</v>
      </c>
      <c r="C30" s="153" t="n">
        <v>1733.514</v>
      </c>
      <c r="D30" s="153" t="n">
        <v>1665.951</v>
      </c>
      <c r="E30" s="153" t="n">
        <v>63.502</v>
      </c>
      <c r="F30" s="153" t="s">
        <v>1221</v>
      </c>
      <c r="G30" s="153" t="n">
        <v>4.061</v>
      </c>
      <c r="H30" s="153" t="n">
        <v>11191.695</v>
      </c>
      <c r="I30" s="153" t="n">
        <v>45.814</v>
      </c>
      <c r="J30" s="153" t="n">
        <v>6.861</v>
      </c>
      <c r="K30" s="153" t="n">
        <v>1034.538</v>
      </c>
      <c r="L30" s="153" t="n">
        <v>157.979</v>
      </c>
      <c r="M30" s="153" t="n">
        <v>86.619</v>
      </c>
      <c r="N30" s="153" t="n">
        <v>144.676</v>
      </c>
      <c r="O30" s="274" t="s">
        <v>1307</v>
      </c>
      <c r="P30" s="268" t="n">
        <v>65</v>
      </c>
      <c r="Q30" s="134" t="s">
        <v>258</v>
      </c>
      <c r="R30" s="153" t="s">
        <v>1221</v>
      </c>
      <c r="S30" s="153" t="n">
        <v>1827.213</v>
      </c>
      <c r="T30" s="153" t="s">
        <v>1221</v>
      </c>
      <c r="U30" s="153" t="s">
        <v>1221</v>
      </c>
      <c r="V30" s="153" t="s">
        <v>1221</v>
      </c>
      <c r="W30" s="153" t="s">
        <v>1221</v>
      </c>
      <c r="X30" s="153" t="n">
        <v>3864.401</v>
      </c>
      <c r="Y30" s="153" t="s">
        <v>1221</v>
      </c>
      <c r="Z30" s="153" t="s">
        <v>1221</v>
      </c>
      <c r="AA30" s="153" t="n">
        <v>503.445</v>
      </c>
      <c r="AB30" s="153" t="n">
        <v>20596.755</v>
      </c>
      <c r="AC30" s="153" t="n">
        <v>141.808</v>
      </c>
      <c r="AD30" s="274" t="n">
        <v>65</v>
      </c>
      <c r="AE30" s="268" t="n">
        <v>65</v>
      </c>
      <c r="AF30" s="134" t="s">
        <v>258</v>
      </c>
      <c r="AG30" s="153" t="n">
        <v>20454.947</v>
      </c>
      <c r="AH30" s="153" t="s">
        <v>1221</v>
      </c>
      <c r="AI30" s="153" t="s">
        <v>1221</v>
      </c>
      <c r="AJ30" s="153" t="n">
        <v>422.075</v>
      </c>
      <c r="AK30" s="153" t="n">
        <v>23042.867</v>
      </c>
      <c r="AL30" s="153" t="n">
        <v>297.239</v>
      </c>
      <c r="AM30" s="153" t="n">
        <v>114.04</v>
      </c>
      <c r="AN30" s="153" t="s">
        <v>1221</v>
      </c>
      <c r="AO30" s="153" t="s">
        <v>1221</v>
      </c>
      <c r="AP30" s="153" t="n">
        <v>70.141</v>
      </c>
      <c r="AQ30" s="153" t="n">
        <v>23946.362</v>
      </c>
      <c r="AR30" s="153" t="n">
        <v>300.445</v>
      </c>
      <c r="AS30" s="274" t="n">
        <v>65</v>
      </c>
      <c r="AT30" s="268" t="n">
        <v>65</v>
      </c>
      <c r="AU30" s="134" t="s">
        <v>258</v>
      </c>
      <c r="AV30" s="153" t="n">
        <v>23645.917</v>
      </c>
      <c r="AW30" s="153" t="n">
        <v>44543.117</v>
      </c>
      <c r="AX30" s="153" t="n">
        <v>442.253</v>
      </c>
      <c r="AY30" s="153" t="n">
        <v>2327.213</v>
      </c>
      <c r="AZ30" s="153" t="n">
        <v>41773.651</v>
      </c>
      <c r="BA30" s="153" t="n">
        <v>14555.732</v>
      </c>
      <c r="BB30" s="153" t="n">
        <v>27217.919</v>
      </c>
      <c r="BC30" s="153" t="n">
        <v>41.908</v>
      </c>
      <c r="BD30" s="153" t="n">
        <v>4.788</v>
      </c>
      <c r="BE30" s="153" t="n">
        <v>2.16</v>
      </c>
      <c r="BF30" s="153" t="n">
        <v>159.65</v>
      </c>
      <c r="BG30" s="153" t="s">
        <v>1221</v>
      </c>
      <c r="BH30" s="274" t="n">
        <v>65</v>
      </c>
      <c r="BI30" s="268" t="n">
        <v>65</v>
      </c>
      <c r="BJ30" s="134" t="s">
        <v>258</v>
      </c>
      <c r="BK30" s="153" t="n">
        <v>11.475</v>
      </c>
      <c r="BL30" s="153" t="n">
        <v>141.808</v>
      </c>
      <c r="BM30" s="153" t="s">
        <v>1221</v>
      </c>
      <c r="BN30" s="153" t="n">
        <v>5.103</v>
      </c>
      <c r="BO30" s="153" t="s">
        <v>1221</v>
      </c>
      <c r="BP30" s="153" t="s">
        <v>1221</v>
      </c>
      <c r="BQ30" s="153" t="n">
        <v>7.924</v>
      </c>
      <c r="BR30" s="153" t="s">
        <v>1221</v>
      </c>
      <c r="BS30" s="153" t="s">
        <v>1221</v>
      </c>
      <c r="BT30" s="153" t="s">
        <v>1221</v>
      </c>
      <c r="BU30" s="153" t="s">
        <v>1221</v>
      </c>
      <c r="BV30" s="153" t="s">
        <v>1221</v>
      </c>
      <c r="BW30" s="274" t="n">
        <v>65</v>
      </c>
      <c r="BX30" s="268" t="n">
        <v>65</v>
      </c>
      <c r="BY30" s="134" t="s">
        <v>258</v>
      </c>
      <c r="BZ30" s="153" t="s">
        <v>1221</v>
      </c>
      <c r="CA30" s="153" t="s">
        <v>1221</v>
      </c>
      <c r="CB30" s="153" t="s">
        <v>1221</v>
      </c>
      <c r="CC30" s="153" t="s">
        <v>1221</v>
      </c>
      <c r="CD30" s="153" t="s">
        <v>1221</v>
      </c>
      <c r="CE30" s="153" t="s">
        <v>1221</v>
      </c>
      <c r="CF30" s="153" t="s">
        <v>1221</v>
      </c>
      <c r="CG30" s="153" t="s">
        <v>1221</v>
      </c>
      <c r="CH30" s="153" t="s">
        <v>1221</v>
      </c>
      <c r="CI30" s="153" t="n">
        <v>374.816</v>
      </c>
      <c r="CJ30" s="153" t="n">
        <v>141.808</v>
      </c>
      <c r="CK30" s="153" t="n">
        <v>233.008</v>
      </c>
      <c r="CL30" s="274" t="n">
        <v>65</v>
      </c>
      <c r="CM30" s="268" t="n">
        <v>65</v>
      </c>
      <c r="CN30" s="134" t="s">
        <v>258</v>
      </c>
      <c r="CO30" s="153" t="s">
        <v>1221</v>
      </c>
      <c r="CP30" s="153" t="s">
        <v>1221</v>
      </c>
      <c r="CQ30" s="153" t="s">
        <v>1221</v>
      </c>
      <c r="CR30" s="153" t="s">
        <v>1221</v>
      </c>
      <c r="CS30" s="153" t="n">
        <v>61.712</v>
      </c>
      <c r="CT30" s="153" t="n">
        <v>14523.438</v>
      </c>
      <c r="CU30" s="153" t="n">
        <v>300.445</v>
      </c>
      <c r="CV30" s="153" t="n">
        <v>12.895</v>
      </c>
      <c r="CW30" s="153" t="n">
        <v>229.677</v>
      </c>
      <c r="CX30" s="153" t="s">
        <v>1221</v>
      </c>
      <c r="CY30" s="153" t="s">
        <v>1221</v>
      </c>
      <c r="CZ30" s="153" t="s">
        <v>1221</v>
      </c>
      <c r="DA30" s="274" t="n">
        <v>65</v>
      </c>
      <c r="DB30" s="268" t="n">
        <v>65</v>
      </c>
      <c r="DC30" s="134" t="s">
        <v>258</v>
      </c>
      <c r="DD30" s="153" t="n">
        <v>0.403</v>
      </c>
      <c r="DE30" s="153" t="n">
        <v>15128.57</v>
      </c>
      <c r="DF30" s="153" t="n">
        <v>300.445</v>
      </c>
      <c r="DG30" s="153" t="n">
        <v>14828.125</v>
      </c>
      <c r="DH30" s="153" t="n">
        <v>15503.386</v>
      </c>
      <c r="DI30" s="153" t="n">
        <v>442.253</v>
      </c>
      <c r="DJ30" s="153" t="s">
        <v>1221</v>
      </c>
      <c r="DK30" s="153" t="n">
        <v>15061.133</v>
      </c>
      <c r="DL30" s="153" t="n">
        <v>14555.732</v>
      </c>
      <c r="DM30" s="153" t="n">
        <v>505.401</v>
      </c>
      <c r="DN30" s="270" t="n">
        <v>-29039.731</v>
      </c>
      <c r="DO30" s="274" t="n">
        <v>65</v>
      </c>
    </row>
    <row r="31" s="52" customFormat="true" ht="10.5" hidden="false" customHeight="true" outlineLevel="0" collapsed="false">
      <c r="A31" s="268" t="n">
        <v>660</v>
      </c>
      <c r="B31" s="134" t="s">
        <v>259</v>
      </c>
      <c r="C31" s="153" t="n">
        <v>17.037</v>
      </c>
      <c r="D31" s="153" t="n">
        <v>16.569</v>
      </c>
      <c r="E31" s="153" t="n">
        <v>0.468</v>
      </c>
      <c r="F31" s="153" t="s">
        <v>1221</v>
      </c>
      <c r="G31" s="153" t="s">
        <v>1221</v>
      </c>
      <c r="H31" s="153" t="n">
        <v>1429.892</v>
      </c>
      <c r="I31" s="153" t="s">
        <v>1221</v>
      </c>
      <c r="J31" s="153" t="s">
        <v>1221</v>
      </c>
      <c r="K31" s="153" t="n">
        <v>2.897</v>
      </c>
      <c r="L31" s="153" t="s">
        <v>1221</v>
      </c>
      <c r="M31" s="153" t="s">
        <v>1221</v>
      </c>
      <c r="N31" s="153" t="s">
        <v>1221</v>
      </c>
      <c r="O31" s="274" t="s">
        <v>1308</v>
      </c>
      <c r="P31" s="268" t="n">
        <v>660</v>
      </c>
      <c r="Q31" s="134" t="s">
        <v>259</v>
      </c>
      <c r="R31" s="153" t="s">
        <v>1221</v>
      </c>
      <c r="S31" s="153" t="n">
        <v>3.176</v>
      </c>
      <c r="T31" s="153" t="s">
        <v>1221</v>
      </c>
      <c r="U31" s="153" t="s">
        <v>1221</v>
      </c>
      <c r="V31" s="153" t="s">
        <v>1221</v>
      </c>
      <c r="W31" s="153" t="s">
        <v>1221</v>
      </c>
      <c r="X31" s="153" t="s">
        <v>1221</v>
      </c>
      <c r="Y31" s="153" t="s">
        <v>1221</v>
      </c>
      <c r="Z31" s="153" t="s">
        <v>1221</v>
      </c>
      <c r="AA31" s="153" t="s">
        <v>1221</v>
      </c>
      <c r="AB31" s="153" t="n">
        <v>1453.002</v>
      </c>
      <c r="AC31" s="153" t="s">
        <v>1221</v>
      </c>
      <c r="AD31" s="274" t="n">
        <v>660</v>
      </c>
      <c r="AE31" s="268" t="n">
        <v>660</v>
      </c>
      <c r="AF31" s="134" t="s">
        <v>259</v>
      </c>
      <c r="AG31" s="153" t="n">
        <v>1453.002</v>
      </c>
      <c r="AH31" s="153" t="s">
        <v>1221</v>
      </c>
      <c r="AI31" s="153" t="s">
        <v>1221</v>
      </c>
      <c r="AJ31" s="153" t="n">
        <v>17.854</v>
      </c>
      <c r="AK31" s="153" t="n">
        <v>278.211</v>
      </c>
      <c r="AL31" s="153" t="n">
        <v>14.096</v>
      </c>
      <c r="AM31" s="153" t="s">
        <v>1221</v>
      </c>
      <c r="AN31" s="153" t="s">
        <v>1221</v>
      </c>
      <c r="AO31" s="153" t="s">
        <v>1221</v>
      </c>
      <c r="AP31" s="153" t="s">
        <v>1221</v>
      </c>
      <c r="AQ31" s="153" t="n">
        <v>310.161</v>
      </c>
      <c r="AR31" s="153" t="s">
        <v>1221</v>
      </c>
      <c r="AS31" s="274" t="n">
        <v>660</v>
      </c>
      <c r="AT31" s="268" t="n">
        <v>660</v>
      </c>
      <c r="AU31" s="134" t="s">
        <v>259</v>
      </c>
      <c r="AV31" s="153" t="n">
        <v>310.161</v>
      </c>
      <c r="AW31" s="153" t="n">
        <v>1763.163</v>
      </c>
      <c r="AX31" s="153" t="s">
        <v>1221</v>
      </c>
      <c r="AY31" s="153" t="n">
        <v>3.176</v>
      </c>
      <c r="AZ31" s="153" t="n">
        <v>1759.987</v>
      </c>
      <c r="BA31" s="153" t="n">
        <v>181.38</v>
      </c>
      <c r="BB31" s="153" t="n">
        <v>1578.607</v>
      </c>
      <c r="BC31" s="153" t="s">
        <v>1221</v>
      </c>
      <c r="BD31" s="153" t="s">
        <v>1221</v>
      </c>
      <c r="BE31" s="153" t="s">
        <v>1221</v>
      </c>
      <c r="BF31" s="153" t="s">
        <v>1221</v>
      </c>
      <c r="BG31" s="153" t="s">
        <v>1221</v>
      </c>
      <c r="BH31" s="274" t="n">
        <v>660</v>
      </c>
      <c r="BI31" s="268" t="n">
        <v>660</v>
      </c>
      <c r="BJ31" s="134" t="s">
        <v>259</v>
      </c>
      <c r="BK31" s="153" t="n">
        <v>19.771</v>
      </c>
      <c r="BL31" s="153" t="s">
        <v>1221</v>
      </c>
      <c r="BM31" s="153" t="s">
        <v>1221</v>
      </c>
      <c r="BN31" s="153" t="s">
        <v>1221</v>
      </c>
      <c r="BO31" s="153" t="s">
        <v>1221</v>
      </c>
      <c r="BP31" s="153" t="s">
        <v>1221</v>
      </c>
      <c r="BQ31" s="153" t="n">
        <v>35.801</v>
      </c>
      <c r="BR31" s="153" t="s">
        <v>1221</v>
      </c>
      <c r="BS31" s="153" t="s">
        <v>1221</v>
      </c>
      <c r="BT31" s="153" t="s">
        <v>1221</v>
      </c>
      <c r="BU31" s="153" t="s">
        <v>1221</v>
      </c>
      <c r="BV31" s="153" t="s">
        <v>1221</v>
      </c>
      <c r="BW31" s="274" t="n">
        <v>660</v>
      </c>
      <c r="BX31" s="268" t="n">
        <v>660</v>
      </c>
      <c r="BY31" s="134" t="s">
        <v>259</v>
      </c>
      <c r="BZ31" s="153" t="s">
        <v>1221</v>
      </c>
      <c r="CA31" s="153" t="s">
        <v>1221</v>
      </c>
      <c r="CB31" s="153" t="s">
        <v>1221</v>
      </c>
      <c r="CC31" s="153" t="s">
        <v>1221</v>
      </c>
      <c r="CD31" s="153" t="s">
        <v>1221</v>
      </c>
      <c r="CE31" s="153" t="s">
        <v>1221</v>
      </c>
      <c r="CF31" s="153" t="s">
        <v>1221</v>
      </c>
      <c r="CG31" s="153" t="s">
        <v>1221</v>
      </c>
      <c r="CH31" s="153" t="s">
        <v>1221</v>
      </c>
      <c r="CI31" s="153" t="n">
        <v>55.572</v>
      </c>
      <c r="CJ31" s="153" t="s">
        <v>1221</v>
      </c>
      <c r="CK31" s="153" t="n">
        <v>55.572</v>
      </c>
      <c r="CL31" s="274" t="n">
        <v>660</v>
      </c>
      <c r="CM31" s="268" t="n">
        <v>660</v>
      </c>
      <c r="CN31" s="134" t="s">
        <v>259</v>
      </c>
      <c r="CO31" s="153" t="s">
        <v>1221</v>
      </c>
      <c r="CP31" s="153" t="s">
        <v>1221</v>
      </c>
      <c r="CQ31" s="153" t="s">
        <v>1221</v>
      </c>
      <c r="CR31" s="153" t="s">
        <v>1221</v>
      </c>
      <c r="CS31" s="153" t="n">
        <v>0.838</v>
      </c>
      <c r="CT31" s="153" t="n">
        <v>125.808</v>
      </c>
      <c r="CU31" s="153" t="s">
        <v>1221</v>
      </c>
      <c r="CV31" s="153" t="s">
        <v>1221</v>
      </c>
      <c r="CW31" s="153" t="n">
        <v>0.05</v>
      </c>
      <c r="CX31" s="153" t="s">
        <v>1221</v>
      </c>
      <c r="CY31" s="153" t="s">
        <v>1221</v>
      </c>
      <c r="CZ31" s="153" t="s">
        <v>1221</v>
      </c>
      <c r="DA31" s="274" t="n">
        <v>660</v>
      </c>
      <c r="DB31" s="268" t="n">
        <v>660</v>
      </c>
      <c r="DC31" s="134" t="s">
        <v>259</v>
      </c>
      <c r="DD31" s="153" t="n">
        <v>138.941</v>
      </c>
      <c r="DE31" s="153" t="n">
        <v>265.637</v>
      </c>
      <c r="DF31" s="153" t="s">
        <v>1221</v>
      </c>
      <c r="DG31" s="153" t="n">
        <v>265.637</v>
      </c>
      <c r="DH31" s="153" t="n">
        <v>321.209</v>
      </c>
      <c r="DI31" s="153" t="s">
        <v>1221</v>
      </c>
      <c r="DJ31" s="153" t="s">
        <v>1221</v>
      </c>
      <c r="DK31" s="153" t="n">
        <v>321.209</v>
      </c>
      <c r="DL31" s="153" t="n">
        <v>181.38</v>
      </c>
      <c r="DM31" s="153" t="n">
        <v>139.829</v>
      </c>
      <c r="DN31" s="270" t="n">
        <v>-1441.954</v>
      </c>
      <c r="DO31" s="274" t="n">
        <v>660</v>
      </c>
    </row>
    <row r="32" s="52" customFormat="true" ht="10.5" hidden="false" customHeight="true" outlineLevel="0" collapsed="false">
      <c r="A32" s="268" t="n">
        <v>665</v>
      </c>
      <c r="B32" s="134" t="s">
        <v>260</v>
      </c>
      <c r="C32" s="153" t="n">
        <v>17.037</v>
      </c>
      <c r="D32" s="153" t="n">
        <v>16.569</v>
      </c>
      <c r="E32" s="153" t="n">
        <v>0.468</v>
      </c>
      <c r="F32" s="153" t="s">
        <v>1221</v>
      </c>
      <c r="G32" s="153" t="s">
        <v>1221</v>
      </c>
      <c r="H32" s="153" t="n">
        <v>767.888</v>
      </c>
      <c r="I32" s="153" t="s">
        <v>1221</v>
      </c>
      <c r="J32" s="153" t="n">
        <v>0.35</v>
      </c>
      <c r="K32" s="153" t="n">
        <v>60.611</v>
      </c>
      <c r="L32" s="153" t="s">
        <v>1221</v>
      </c>
      <c r="M32" s="153" t="n">
        <v>18.123</v>
      </c>
      <c r="N32" s="153" t="n">
        <v>0.002</v>
      </c>
      <c r="O32" s="274" t="s">
        <v>1309</v>
      </c>
      <c r="P32" s="268" t="n">
        <v>665</v>
      </c>
      <c r="Q32" s="134" t="s">
        <v>260</v>
      </c>
      <c r="R32" s="153" t="s">
        <v>1221</v>
      </c>
      <c r="S32" s="153" t="n">
        <v>22.377</v>
      </c>
      <c r="T32" s="153" t="s">
        <v>1221</v>
      </c>
      <c r="U32" s="153" t="s">
        <v>1221</v>
      </c>
      <c r="V32" s="153" t="s">
        <v>1221</v>
      </c>
      <c r="W32" s="153" t="s">
        <v>1221</v>
      </c>
      <c r="X32" s="153" t="s">
        <v>1221</v>
      </c>
      <c r="Y32" s="153" t="s">
        <v>1221</v>
      </c>
      <c r="Z32" s="153" t="s">
        <v>1221</v>
      </c>
      <c r="AA32" s="153" t="s">
        <v>1221</v>
      </c>
      <c r="AB32" s="153" t="n">
        <v>886.388</v>
      </c>
      <c r="AC32" s="153" t="s">
        <v>1221</v>
      </c>
      <c r="AD32" s="274" t="n">
        <v>665</v>
      </c>
      <c r="AE32" s="268" t="n">
        <v>665</v>
      </c>
      <c r="AF32" s="134" t="s">
        <v>260</v>
      </c>
      <c r="AG32" s="153" t="n">
        <v>886.388</v>
      </c>
      <c r="AH32" s="153" t="s">
        <v>1221</v>
      </c>
      <c r="AI32" s="153" t="s">
        <v>1221</v>
      </c>
      <c r="AJ32" s="153" t="n">
        <v>9.142</v>
      </c>
      <c r="AK32" s="153" t="n">
        <v>246.953</v>
      </c>
      <c r="AL32" s="153" t="s">
        <v>1221</v>
      </c>
      <c r="AM32" s="153" t="s">
        <v>1221</v>
      </c>
      <c r="AN32" s="153" t="s">
        <v>1221</v>
      </c>
      <c r="AO32" s="153" t="s">
        <v>1221</v>
      </c>
      <c r="AP32" s="153" t="s">
        <v>1221</v>
      </c>
      <c r="AQ32" s="153" t="n">
        <v>256.095</v>
      </c>
      <c r="AR32" s="153" t="s">
        <v>1221</v>
      </c>
      <c r="AS32" s="274" t="n">
        <v>665</v>
      </c>
      <c r="AT32" s="268" t="n">
        <v>665</v>
      </c>
      <c r="AU32" s="134" t="s">
        <v>260</v>
      </c>
      <c r="AV32" s="153" t="n">
        <v>256.095</v>
      </c>
      <c r="AW32" s="153" t="n">
        <v>1142.483</v>
      </c>
      <c r="AX32" s="153" t="s">
        <v>1221</v>
      </c>
      <c r="AY32" s="153" t="n">
        <v>22.377</v>
      </c>
      <c r="AZ32" s="153" t="n">
        <v>1120.106</v>
      </c>
      <c r="BA32" s="153" t="n">
        <v>361.693</v>
      </c>
      <c r="BB32" s="153" t="n">
        <v>758.413</v>
      </c>
      <c r="BC32" s="153" t="s">
        <v>1221</v>
      </c>
      <c r="BD32" s="153" t="s">
        <v>1221</v>
      </c>
      <c r="BE32" s="153" t="n">
        <v>0.402</v>
      </c>
      <c r="BF32" s="153" t="s">
        <v>1221</v>
      </c>
      <c r="BG32" s="153" t="s">
        <v>1221</v>
      </c>
      <c r="BH32" s="274" t="n">
        <v>665</v>
      </c>
      <c r="BI32" s="268" t="n">
        <v>665</v>
      </c>
      <c r="BJ32" s="134" t="s">
        <v>260</v>
      </c>
      <c r="BK32" s="153" t="n">
        <v>97.862</v>
      </c>
      <c r="BL32" s="153" t="s">
        <v>1221</v>
      </c>
      <c r="BM32" s="153" t="s">
        <v>1221</v>
      </c>
      <c r="BN32" s="153" t="s">
        <v>1221</v>
      </c>
      <c r="BO32" s="153" t="s">
        <v>1221</v>
      </c>
      <c r="BP32" s="153" t="s">
        <v>1221</v>
      </c>
      <c r="BQ32" s="153" t="n">
        <v>111.081</v>
      </c>
      <c r="BR32" s="153" t="s">
        <v>1221</v>
      </c>
      <c r="BS32" s="153" t="s">
        <v>1221</v>
      </c>
      <c r="BT32" s="153" t="s">
        <v>1221</v>
      </c>
      <c r="BU32" s="153" t="s">
        <v>1221</v>
      </c>
      <c r="BV32" s="153" t="s">
        <v>1221</v>
      </c>
      <c r="BW32" s="274" t="n">
        <v>665</v>
      </c>
      <c r="BX32" s="268" t="n">
        <v>665</v>
      </c>
      <c r="BY32" s="134" t="s">
        <v>260</v>
      </c>
      <c r="BZ32" s="153" t="s">
        <v>1221</v>
      </c>
      <c r="CA32" s="153" t="s">
        <v>1221</v>
      </c>
      <c r="CB32" s="153" t="s">
        <v>1221</v>
      </c>
      <c r="CC32" s="153" t="s">
        <v>1221</v>
      </c>
      <c r="CD32" s="153" t="s">
        <v>1221</v>
      </c>
      <c r="CE32" s="153" t="s">
        <v>1221</v>
      </c>
      <c r="CF32" s="153" t="n">
        <v>0.05</v>
      </c>
      <c r="CG32" s="153" t="s">
        <v>1221</v>
      </c>
      <c r="CH32" s="153" t="s">
        <v>1221</v>
      </c>
      <c r="CI32" s="153" t="n">
        <v>209.395</v>
      </c>
      <c r="CJ32" s="153" t="s">
        <v>1221</v>
      </c>
      <c r="CK32" s="153" t="n">
        <v>209.395</v>
      </c>
      <c r="CL32" s="274" t="n">
        <v>665</v>
      </c>
      <c r="CM32" s="268" t="n">
        <v>665</v>
      </c>
      <c r="CN32" s="134" t="s">
        <v>260</v>
      </c>
      <c r="CO32" s="153" t="s">
        <v>1221</v>
      </c>
      <c r="CP32" s="153" t="s">
        <v>1221</v>
      </c>
      <c r="CQ32" s="153" t="s">
        <v>1221</v>
      </c>
      <c r="CR32" s="153" t="s">
        <v>1221</v>
      </c>
      <c r="CS32" s="153" t="n">
        <v>0.741</v>
      </c>
      <c r="CT32" s="153" t="n">
        <v>152.7</v>
      </c>
      <c r="CU32" s="153" t="s">
        <v>1221</v>
      </c>
      <c r="CV32" s="153" t="s">
        <v>1221</v>
      </c>
      <c r="CW32" s="153" t="s">
        <v>1221</v>
      </c>
      <c r="CX32" s="153" t="s">
        <v>1221</v>
      </c>
      <c r="CY32" s="153" t="s">
        <v>1221</v>
      </c>
      <c r="CZ32" s="153" t="s">
        <v>1221</v>
      </c>
      <c r="DA32" s="274" t="n">
        <v>665</v>
      </c>
      <c r="DB32" s="268" t="n">
        <v>665</v>
      </c>
      <c r="DC32" s="134" t="s">
        <v>260</v>
      </c>
      <c r="DD32" s="153" t="n">
        <v>109.221</v>
      </c>
      <c r="DE32" s="153" t="n">
        <v>262.662</v>
      </c>
      <c r="DF32" s="153" t="s">
        <v>1221</v>
      </c>
      <c r="DG32" s="153" t="n">
        <v>262.662</v>
      </c>
      <c r="DH32" s="153" t="n">
        <v>472.057</v>
      </c>
      <c r="DI32" s="153" t="s">
        <v>1221</v>
      </c>
      <c r="DJ32" s="153" t="s">
        <v>1221</v>
      </c>
      <c r="DK32" s="153" t="n">
        <v>472.057</v>
      </c>
      <c r="DL32" s="153" t="n">
        <v>361.693</v>
      </c>
      <c r="DM32" s="153" t="n">
        <v>110.364</v>
      </c>
      <c r="DN32" s="270" t="n">
        <v>-670.426</v>
      </c>
      <c r="DO32" s="274" t="n">
        <v>665</v>
      </c>
    </row>
    <row r="33" s="52" customFormat="true" ht="10.5" hidden="false" customHeight="true" outlineLevel="0" collapsed="false">
      <c r="A33" s="268" t="n">
        <v>670</v>
      </c>
      <c r="B33" s="134" t="s">
        <v>261</v>
      </c>
      <c r="C33" s="153" t="n">
        <v>993.762</v>
      </c>
      <c r="D33" s="153" t="n">
        <v>966.814</v>
      </c>
      <c r="E33" s="153" t="n">
        <v>26.948</v>
      </c>
      <c r="F33" s="153" t="s">
        <v>1221</v>
      </c>
      <c r="G33" s="153" t="s">
        <v>1221</v>
      </c>
      <c r="H33" s="153" t="n">
        <v>5349.877</v>
      </c>
      <c r="I33" s="153" t="n">
        <v>15.607</v>
      </c>
      <c r="J33" s="153" t="n">
        <v>22.202</v>
      </c>
      <c r="K33" s="153" t="n">
        <v>19.665</v>
      </c>
      <c r="L33" s="153" t="n">
        <v>17.689</v>
      </c>
      <c r="M33" s="153" t="n">
        <v>27105.99</v>
      </c>
      <c r="N33" s="153" t="n">
        <v>63.214</v>
      </c>
      <c r="O33" s="274" t="s">
        <v>1310</v>
      </c>
      <c r="P33" s="268" t="n">
        <v>670</v>
      </c>
      <c r="Q33" s="134" t="s">
        <v>261</v>
      </c>
      <c r="R33" s="153" t="n">
        <v>0.488</v>
      </c>
      <c r="S33" s="153" t="n">
        <v>689.973</v>
      </c>
      <c r="T33" s="153" t="n">
        <v>5.254</v>
      </c>
      <c r="U33" s="153" t="n">
        <v>0.838</v>
      </c>
      <c r="V33" s="153" t="s">
        <v>1221</v>
      </c>
      <c r="W33" s="153" t="s">
        <v>1221</v>
      </c>
      <c r="X33" s="153" t="n">
        <v>662.116</v>
      </c>
      <c r="Y33" s="153" t="s">
        <v>1221</v>
      </c>
      <c r="Z33" s="153" t="s">
        <v>1221</v>
      </c>
      <c r="AA33" s="153" t="s">
        <v>1221</v>
      </c>
      <c r="AB33" s="153" t="n">
        <v>34946.675</v>
      </c>
      <c r="AC33" s="153" t="n">
        <v>2.161</v>
      </c>
      <c r="AD33" s="274" t="n">
        <v>670</v>
      </c>
      <c r="AE33" s="268" t="n">
        <v>670</v>
      </c>
      <c r="AF33" s="134" t="s">
        <v>261</v>
      </c>
      <c r="AG33" s="153" t="n">
        <v>34944.514</v>
      </c>
      <c r="AH33" s="153" t="s">
        <v>1221</v>
      </c>
      <c r="AI33" s="153" t="s">
        <v>1221</v>
      </c>
      <c r="AJ33" s="153" t="n">
        <v>51.764</v>
      </c>
      <c r="AK33" s="153" t="n">
        <v>5095.696</v>
      </c>
      <c r="AL33" s="153" t="n">
        <v>0.004</v>
      </c>
      <c r="AM33" s="153" t="n">
        <v>5</v>
      </c>
      <c r="AN33" s="153" t="s">
        <v>1221</v>
      </c>
      <c r="AO33" s="153" t="s">
        <v>1221</v>
      </c>
      <c r="AP33" s="153" t="s">
        <v>1221</v>
      </c>
      <c r="AQ33" s="153" t="n">
        <v>5152.464</v>
      </c>
      <c r="AR33" s="153" t="s">
        <v>1221</v>
      </c>
      <c r="AS33" s="274" t="n">
        <v>670</v>
      </c>
      <c r="AT33" s="268" t="n">
        <v>670</v>
      </c>
      <c r="AU33" s="134" t="s">
        <v>261</v>
      </c>
      <c r="AV33" s="153" t="n">
        <v>5152.464</v>
      </c>
      <c r="AW33" s="153" t="n">
        <v>40099.139</v>
      </c>
      <c r="AX33" s="153" t="n">
        <v>2.161</v>
      </c>
      <c r="AY33" s="153" t="n">
        <v>428.086</v>
      </c>
      <c r="AZ33" s="153" t="n">
        <v>39668.892</v>
      </c>
      <c r="BA33" s="153" t="n">
        <v>162.717</v>
      </c>
      <c r="BB33" s="153" t="n">
        <v>39506.175</v>
      </c>
      <c r="BC33" s="153" t="n">
        <v>1503.079</v>
      </c>
      <c r="BD33" s="153" t="n">
        <v>1.264</v>
      </c>
      <c r="BE33" s="153" t="n">
        <v>1.764</v>
      </c>
      <c r="BF33" s="153" t="n">
        <v>938.064</v>
      </c>
      <c r="BG33" s="153" t="s">
        <v>1221</v>
      </c>
      <c r="BH33" s="274" t="n">
        <v>670</v>
      </c>
      <c r="BI33" s="268" t="n">
        <v>670</v>
      </c>
      <c r="BJ33" s="134" t="s">
        <v>261</v>
      </c>
      <c r="BK33" s="153" t="s">
        <v>1221</v>
      </c>
      <c r="BL33" s="153" t="n">
        <v>2.161</v>
      </c>
      <c r="BM33" s="153" t="n">
        <v>4.952</v>
      </c>
      <c r="BN33" s="153" t="n">
        <v>130.983</v>
      </c>
      <c r="BO33" s="153" t="s">
        <v>1221</v>
      </c>
      <c r="BP33" s="153" t="s">
        <v>1221</v>
      </c>
      <c r="BQ33" s="153" t="s">
        <v>1221</v>
      </c>
      <c r="BR33" s="153" t="s">
        <v>1221</v>
      </c>
      <c r="BS33" s="153" t="n">
        <v>7.866</v>
      </c>
      <c r="BT33" s="153" t="n">
        <v>2.09</v>
      </c>
      <c r="BU33" s="153" t="s">
        <v>1221</v>
      </c>
      <c r="BV33" s="153" t="s">
        <v>1221</v>
      </c>
      <c r="BW33" s="274" t="n">
        <v>670</v>
      </c>
      <c r="BX33" s="268" t="n">
        <v>670</v>
      </c>
      <c r="BY33" s="134" t="s">
        <v>261</v>
      </c>
      <c r="BZ33" s="153" t="s">
        <v>1221</v>
      </c>
      <c r="CA33" s="153" t="s">
        <v>1221</v>
      </c>
      <c r="CB33" s="153" t="s">
        <v>1221</v>
      </c>
      <c r="CC33" s="153" t="s">
        <v>1221</v>
      </c>
      <c r="CD33" s="153" t="s">
        <v>1221</v>
      </c>
      <c r="CE33" s="153" t="s">
        <v>1221</v>
      </c>
      <c r="CF33" s="153" t="s">
        <v>1221</v>
      </c>
      <c r="CG33" s="153" t="s">
        <v>1221</v>
      </c>
      <c r="CH33" s="153" t="s">
        <v>1221</v>
      </c>
      <c r="CI33" s="153" t="n">
        <v>2592.223</v>
      </c>
      <c r="CJ33" s="153" t="n">
        <v>2.161</v>
      </c>
      <c r="CK33" s="153" t="n">
        <v>2590.062</v>
      </c>
      <c r="CL33" s="274" t="n">
        <v>670</v>
      </c>
      <c r="CM33" s="268" t="n">
        <v>670</v>
      </c>
      <c r="CN33" s="134" t="s">
        <v>261</v>
      </c>
      <c r="CO33" s="153" t="s">
        <v>1221</v>
      </c>
      <c r="CP33" s="153" t="s">
        <v>1221</v>
      </c>
      <c r="CQ33" s="153" t="s">
        <v>1221</v>
      </c>
      <c r="CR33" s="153" t="s">
        <v>1221</v>
      </c>
      <c r="CS33" s="153" t="n">
        <v>12.121</v>
      </c>
      <c r="CT33" s="153" t="n">
        <v>149.899</v>
      </c>
      <c r="CU33" s="153" t="s">
        <v>1221</v>
      </c>
      <c r="CV33" s="153" t="s">
        <v>1221</v>
      </c>
      <c r="CW33" s="153" t="n">
        <v>90.14</v>
      </c>
      <c r="CX33" s="153" t="s">
        <v>1221</v>
      </c>
      <c r="CY33" s="153" t="s">
        <v>1221</v>
      </c>
      <c r="CZ33" s="153" t="s">
        <v>1221</v>
      </c>
      <c r="DA33" s="274" t="n">
        <v>670</v>
      </c>
      <c r="DB33" s="268" t="n">
        <v>670</v>
      </c>
      <c r="DC33" s="134" t="s">
        <v>261</v>
      </c>
      <c r="DD33" s="153" t="n">
        <v>286.296</v>
      </c>
      <c r="DE33" s="153" t="n">
        <v>538.456</v>
      </c>
      <c r="DF33" s="153" t="s">
        <v>1221</v>
      </c>
      <c r="DG33" s="153" t="n">
        <v>538.456</v>
      </c>
      <c r="DH33" s="153" t="n">
        <v>3130.679</v>
      </c>
      <c r="DI33" s="153" t="n">
        <v>2.161</v>
      </c>
      <c r="DJ33" s="153" t="n">
        <v>32.035</v>
      </c>
      <c r="DK33" s="153" t="n">
        <v>3096.483</v>
      </c>
      <c r="DL33" s="153" t="n">
        <v>162.717</v>
      </c>
      <c r="DM33" s="153" t="n">
        <v>2933.766</v>
      </c>
      <c r="DN33" s="270" t="n">
        <v>-36968.46</v>
      </c>
      <c r="DO33" s="274" t="n">
        <v>670</v>
      </c>
    </row>
    <row r="34" s="52" customFormat="true" ht="10.5" hidden="false" customHeight="true" outlineLevel="0" collapsed="false">
      <c r="A34" s="268" t="n">
        <v>675</v>
      </c>
      <c r="B34" s="134" t="s">
        <v>262</v>
      </c>
      <c r="C34" s="153" t="n">
        <v>1239.904</v>
      </c>
      <c r="D34" s="153" t="n">
        <v>1193.821</v>
      </c>
      <c r="E34" s="153" t="n">
        <v>37.954</v>
      </c>
      <c r="F34" s="153" t="s">
        <v>1221</v>
      </c>
      <c r="G34" s="153" t="n">
        <v>8.129</v>
      </c>
      <c r="H34" s="153" t="n">
        <v>5749.479</v>
      </c>
      <c r="I34" s="153" t="n">
        <v>80.674</v>
      </c>
      <c r="J34" s="153" t="n">
        <v>145.415</v>
      </c>
      <c r="K34" s="153" t="n">
        <v>1968.951</v>
      </c>
      <c r="L34" s="153" t="n">
        <v>313.536</v>
      </c>
      <c r="M34" s="153" t="n">
        <v>4565.522</v>
      </c>
      <c r="N34" s="153" t="n">
        <v>61.846</v>
      </c>
      <c r="O34" s="274" t="s">
        <v>1311</v>
      </c>
      <c r="P34" s="268" t="n">
        <v>675</v>
      </c>
      <c r="Q34" s="134" t="s">
        <v>262</v>
      </c>
      <c r="R34" s="153" t="n">
        <v>49.703</v>
      </c>
      <c r="S34" s="153" t="n">
        <v>6010.493</v>
      </c>
      <c r="T34" s="153" t="n">
        <v>2.8</v>
      </c>
      <c r="U34" s="153" t="n">
        <v>0.487</v>
      </c>
      <c r="V34" s="153" t="s">
        <v>1221</v>
      </c>
      <c r="W34" s="153" t="n">
        <v>235.265</v>
      </c>
      <c r="X34" s="153" t="n">
        <v>1144.327</v>
      </c>
      <c r="Y34" s="153" t="s">
        <v>1221</v>
      </c>
      <c r="Z34" s="153" t="s">
        <v>1221</v>
      </c>
      <c r="AA34" s="153" t="n">
        <v>6.045</v>
      </c>
      <c r="AB34" s="153" t="n">
        <v>21574.447</v>
      </c>
      <c r="AC34" s="153" t="n">
        <v>82.193</v>
      </c>
      <c r="AD34" s="274" t="n">
        <v>675</v>
      </c>
      <c r="AE34" s="268" t="n">
        <v>675</v>
      </c>
      <c r="AF34" s="134" t="s">
        <v>262</v>
      </c>
      <c r="AG34" s="153" t="n">
        <v>21492.254</v>
      </c>
      <c r="AH34" s="153" t="s">
        <v>1221</v>
      </c>
      <c r="AI34" s="153" t="s">
        <v>1221</v>
      </c>
      <c r="AJ34" s="153" t="n">
        <v>209.591</v>
      </c>
      <c r="AK34" s="153" t="n">
        <v>4.699</v>
      </c>
      <c r="AL34" s="153" t="s">
        <v>1221</v>
      </c>
      <c r="AM34" s="153" t="s">
        <v>1221</v>
      </c>
      <c r="AN34" s="153" t="s">
        <v>1221</v>
      </c>
      <c r="AO34" s="153" t="s">
        <v>1221</v>
      </c>
      <c r="AP34" s="153" t="s">
        <v>1221</v>
      </c>
      <c r="AQ34" s="153" t="n">
        <v>214.29</v>
      </c>
      <c r="AR34" s="153" t="s">
        <v>1221</v>
      </c>
      <c r="AS34" s="274" t="n">
        <v>675</v>
      </c>
      <c r="AT34" s="268" t="n">
        <v>675</v>
      </c>
      <c r="AU34" s="134" t="s">
        <v>262</v>
      </c>
      <c r="AV34" s="153" t="n">
        <v>214.29</v>
      </c>
      <c r="AW34" s="153" t="n">
        <v>21788.737</v>
      </c>
      <c r="AX34" s="153" t="n">
        <v>82.193</v>
      </c>
      <c r="AY34" s="153" t="n">
        <v>4702.883</v>
      </c>
      <c r="AZ34" s="153" t="n">
        <v>17003.661</v>
      </c>
      <c r="BA34" s="153" t="n">
        <v>1361.501</v>
      </c>
      <c r="BB34" s="153" t="n">
        <v>15642.16</v>
      </c>
      <c r="BC34" s="153" t="n">
        <v>2358.87</v>
      </c>
      <c r="BD34" s="153" t="n">
        <v>5.622</v>
      </c>
      <c r="BE34" s="153" t="n">
        <v>6.65</v>
      </c>
      <c r="BF34" s="153" t="n">
        <v>92.355</v>
      </c>
      <c r="BG34" s="153" t="s">
        <v>1221</v>
      </c>
      <c r="BH34" s="274" t="n">
        <v>675</v>
      </c>
      <c r="BI34" s="268" t="n">
        <v>675</v>
      </c>
      <c r="BJ34" s="134" t="s">
        <v>262</v>
      </c>
      <c r="BK34" s="153" t="n">
        <v>187.81</v>
      </c>
      <c r="BL34" s="153" t="n">
        <v>57.363</v>
      </c>
      <c r="BM34" s="153" t="n">
        <v>25.485</v>
      </c>
      <c r="BN34" s="153" t="n">
        <v>254.791</v>
      </c>
      <c r="BO34" s="153" t="s">
        <v>1221</v>
      </c>
      <c r="BP34" s="153" t="s">
        <v>1221</v>
      </c>
      <c r="BQ34" s="153" t="n">
        <v>1139.414</v>
      </c>
      <c r="BR34" s="153" t="n">
        <v>24.83</v>
      </c>
      <c r="BS34" s="153" t="s">
        <v>1221</v>
      </c>
      <c r="BT34" s="153" t="n">
        <v>0.6</v>
      </c>
      <c r="BU34" s="153" t="s">
        <v>1221</v>
      </c>
      <c r="BV34" s="153" t="s">
        <v>1221</v>
      </c>
      <c r="BW34" s="274" t="n">
        <v>675</v>
      </c>
      <c r="BX34" s="268" t="n">
        <v>675</v>
      </c>
      <c r="BY34" s="134" t="s">
        <v>262</v>
      </c>
      <c r="BZ34" s="153" t="s">
        <v>1221</v>
      </c>
      <c r="CA34" s="153" t="s">
        <v>1221</v>
      </c>
      <c r="CB34" s="153" t="s">
        <v>1221</v>
      </c>
      <c r="CC34" s="153" t="s">
        <v>1221</v>
      </c>
      <c r="CD34" s="153" t="s">
        <v>1221</v>
      </c>
      <c r="CE34" s="153" t="s">
        <v>1221</v>
      </c>
      <c r="CF34" s="153" t="s">
        <v>1221</v>
      </c>
      <c r="CG34" s="153" t="n">
        <v>0.006</v>
      </c>
      <c r="CH34" s="153" t="n">
        <v>1.425</v>
      </c>
      <c r="CI34" s="153" t="n">
        <v>4155.221</v>
      </c>
      <c r="CJ34" s="153" t="n">
        <v>82.193</v>
      </c>
      <c r="CK34" s="153" t="n">
        <v>4073.028</v>
      </c>
      <c r="CL34" s="274" t="n">
        <v>675</v>
      </c>
      <c r="CM34" s="268" t="n">
        <v>675</v>
      </c>
      <c r="CN34" s="134" t="s">
        <v>262</v>
      </c>
      <c r="CO34" s="153" t="s">
        <v>1221</v>
      </c>
      <c r="CP34" s="153" t="s">
        <v>1221</v>
      </c>
      <c r="CQ34" s="153" t="s">
        <v>1221</v>
      </c>
      <c r="CR34" s="153" t="s">
        <v>1221</v>
      </c>
      <c r="CS34" s="153" t="n">
        <v>20.928</v>
      </c>
      <c r="CT34" s="153" t="n">
        <v>8.792</v>
      </c>
      <c r="CU34" s="153" t="s">
        <v>1221</v>
      </c>
      <c r="CV34" s="153" t="s">
        <v>1221</v>
      </c>
      <c r="CW34" s="153" t="s">
        <v>1221</v>
      </c>
      <c r="CX34" s="153" t="s">
        <v>1221</v>
      </c>
      <c r="CY34" s="153" t="s">
        <v>1221</v>
      </c>
      <c r="CZ34" s="153" t="s">
        <v>1221</v>
      </c>
      <c r="DA34" s="274" t="n">
        <v>675</v>
      </c>
      <c r="DB34" s="268" t="n">
        <v>675</v>
      </c>
      <c r="DC34" s="134" t="s">
        <v>262</v>
      </c>
      <c r="DD34" s="153" t="s">
        <v>1221</v>
      </c>
      <c r="DE34" s="153" t="n">
        <v>29.72</v>
      </c>
      <c r="DF34" s="153" t="s">
        <v>1221</v>
      </c>
      <c r="DG34" s="153" t="n">
        <v>29.72</v>
      </c>
      <c r="DH34" s="153" t="n">
        <v>4184.941</v>
      </c>
      <c r="DI34" s="153" t="n">
        <v>82.193</v>
      </c>
      <c r="DJ34" s="153" t="n">
        <v>151.805</v>
      </c>
      <c r="DK34" s="153" t="n">
        <v>3950.943</v>
      </c>
      <c r="DL34" s="153" t="n">
        <v>1361.501</v>
      </c>
      <c r="DM34" s="153" t="n">
        <v>2589.442</v>
      </c>
      <c r="DN34" s="270" t="n">
        <v>-17603.796</v>
      </c>
      <c r="DO34" s="274" t="n">
        <v>675</v>
      </c>
    </row>
    <row r="35" s="52" customFormat="true" ht="10.5" hidden="false" customHeight="true" outlineLevel="0" collapsed="false">
      <c r="A35" s="268" t="n">
        <v>68</v>
      </c>
      <c r="B35" s="134" t="s">
        <v>263</v>
      </c>
      <c r="C35" s="153" t="n">
        <v>331.396</v>
      </c>
      <c r="D35" s="153" t="n">
        <v>319.256</v>
      </c>
      <c r="E35" s="153" t="n">
        <v>9.998</v>
      </c>
      <c r="F35" s="153" t="s">
        <v>1221</v>
      </c>
      <c r="G35" s="153" t="n">
        <v>2.142</v>
      </c>
      <c r="H35" s="153" t="n">
        <v>309.408</v>
      </c>
      <c r="I35" s="153" t="n">
        <v>69.032</v>
      </c>
      <c r="J35" s="153" t="n">
        <v>35.548</v>
      </c>
      <c r="K35" s="153" t="n">
        <v>84.866</v>
      </c>
      <c r="L35" s="153" t="s">
        <v>1221</v>
      </c>
      <c r="M35" s="153" t="n">
        <v>324.451</v>
      </c>
      <c r="N35" s="153" t="n">
        <v>51.052</v>
      </c>
      <c r="O35" s="274" t="s">
        <v>1312</v>
      </c>
      <c r="P35" s="268" t="n">
        <v>68</v>
      </c>
      <c r="Q35" s="134" t="s">
        <v>263</v>
      </c>
      <c r="R35" s="153" t="s">
        <v>1221</v>
      </c>
      <c r="S35" s="153" t="n">
        <v>107.903</v>
      </c>
      <c r="T35" s="153" t="n">
        <v>68.859</v>
      </c>
      <c r="U35" s="153" t="n">
        <v>4.072</v>
      </c>
      <c r="V35" s="153" t="s">
        <v>1221</v>
      </c>
      <c r="W35" s="153" t="n">
        <v>106.364</v>
      </c>
      <c r="X35" s="153" t="s">
        <v>1221</v>
      </c>
      <c r="Y35" s="153" t="s">
        <v>1221</v>
      </c>
      <c r="Z35" s="153" t="s">
        <v>1221</v>
      </c>
      <c r="AA35" s="153" t="n">
        <v>24.494</v>
      </c>
      <c r="AB35" s="153" t="n">
        <v>1517.445</v>
      </c>
      <c r="AC35" s="153" t="s">
        <v>1221</v>
      </c>
      <c r="AD35" s="274" t="n">
        <v>68</v>
      </c>
      <c r="AE35" s="268" t="n">
        <v>68</v>
      </c>
      <c r="AF35" s="134" t="s">
        <v>263</v>
      </c>
      <c r="AG35" s="153" t="n">
        <v>1517.445</v>
      </c>
      <c r="AH35" s="153" t="s">
        <v>1221</v>
      </c>
      <c r="AI35" s="153" t="s">
        <v>1221</v>
      </c>
      <c r="AJ35" s="153" t="n">
        <v>81.452</v>
      </c>
      <c r="AK35" s="153" t="n">
        <v>2269.094</v>
      </c>
      <c r="AL35" s="153" t="n">
        <v>1.93</v>
      </c>
      <c r="AM35" s="153" t="s">
        <v>1221</v>
      </c>
      <c r="AN35" s="153" t="s">
        <v>1221</v>
      </c>
      <c r="AO35" s="153" t="s">
        <v>1221</v>
      </c>
      <c r="AP35" s="153" t="s">
        <v>1221</v>
      </c>
      <c r="AQ35" s="153" t="n">
        <v>2352.476</v>
      </c>
      <c r="AR35" s="153" t="s">
        <v>1221</v>
      </c>
      <c r="AS35" s="274" t="n">
        <v>68</v>
      </c>
      <c r="AT35" s="268" t="n">
        <v>68</v>
      </c>
      <c r="AU35" s="134" t="s">
        <v>263</v>
      </c>
      <c r="AV35" s="153" t="n">
        <v>2352.476</v>
      </c>
      <c r="AW35" s="153" t="n">
        <v>3869.921</v>
      </c>
      <c r="AX35" s="153" t="s">
        <v>1221</v>
      </c>
      <c r="AY35" s="153" t="n">
        <v>177.032</v>
      </c>
      <c r="AZ35" s="153" t="n">
        <v>3692.889</v>
      </c>
      <c r="BA35" s="153" t="n">
        <v>1405.186</v>
      </c>
      <c r="BB35" s="153" t="n">
        <v>2287.703</v>
      </c>
      <c r="BC35" s="153" t="n">
        <v>8360.252</v>
      </c>
      <c r="BD35" s="153" t="n">
        <v>1.912</v>
      </c>
      <c r="BE35" s="153" t="n">
        <v>277.202</v>
      </c>
      <c r="BF35" s="153" t="n">
        <v>29.673</v>
      </c>
      <c r="BG35" s="153" t="s">
        <v>1221</v>
      </c>
      <c r="BH35" s="274" t="n">
        <v>68</v>
      </c>
      <c r="BI35" s="268" t="n">
        <v>68</v>
      </c>
      <c r="BJ35" s="134" t="s">
        <v>263</v>
      </c>
      <c r="BK35" s="153" t="s">
        <v>1221</v>
      </c>
      <c r="BL35" s="153" t="s">
        <v>1221</v>
      </c>
      <c r="BM35" s="153" t="s">
        <v>1221</v>
      </c>
      <c r="BN35" s="153" t="n">
        <v>34.396</v>
      </c>
      <c r="BO35" s="153" t="s">
        <v>1221</v>
      </c>
      <c r="BP35" s="153" t="s">
        <v>1221</v>
      </c>
      <c r="BQ35" s="153" t="s">
        <v>1221</v>
      </c>
      <c r="BR35" s="153" t="s">
        <v>1221</v>
      </c>
      <c r="BS35" s="153" t="s">
        <v>1221</v>
      </c>
      <c r="BT35" s="153" t="s">
        <v>1221</v>
      </c>
      <c r="BU35" s="153" t="s">
        <v>1221</v>
      </c>
      <c r="BV35" s="153" t="s">
        <v>1221</v>
      </c>
      <c r="BW35" s="274" t="n">
        <v>68</v>
      </c>
      <c r="BX35" s="268" t="n">
        <v>68</v>
      </c>
      <c r="BY35" s="134" t="s">
        <v>263</v>
      </c>
      <c r="BZ35" s="153" t="s">
        <v>1221</v>
      </c>
      <c r="CA35" s="153" t="s">
        <v>1221</v>
      </c>
      <c r="CB35" s="153" t="s">
        <v>1221</v>
      </c>
      <c r="CC35" s="153" t="s">
        <v>1221</v>
      </c>
      <c r="CD35" s="153" t="s">
        <v>1221</v>
      </c>
      <c r="CE35" s="153" t="s">
        <v>1221</v>
      </c>
      <c r="CF35" s="153" t="s">
        <v>1221</v>
      </c>
      <c r="CG35" s="153" t="s">
        <v>1221</v>
      </c>
      <c r="CH35" s="153" t="n">
        <v>86.281</v>
      </c>
      <c r="CI35" s="153" t="n">
        <v>8789.716</v>
      </c>
      <c r="CJ35" s="153" t="s">
        <v>1221</v>
      </c>
      <c r="CK35" s="153" t="n">
        <v>8789.716</v>
      </c>
      <c r="CL35" s="274" t="n">
        <v>68</v>
      </c>
      <c r="CM35" s="268" t="n">
        <v>68</v>
      </c>
      <c r="CN35" s="134" t="s">
        <v>263</v>
      </c>
      <c r="CO35" s="153" t="s">
        <v>1221</v>
      </c>
      <c r="CP35" s="153" t="s">
        <v>1221</v>
      </c>
      <c r="CQ35" s="153" t="s">
        <v>1221</v>
      </c>
      <c r="CR35" s="153" t="s">
        <v>1221</v>
      </c>
      <c r="CS35" s="153" t="s">
        <v>1221</v>
      </c>
      <c r="CT35" s="153" t="n">
        <v>1405.186</v>
      </c>
      <c r="CU35" s="153" t="s">
        <v>1221</v>
      </c>
      <c r="CV35" s="153" t="s">
        <v>1221</v>
      </c>
      <c r="CW35" s="153" t="s">
        <v>1221</v>
      </c>
      <c r="CX35" s="153" t="s">
        <v>1221</v>
      </c>
      <c r="CY35" s="153" t="s">
        <v>1221</v>
      </c>
      <c r="CZ35" s="153" t="s">
        <v>1221</v>
      </c>
      <c r="DA35" s="274" t="n">
        <v>68</v>
      </c>
      <c r="DB35" s="268" t="n">
        <v>68</v>
      </c>
      <c r="DC35" s="134" t="s">
        <v>263</v>
      </c>
      <c r="DD35" s="153" t="n">
        <v>660.8</v>
      </c>
      <c r="DE35" s="153" t="n">
        <v>2065.986</v>
      </c>
      <c r="DF35" s="153" t="s">
        <v>1221</v>
      </c>
      <c r="DG35" s="153" t="n">
        <v>2065.986</v>
      </c>
      <c r="DH35" s="153" t="n">
        <v>10855.702</v>
      </c>
      <c r="DI35" s="153" t="s">
        <v>1221</v>
      </c>
      <c r="DJ35" s="153" t="s">
        <v>1221</v>
      </c>
      <c r="DK35" s="153" t="n">
        <v>10855.702</v>
      </c>
      <c r="DL35" s="153" t="n">
        <v>1405.186</v>
      </c>
      <c r="DM35" s="153" t="n">
        <v>9450.516</v>
      </c>
      <c r="DN35" s="270" t="n">
        <v>6985.781</v>
      </c>
      <c r="DO35" s="274" t="n">
        <v>68</v>
      </c>
    </row>
    <row r="36" s="52" customFormat="true" ht="10.5" hidden="false" customHeight="true" outlineLevel="0" collapsed="false">
      <c r="A36" s="268" t="n">
        <v>69</v>
      </c>
      <c r="B36" s="134" t="s">
        <v>264</v>
      </c>
      <c r="C36" s="153" t="n">
        <v>3266.854</v>
      </c>
      <c r="D36" s="153" t="n">
        <v>3101.428</v>
      </c>
      <c r="E36" s="153" t="n">
        <v>135.462</v>
      </c>
      <c r="F36" s="153" t="s">
        <v>1221</v>
      </c>
      <c r="G36" s="153" t="n">
        <v>29.964</v>
      </c>
      <c r="H36" s="153" t="n">
        <v>3627.826</v>
      </c>
      <c r="I36" s="153" t="n">
        <v>25.946</v>
      </c>
      <c r="J36" s="153" t="n">
        <v>126.088</v>
      </c>
      <c r="K36" s="153" t="n">
        <v>222.594</v>
      </c>
      <c r="L36" s="153" t="n">
        <v>63.276</v>
      </c>
      <c r="M36" s="153" t="n">
        <v>274.651</v>
      </c>
      <c r="N36" s="153" t="n">
        <v>116.256</v>
      </c>
      <c r="O36" s="274" t="s">
        <v>1313</v>
      </c>
      <c r="P36" s="268" t="n">
        <v>69</v>
      </c>
      <c r="Q36" s="134" t="s">
        <v>264</v>
      </c>
      <c r="R36" s="153" t="n">
        <v>69.665</v>
      </c>
      <c r="S36" s="153" t="n">
        <v>1190.172</v>
      </c>
      <c r="T36" s="153" t="n">
        <v>74.096</v>
      </c>
      <c r="U36" s="153" t="n">
        <v>11.888</v>
      </c>
      <c r="V36" s="153" t="s">
        <v>1221</v>
      </c>
      <c r="W36" s="153" t="n">
        <v>804.488</v>
      </c>
      <c r="X36" s="153" t="n">
        <v>72.01</v>
      </c>
      <c r="Y36" s="153" t="s">
        <v>1221</v>
      </c>
      <c r="Z36" s="153" t="s">
        <v>1221</v>
      </c>
      <c r="AA36" s="153" t="s">
        <v>1221</v>
      </c>
      <c r="AB36" s="153" t="n">
        <v>9945.81</v>
      </c>
      <c r="AC36" s="153" t="n">
        <v>35.633</v>
      </c>
      <c r="AD36" s="274" t="n">
        <v>69</v>
      </c>
      <c r="AE36" s="268" t="n">
        <v>69</v>
      </c>
      <c r="AF36" s="134" t="s">
        <v>264</v>
      </c>
      <c r="AG36" s="153" t="n">
        <v>9910.177</v>
      </c>
      <c r="AH36" s="153" t="s">
        <v>1221</v>
      </c>
      <c r="AI36" s="153" t="s">
        <v>1221</v>
      </c>
      <c r="AJ36" s="153" t="n">
        <v>186.594</v>
      </c>
      <c r="AK36" s="153" t="n">
        <v>15318.523</v>
      </c>
      <c r="AL36" s="153" t="n">
        <v>339.109</v>
      </c>
      <c r="AM36" s="153" t="n">
        <v>6.307</v>
      </c>
      <c r="AN36" s="153" t="s">
        <v>1221</v>
      </c>
      <c r="AO36" s="153" t="s">
        <v>1221</v>
      </c>
      <c r="AP36" s="153" t="n">
        <v>47.726</v>
      </c>
      <c r="AQ36" s="153" t="n">
        <v>15898.259</v>
      </c>
      <c r="AR36" s="153" t="n">
        <v>267.503</v>
      </c>
      <c r="AS36" s="274" t="n">
        <v>69</v>
      </c>
      <c r="AT36" s="268" t="n">
        <v>69</v>
      </c>
      <c r="AU36" s="134" t="s">
        <v>264</v>
      </c>
      <c r="AV36" s="153" t="n">
        <v>15630.756</v>
      </c>
      <c r="AW36" s="153" t="n">
        <v>25844.069</v>
      </c>
      <c r="AX36" s="153" t="n">
        <v>303.136</v>
      </c>
      <c r="AY36" s="153" t="n">
        <v>1268.827</v>
      </c>
      <c r="AZ36" s="153" t="n">
        <v>24272.106</v>
      </c>
      <c r="BA36" s="153" t="n">
        <v>11205.119</v>
      </c>
      <c r="BB36" s="153" t="n">
        <v>13066.987</v>
      </c>
      <c r="BC36" s="153" t="n">
        <v>116.976</v>
      </c>
      <c r="BD36" s="153" t="n">
        <v>1.05</v>
      </c>
      <c r="BE36" s="153" t="n">
        <v>18.451</v>
      </c>
      <c r="BF36" s="153" t="n">
        <v>16.12</v>
      </c>
      <c r="BG36" s="153" t="s">
        <v>1221</v>
      </c>
      <c r="BH36" s="274" t="n">
        <v>69</v>
      </c>
      <c r="BI36" s="268" t="n">
        <v>69</v>
      </c>
      <c r="BJ36" s="134" t="s">
        <v>264</v>
      </c>
      <c r="BK36" s="153" t="n">
        <v>156.695</v>
      </c>
      <c r="BL36" s="153" t="n">
        <v>15.287</v>
      </c>
      <c r="BM36" s="153" t="n">
        <v>24.911</v>
      </c>
      <c r="BN36" s="153" t="n">
        <v>9.154</v>
      </c>
      <c r="BO36" s="153" t="s">
        <v>1221</v>
      </c>
      <c r="BP36" s="153" t="s">
        <v>1221</v>
      </c>
      <c r="BQ36" s="153" t="n">
        <v>1444.767</v>
      </c>
      <c r="BR36" s="153" t="n">
        <v>20.346</v>
      </c>
      <c r="BS36" s="153" t="n">
        <v>55.582</v>
      </c>
      <c r="BT36" s="153" t="n">
        <v>1.25</v>
      </c>
      <c r="BU36" s="153" t="s">
        <v>1221</v>
      </c>
      <c r="BV36" s="153" t="s">
        <v>1221</v>
      </c>
      <c r="BW36" s="274" t="n">
        <v>69</v>
      </c>
      <c r="BX36" s="268" t="n">
        <v>69</v>
      </c>
      <c r="BY36" s="134" t="s">
        <v>264</v>
      </c>
      <c r="BZ36" s="153" t="s">
        <v>1221</v>
      </c>
      <c r="CA36" s="153" t="s">
        <v>1221</v>
      </c>
      <c r="CB36" s="153" t="s">
        <v>1221</v>
      </c>
      <c r="CC36" s="153" t="s">
        <v>1221</v>
      </c>
      <c r="CD36" s="153" t="s">
        <v>1221</v>
      </c>
      <c r="CE36" s="153" t="s">
        <v>1221</v>
      </c>
      <c r="CF36" s="153" t="s">
        <v>1221</v>
      </c>
      <c r="CG36" s="153" t="s">
        <v>1221</v>
      </c>
      <c r="CH36" s="153" t="n">
        <v>1.525</v>
      </c>
      <c r="CI36" s="153" t="n">
        <v>1882.114</v>
      </c>
      <c r="CJ36" s="153" t="n">
        <v>35.633</v>
      </c>
      <c r="CK36" s="153" t="n">
        <v>1846.481</v>
      </c>
      <c r="CL36" s="274" t="n">
        <v>69</v>
      </c>
      <c r="CM36" s="268" t="n">
        <v>69</v>
      </c>
      <c r="CN36" s="134" t="s">
        <v>264</v>
      </c>
      <c r="CO36" s="153" t="s">
        <v>1221</v>
      </c>
      <c r="CP36" s="153" t="s">
        <v>1221</v>
      </c>
      <c r="CQ36" s="153" t="s">
        <v>1221</v>
      </c>
      <c r="CR36" s="153" t="s">
        <v>1221</v>
      </c>
      <c r="CS36" s="153" t="n">
        <v>20.399</v>
      </c>
      <c r="CT36" s="153" t="n">
        <v>9452.989</v>
      </c>
      <c r="CU36" s="153" t="n">
        <v>267.503</v>
      </c>
      <c r="CV36" s="153" t="n">
        <v>70.175</v>
      </c>
      <c r="CW36" s="153" t="n">
        <v>35.891</v>
      </c>
      <c r="CX36" s="153" t="s">
        <v>1221</v>
      </c>
      <c r="CY36" s="153" t="s">
        <v>1221</v>
      </c>
      <c r="CZ36" s="153" t="s">
        <v>1221</v>
      </c>
      <c r="DA36" s="274" t="n">
        <v>69</v>
      </c>
      <c r="DB36" s="268" t="n">
        <v>69</v>
      </c>
      <c r="DC36" s="134" t="s">
        <v>264</v>
      </c>
      <c r="DD36" s="153" t="s">
        <v>1221</v>
      </c>
      <c r="DE36" s="153" t="n">
        <v>9846.957</v>
      </c>
      <c r="DF36" s="153" t="n">
        <v>267.503</v>
      </c>
      <c r="DG36" s="153" t="n">
        <v>9579.454</v>
      </c>
      <c r="DH36" s="153" t="n">
        <v>11729.071</v>
      </c>
      <c r="DI36" s="153" t="n">
        <v>303.136</v>
      </c>
      <c r="DJ36" s="153" t="s">
        <v>1221</v>
      </c>
      <c r="DK36" s="153" t="n">
        <v>11425.935</v>
      </c>
      <c r="DL36" s="153" t="n">
        <v>11205.119</v>
      </c>
      <c r="DM36" s="153" t="n">
        <v>220.816</v>
      </c>
      <c r="DN36" s="270" t="n">
        <v>-14114.998</v>
      </c>
      <c r="DO36" s="274" t="n">
        <v>69</v>
      </c>
    </row>
    <row r="37" customFormat="false" ht="5.25" hidden="false" customHeight="true" outlineLevel="0" collapsed="false">
      <c r="A37" s="268"/>
      <c r="B37" s="134"/>
      <c r="C37" s="159"/>
      <c r="D37" s="159"/>
      <c r="E37" s="159"/>
      <c r="F37" s="159"/>
      <c r="G37" s="159"/>
      <c r="H37" s="159"/>
      <c r="I37" s="159"/>
      <c r="J37" s="159"/>
      <c r="K37" s="159"/>
      <c r="L37" s="159"/>
      <c r="M37" s="159"/>
      <c r="N37" s="159"/>
      <c r="O37" s="274"/>
      <c r="P37" s="268"/>
      <c r="Q37" s="134"/>
      <c r="R37" s="159"/>
      <c r="S37" s="159"/>
      <c r="T37" s="159"/>
      <c r="U37" s="159"/>
      <c r="V37" s="159"/>
      <c r="W37" s="159"/>
      <c r="X37" s="159"/>
      <c r="Y37" s="159"/>
      <c r="Z37" s="159"/>
      <c r="AA37" s="159"/>
      <c r="AB37" s="159"/>
      <c r="AC37" s="159"/>
      <c r="AD37" s="274"/>
      <c r="AE37" s="268"/>
      <c r="AF37" s="134"/>
      <c r="AG37" s="159"/>
      <c r="AH37" s="159"/>
      <c r="AI37" s="159"/>
      <c r="AJ37" s="159"/>
      <c r="AK37" s="159"/>
      <c r="AL37" s="159"/>
      <c r="AM37" s="159"/>
      <c r="AN37" s="159"/>
      <c r="AO37" s="159"/>
      <c r="AP37" s="159"/>
      <c r="AQ37" s="159"/>
      <c r="AR37" s="159"/>
      <c r="AS37" s="274"/>
      <c r="AT37" s="268"/>
      <c r="AU37" s="134"/>
      <c r="AV37" s="159"/>
      <c r="AW37" s="159"/>
      <c r="AX37" s="159"/>
      <c r="AY37" s="159"/>
      <c r="AZ37" s="159"/>
      <c r="BA37" s="159"/>
      <c r="BB37" s="159"/>
      <c r="BC37" s="159"/>
      <c r="BD37" s="159"/>
      <c r="BE37" s="159"/>
      <c r="BF37" s="159"/>
      <c r="BG37" s="159"/>
      <c r="BH37" s="274"/>
      <c r="BI37" s="268"/>
      <c r="BJ37" s="134"/>
      <c r="BK37" s="159"/>
      <c r="BL37" s="159"/>
      <c r="BM37" s="159"/>
      <c r="BN37" s="159"/>
      <c r="BO37" s="159"/>
      <c r="BP37" s="159"/>
      <c r="BQ37" s="159"/>
      <c r="BR37" s="159"/>
      <c r="BS37" s="159"/>
      <c r="BT37" s="159"/>
      <c r="BU37" s="159"/>
      <c r="BV37" s="159"/>
      <c r="BW37" s="274"/>
      <c r="BX37" s="268"/>
      <c r="BY37" s="134"/>
      <c r="BZ37" s="159"/>
      <c r="CA37" s="159"/>
      <c r="CB37" s="159"/>
      <c r="CC37" s="159"/>
      <c r="CD37" s="159"/>
      <c r="CE37" s="159"/>
      <c r="CF37" s="159"/>
      <c r="CG37" s="159"/>
      <c r="CH37" s="159"/>
      <c r="CI37" s="159"/>
      <c r="CJ37" s="159"/>
      <c r="CK37" s="159"/>
      <c r="CL37" s="274"/>
      <c r="CM37" s="268"/>
      <c r="CN37" s="134"/>
      <c r="CO37" s="159"/>
      <c r="CP37" s="159"/>
      <c r="CQ37" s="159"/>
      <c r="CR37" s="159"/>
      <c r="CS37" s="159"/>
      <c r="CT37" s="159"/>
      <c r="CU37" s="159"/>
      <c r="CV37" s="159"/>
      <c r="CW37" s="159"/>
      <c r="CX37" s="159"/>
      <c r="CY37" s="159"/>
      <c r="CZ37" s="159"/>
      <c r="DA37" s="274"/>
      <c r="DB37" s="268"/>
      <c r="DC37" s="134"/>
      <c r="DD37" s="159"/>
      <c r="DE37" s="159"/>
      <c r="DF37" s="159"/>
      <c r="DG37" s="159"/>
      <c r="DH37" s="159"/>
      <c r="DI37" s="159"/>
      <c r="DJ37" s="159"/>
      <c r="DK37" s="159"/>
      <c r="DL37" s="159"/>
      <c r="DM37" s="159"/>
      <c r="DN37" s="267"/>
      <c r="DO37" s="274"/>
    </row>
    <row r="38" s="161" customFormat="true" ht="10.5" hidden="false" customHeight="true" outlineLevel="0" collapsed="false">
      <c r="A38" s="265" t="n">
        <v>7</v>
      </c>
      <c r="B38" s="173" t="s">
        <v>1314</v>
      </c>
      <c r="C38" s="159" t="n">
        <v>112726.034</v>
      </c>
      <c r="D38" s="159" t="n">
        <v>109371.149</v>
      </c>
      <c r="E38" s="159" t="n">
        <v>3179.627</v>
      </c>
      <c r="F38" s="159" t="n">
        <v>42.955</v>
      </c>
      <c r="G38" s="159" t="n">
        <v>132.303</v>
      </c>
      <c r="H38" s="159" t="n">
        <v>10755.134</v>
      </c>
      <c r="I38" s="159" t="n">
        <v>2768.921</v>
      </c>
      <c r="J38" s="159" t="n">
        <v>3329.907</v>
      </c>
      <c r="K38" s="159" t="n">
        <v>13946.269</v>
      </c>
      <c r="L38" s="159" t="n">
        <v>11538.089</v>
      </c>
      <c r="M38" s="159" t="n">
        <v>63716.062</v>
      </c>
      <c r="N38" s="159" t="n">
        <v>7468.172</v>
      </c>
      <c r="O38" s="273" t="s">
        <v>1315</v>
      </c>
      <c r="P38" s="265" t="n">
        <v>7</v>
      </c>
      <c r="Q38" s="173" t="s">
        <v>1314</v>
      </c>
      <c r="R38" s="159" t="n">
        <v>5228.722</v>
      </c>
      <c r="S38" s="159" t="n">
        <v>23348.025</v>
      </c>
      <c r="T38" s="159" t="n">
        <v>5646.989</v>
      </c>
      <c r="U38" s="159" t="n">
        <v>3024.169</v>
      </c>
      <c r="V38" s="159" t="s">
        <v>1221</v>
      </c>
      <c r="W38" s="159" t="n">
        <v>12388.711</v>
      </c>
      <c r="X38" s="159" t="n">
        <v>63720.025</v>
      </c>
      <c r="Y38" s="159" t="s">
        <v>1221</v>
      </c>
      <c r="Z38" s="159" t="s">
        <v>1221</v>
      </c>
      <c r="AA38" s="159" t="n">
        <v>3216.527</v>
      </c>
      <c r="AB38" s="159" t="n">
        <v>342821.756</v>
      </c>
      <c r="AC38" s="159" t="n">
        <v>4825.087</v>
      </c>
      <c r="AD38" s="273" t="n">
        <v>7</v>
      </c>
      <c r="AE38" s="265" t="n">
        <v>7</v>
      </c>
      <c r="AF38" s="173" t="s">
        <v>1314</v>
      </c>
      <c r="AG38" s="159" t="n">
        <v>337996.669</v>
      </c>
      <c r="AH38" s="159" t="s">
        <v>1221</v>
      </c>
      <c r="AI38" s="159" t="n">
        <v>489.347</v>
      </c>
      <c r="AJ38" s="159" t="n">
        <v>10480.432</v>
      </c>
      <c r="AK38" s="159" t="n">
        <v>49408.275</v>
      </c>
      <c r="AL38" s="159" t="n">
        <v>2689.866</v>
      </c>
      <c r="AM38" s="159" t="n">
        <v>5303.117</v>
      </c>
      <c r="AN38" s="159" t="s">
        <v>1221</v>
      </c>
      <c r="AO38" s="159" t="n">
        <v>78.079</v>
      </c>
      <c r="AP38" s="159" t="n">
        <v>20</v>
      </c>
      <c r="AQ38" s="159" t="n">
        <v>68469.116</v>
      </c>
      <c r="AR38" s="159" t="n">
        <v>616.002</v>
      </c>
      <c r="AS38" s="273" t="n">
        <v>7</v>
      </c>
      <c r="AT38" s="265" t="n">
        <v>7</v>
      </c>
      <c r="AU38" s="173" t="s">
        <v>1314</v>
      </c>
      <c r="AV38" s="159" t="n">
        <v>67853.114</v>
      </c>
      <c r="AW38" s="159" t="n">
        <v>411290.872</v>
      </c>
      <c r="AX38" s="159" t="n">
        <v>5441.089</v>
      </c>
      <c r="AY38" s="159" t="n">
        <v>23184.53</v>
      </c>
      <c r="AZ38" s="159" t="n">
        <v>382665.253</v>
      </c>
      <c r="BA38" s="159" t="n">
        <v>56878.06</v>
      </c>
      <c r="BB38" s="159" t="n">
        <v>325787.193</v>
      </c>
      <c r="BC38" s="159" t="n">
        <v>101113.622</v>
      </c>
      <c r="BD38" s="159" t="n">
        <v>3343.093</v>
      </c>
      <c r="BE38" s="159" t="n">
        <v>6643.697</v>
      </c>
      <c r="BF38" s="159" t="n">
        <v>8467.681</v>
      </c>
      <c r="BG38" s="159" t="s">
        <v>1221</v>
      </c>
      <c r="BH38" s="273" t="n">
        <v>7</v>
      </c>
      <c r="BI38" s="265" t="n">
        <v>7</v>
      </c>
      <c r="BJ38" s="173" t="s">
        <v>1314</v>
      </c>
      <c r="BK38" s="159" t="n">
        <v>717.074</v>
      </c>
      <c r="BL38" s="159" t="n">
        <v>1583.367</v>
      </c>
      <c r="BM38" s="159" t="n">
        <v>998.757</v>
      </c>
      <c r="BN38" s="159" t="n">
        <v>38752.271</v>
      </c>
      <c r="BO38" s="159" t="s">
        <v>1221</v>
      </c>
      <c r="BP38" s="159" t="s">
        <v>1221</v>
      </c>
      <c r="BQ38" s="159" t="n">
        <v>19320.351</v>
      </c>
      <c r="BR38" s="159" t="n">
        <v>3241.72</v>
      </c>
      <c r="BS38" s="159" t="n">
        <v>1741.462</v>
      </c>
      <c r="BT38" s="159" t="n">
        <v>585.44</v>
      </c>
      <c r="BU38" s="159" t="s">
        <v>1221</v>
      </c>
      <c r="BV38" s="159" t="s">
        <v>1221</v>
      </c>
      <c r="BW38" s="273" t="n">
        <v>7</v>
      </c>
      <c r="BX38" s="265" t="n">
        <v>7</v>
      </c>
      <c r="BY38" s="173" t="s">
        <v>1314</v>
      </c>
      <c r="BZ38" s="159" t="n">
        <v>5523.767</v>
      </c>
      <c r="CA38" s="159" t="s">
        <v>1221</v>
      </c>
      <c r="CB38" s="159" t="s">
        <v>1221</v>
      </c>
      <c r="CC38" s="159" t="s">
        <v>1221</v>
      </c>
      <c r="CD38" s="159" t="s">
        <v>1221</v>
      </c>
      <c r="CE38" s="159" t="s">
        <v>1221</v>
      </c>
      <c r="CF38" s="159" t="n">
        <v>2.238</v>
      </c>
      <c r="CG38" s="159" t="n">
        <v>192.906</v>
      </c>
      <c r="CH38" s="159" t="n">
        <v>1745.504</v>
      </c>
      <c r="CI38" s="159" t="n">
        <v>193972.95</v>
      </c>
      <c r="CJ38" s="159" t="n">
        <v>4825.087</v>
      </c>
      <c r="CK38" s="159" t="n">
        <v>189147.863</v>
      </c>
      <c r="CL38" s="273" t="n">
        <v>7</v>
      </c>
      <c r="CM38" s="265" t="n">
        <v>7</v>
      </c>
      <c r="CN38" s="173" t="s">
        <v>1314</v>
      </c>
      <c r="CO38" s="159" t="n">
        <v>89.89</v>
      </c>
      <c r="CP38" s="159" t="n">
        <v>53.217</v>
      </c>
      <c r="CQ38" s="159" t="n">
        <v>200.973</v>
      </c>
      <c r="CR38" s="159" t="s">
        <v>1221</v>
      </c>
      <c r="CS38" s="159" t="n">
        <v>4177.66</v>
      </c>
      <c r="CT38" s="159" t="n">
        <v>34033.161</v>
      </c>
      <c r="CU38" s="159" t="n">
        <v>526.112</v>
      </c>
      <c r="CV38" s="159" t="n">
        <v>11.8</v>
      </c>
      <c r="CW38" s="159" t="n">
        <v>643.424</v>
      </c>
      <c r="CX38" s="159" t="s">
        <v>1221</v>
      </c>
      <c r="CY38" s="159" t="s">
        <v>1221</v>
      </c>
      <c r="CZ38" s="159" t="s">
        <v>1221</v>
      </c>
      <c r="DA38" s="273" t="n">
        <v>7</v>
      </c>
      <c r="DB38" s="265" t="n">
        <v>7</v>
      </c>
      <c r="DC38" s="173" t="s">
        <v>1314</v>
      </c>
      <c r="DD38" s="159" t="n">
        <v>1452.763</v>
      </c>
      <c r="DE38" s="159" t="n">
        <v>41189</v>
      </c>
      <c r="DF38" s="159" t="n">
        <v>616.002</v>
      </c>
      <c r="DG38" s="159" t="n">
        <v>40572.998</v>
      </c>
      <c r="DH38" s="159" t="n">
        <v>235161.95</v>
      </c>
      <c r="DI38" s="159" t="n">
        <v>5441.089</v>
      </c>
      <c r="DJ38" s="159" t="n">
        <v>38667.967</v>
      </c>
      <c r="DK38" s="159" t="n">
        <v>191052.894</v>
      </c>
      <c r="DL38" s="159" t="n">
        <v>56878.06</v>
      </c>
      <c r="DM38" s="159" t="n">
        <v>134174.834</v>
      </c>
      <c r="DN38" s="267" t="n">
        <v>-176128.922</v>
      </c>
      <c r="DO38" s="273" t="n">
        <v>7</v>
      </c>
    </row>
    <row r="39" customFormat="false" ht="5.25" hidden="false" customHeight="true" outlineLevel="0" collapsed="false">
      <c r="A39" s="268"/>
      <c r="B39" s="134"/>
      <c r="C39" s="159"/>
      <c r="D39" s="159"/>
      <c r="E39" s="159"/>
      <c r="F39" s="159"/>
      <c r="G39" s="159"/>
      <c r="H39" s="159"/>
      <c r="I39" s="159"/>
      <c r="J39" s="159"/>
      <c r="K39" s="159"/>
      <c r="L39" s="159"/>
      <c r="M39" s="159"/>
      <c r="N39" s="159"/>
      <c r="O39" s="274"/>
      <c r="P39" s="268"/>
      <c r="Q39" s="134"/>
      <c r="R39" s="159"/>
      <c r="S39" s="159"/>
      <c r="T39" s="159"/>
      <c r="U39" s="159"/>
      <c r="V39" s="159"/>
      <c r="W39" s="159"/>
      <c r="X39" s="159"/>
      <c r="Y39" s="159"/>
      <c r="Z39" s="159"/>
      <c r="AA39" s="159"/>
      <c r="AB39" s="159"/>
      <c r="AC39" s="159"/>
      <c r="AD39" s="274"/>
      <c r="AE39" s="268"/>
      <c r="AF39" s="134"/>
      <c r="AG39" s="159"/>
      <c r="AH39" s="159"/>
      <c r="AI39" s="159"/>
      <c r="AJ39" s="159"/>
      <c r="AK39" s="159"/>
      <c r="AL39" s="159"/>
      <c r="AM39" s="159"/>
      <c r="AN39" s="159"/>
      <c r="AO39" s="159"/>
      <c r="AP39" s="159"/>
      <c r="AQ39" s="159"/>
      <c r="AR39" s="159"/>
      <c r="AS39" s="274"/>
      <c r="AT39" s="268"/>
      <c r="AU39" s="134"/>
      <c r="AV39" s="159"/>
      <c r="AW39" s="159"/>
      <c r="AX39" s="159"/>
      <c r="AY39" s="159"/>
      <c r="AZ39" s="159"/>
      <c r="BA39" s="159"/>
      <c r="BB39" s="159"/>
      <c r="BC39" s="159"/>
      <c r="BD39" s="159"/>
      <c r="BE39" s="159"/>
      <c r="BF39" s="159"/>
      <c r="BG39" s="159"/>
      <c r="BH39" s="274"/>
      <c r="BI39" s="268"/>
      <c r="BJ39" s="134"/>
      <c r="BK39" s="159"/>
      <c r="BL39" s="159"/>
      <c r="BM39" s="159"/>
      <c r="BN39" s="159"/>
      <c r="BO39" s="159"/>
      <c r="BP39" s="159"/>
      <c r="BQ39" s="159"/>
      <c r="BR39" s="159"/>
      <c r="BS39" s="159"/>
      <c r="BT39" s="159"/>
      <c r="BU39" s="159"/>
      <c r="BV39" s="159"/>
      <c r="BW39" s="274"/>
      <c r="BX39" s="268"/>
      <c r="BY39" s="134"/>
      <c r="BZ39" s="159"/>
      <c r="CA39" s="159"/>
      <c r="CB39" s="159"/>
      <c r="CC39" s="159"/>
      <c r="CD39" s="159"/>
      <c r="CE39" s="159"/>
      <c r="CF39" s="159"/>
      <c r="CG39" s="159"/>
      <c r="CH39" s="159"/>
      <c r="CI39" s="159"/>
      <c r="CJ39" s="159"/>
      <c r="CK39" s="159"/>
      <c r="CL39" s="274"/>
      <c r="CM39" s="268"/>
      <c r="CN39" s="134"/>
      <c r="CO39" s="159"/>
      <c r="CP39" s="159"/>
      <c r="CQ39" s="159"/>
      <c r="CR39" s="159"/>
      <c r="CS39" s="159"/>
      <c r="CT39" s="159"/>
      <c r="CU39" s="159"/>
      <c r="CV39" s="159"/>
      <c r="CW39" s="159"/>
      <c r="CX39" s="159"/>
      <c r="CY39" s="159"/>
      <c r="CZ39" s="159"/>
      <c r="DA39" s="274"/>
      <c r="DB39" s="268"/>
      <c r="DC39" s="134"/>
      <c r="DD39" s="159"/>
      <c r="DE39" s="159"/>
      <c r="DF39" s="159"/>
      <c r="DG39" s="159"/>
      <c r="DH39" s="159"/>
      <c r="DI39" s="159"/>
      <c r="DJ39" s="159"/>
      <c r="DK39" s="159"/>
      <c r="DL39" s="159"/>
      <c r="DM39" s="159"/>
      <c r="DN39" s="267"/>
      <c r="DO39" s="274"/>
    </row>
    <row r="40" s="52" customFormat="true" ht="10.5" hidden="false" customHeight="true" outlineLevel="0" collapsed="false">
      <c r="A40" s="268" t="n">
        <v>70</v>
      </c>
      <c r="B40" s="134" t="s">
        <v>267</v>
      </c>
      <c r="C40" s="153" t="n">
        <v>513.193</v>
      </c>
      <c r="D40" s="153" t="n">
        <v>498.938</v>
      </c>
      <c r="E40" s="153" t="n">
        <v>13.017</v>
      </c>
      <c r="F40" s="153" t="n">
        <v>1.2</v>
      </c>
      <c r="G40" s="153" t="n">
        <v>0.038</v>
      </c>
      <c r="H40" s="153" t="n">
        <v>754.502</v>
      </c>
      <c r="I40" s="153" t="n">
        <v>21.985</v>
      </c>
      <c r="J40" s="153" t="n">
        <v>3.858</v>
      </c>
      <c r="K40" s="153" t="n">
        <v>1734.864</v>
      </c>
      <c r="L40" s="153" t="n">
        <v>10.171</v>
      </c>
      <c r="M40" s="153" t="n">
        <v>2077.014</v>
      </c>
      <c r="N40" s="153" t="n">
        <v>526.168</v>
      </c>
      <c r="O40" s="274" t="s">
        <v>1316</v>
      </c>
      <c r="P40" s="268" t="n">
        <v>70</v>
      </c>
      <c r="Q40" s="134" t="s">
        <v>267</v>
      </c>
      <c r="R40" s="153" t="n">
        <v>532.779</v>
      </c>
      <c r="S40" s="153" t="n">
        <v>564.22</v>
      </c>
      <c r="T40" s="153" t="n">
        <v>1515.659</v>
      </c>
      <c r="U40" s="153" t="n">
        <v>1066.107</v>
      </c>
      <c r="V40" s="153" t="s">
        <v>1221</v>
      </c>
      <c r="W40" s="153" t="n">
        <v>2171.122</v>
      </c>
      <c r="X40" s="153" t="n">
        <v>1019.979</v>
      </c>
      <c r="Y40" s="153" t="s">
        <v>1221</v>
      </c>
      <c r="Z40" s="153" t="s">
        <v>1221</v>
      </c>
      <c r="AA40" s="153" t="n">
        <v>127.832</v>
      </c>
      <c r="AB40" s="153" t="n">
        <v>12639.453</v>
      </c>
      <c r="AC40" s="153" t="n">
        <v>120.261</v>
      </c>
      <c r="AD40" s="274" t="n">
        <v>70</v>
      </c>
      <c r="AE40" s="268" t="n">
        <v>70</v>
      </c>
      <c r="AF40" s="134" t="s">
        <v>267</v>
      </c>
      <c r="AG40" s="153" t="n">
        <v>12519.192</v>
      </c>
      <c r="AH40" s="153" t="s">
        <v>1221</v>
      </c>
      <c r="AI40" s="153" t="n">
        <v>25.565</v>
      </c>
      <c r="AJ40" s="153" t="n">
        <v>42.892</v>
      </c>
      <c r="AK40" s="153" t="n">
        <v>3984.34</v>
      </c>
      <c r="AL40" s="153" t="n">
        <v>1174.61</v>
      </c>
      <c r="AM40" s="153" t="s">
        <v>1221</v>
      </c>
      <c r="AN40" s="153" t="s">
        <v>1221</v>
      </c>
      <c r="AO40" s="153" t="s">
        <v>1221</v>
      </c>
      <c r="AP40" s="153" t="s">
        <v>1221</v>
      </c>
      <c r="AQ40" s="153" t="n">
        <v>5227.407</v>
      </c>
      <c r="AR40" s="153" t="n">
        <v>181.476</v>
      </c>
      <c r="AS40" s="274" t="n">
        <v>70</v>
      </c>
      <c r="AT40" s="268" t="n">
        <v>70</v>
      </c>
      <c r="AU40" s="134" t="s">
        <v>267</v>
      </c>
      <c r="AV40" s="153" t="n">
        <v>5045.931</v>
      </c>
      <c r="AW40" s="153" t="n">
        <v>17866.86</v>
      </c>
      <c r="AX40" s="153" t="n">
        <v>301.737</v>
      </c>
      <c r="AY40" s="153" t="n">
        <v>3242.577</v>
      </c>
      <c r="AZ40" s="153" t="n">
        <v>14322.546</v>
      </c>
      <c r="BA40" s="153" t="n">
        <v>1089.085</v>
      </c>
      <c r="BB40" s="153" t="n">
        <v>13233.461</v>
      </c>
      <c r="BC40" s="153" t="n">
        <v>7044.199</v>
      </c>
      <c r="BD40" s="153" t="s">
        <v>1221</v>
      </c>
      <c r="BE40" s="153" t="n">
        <v>43.225</v>
      </c>
      <c r="BF40" s="153" t="n">
        <v>104.396</v>
      </c>
      <c r="BG40" s="153" t="s">
        <v>1221</v>
      </c>
      <c r="BH40" s="274" t="n">
        <v>70</v>
      </c>
      <c r="BI40" s="268" t="n">
        <v>70</v>
      </c>
      <c r="BJ40" s="134" t="s">
        <v>267</v>
      </c>
      <c r="BK40" s="153" t="s">
        <v>1221</v>
      </c>
      <c r="BL40" s="153" t="n">
        <v>74.098</v>
      </c>
      <c r="BM40" s="153" t="n">
        <v>81.932</v>
      </c>
      <c r="BN40" s="153" t="n">
        <v>2786.163</v>
      </c>
      <c r="BO40" s="153" t="s">
        <v>1221</v>
      </c>
      <c r="BP40" s="153" t="s">
        <v>1221</v>
      </c>
      <c r="BQ40" s="153" t="n">
        <v>16.414</v>
      </c>
      <c r="BR40" s="153" t="n">
        <v>46.163</v>
      </c>
      <c r="BS40" s="153" t="n">
        <v>65.441</v>
      </c>
      <c r="BT40" s="153" t="n">
        <v>12.35</v>
      </c>
      <c r="BU40" s="153" t="s">
        <v>1221</v>
      </c>
      <c r="BV40" s="153" t="s">
        <v>1221</v>
      </c>
      <c r="BW40" s="274" t="n">
        <v>70</v>
      </c>
      <c r="BX40" s="268" t="n">
        <v>70</v>
      </c>
      <c r="BY40" s="134" t="s">
        <v>267</v>
      </c>
      <c r="BZ40" s="153" t="n">
        <v>4687.975</v>
      </c>
      <c r="CA40" s="153" t="s">
        <v>1221</v>
      </c>
      <c r="CB40" s="153" t="s">
        <v>1221</v>
      </c>
      <c r="CC40" s="153" t="s">
        <v>1221</v>
      </c>
      <c r="CD40" s="153" t="s">
        <v>1221</v>
      </c>
      <c r="CE40" s="153" t="s">
        <v>1221</v>
      </c>
      <c r="CF40" s="153" t="s">
        <v>1221</v>
      </c>
      <c r="CG40" s="153" t="n">
        <v>13.499</v>
      </c>
      <c r="CH40" s="153" t="n">
        <v>66.606</v>
      </c>
      <c r="CI40" s="153" t="n">
        <v>15042.461</v>
      </c>
      <c r="CJ40" s="153" t="n">
        <v>120.261</v>
      </c>
      <c r="CK40" s="153" t="n">
        <v>14922.2</v>
      </c>
      <c r="CL40" s="274" t="n">
        <v>70</v>
      </c>
      <c r="CM40" s="268" t="n">
        <v>70</v>
      </c>
      <c r="CN40" s="134" t="s">
        <v>267</v>
      </c>
      <c r="CO40" s="153" t="s">
        <v>1221</v>
      </c>
      <c r="CP40" s="153" t="s">
        <v>1221</v>
      </c>
      <c r="CQ40" s="153" t="s">
        <v>1221</v>
      </c>
      <c r="CR40" s="153" t="s">
        <v>1221</v>
      </c>
      <c r="CS40" s="153" t="n">
        <v>59.704</v>
      </c>
      <c r="CT40" s="153" t="n">
        <v>925.298</v>
      </c>
      <c r="CU40" s="153" t="n">
        <v>181.476</v>
      </c>
      <c r="CV40" s="153" t="s">
        <v>1221</v>
      </c>
      <c r="CW40" s="153" t="n">
        <v>129.661</v>
      </c>
      <c r="CX40" s="153" t="s">
        <v>1221</v>
      </c>
      <c r="CY40" s="153" t="s">
        <v>1221</v>
      </c>
      <c r="CZ40" s="153" t="s">
        <v>1221</v>
      </c>
      <c r="DA40" s="274" t="n">
        <v>70</v>
      </c>
      <c r="DB40" s="268" t="n">
        <v>70</v>
      </c>
      <c r="DC40" s="134" t="s">
        <v>267</v>
      </c>
      <c r="DD40" s="153" t="n">
        <v>999.224</v>
      </c>
      <c r="DE40" s="153" t="n">
        <v>2295.363</v>
      </c>
      <c r="DF40" s="153" t="n">
        <v>181.476</v>
      </c>
      <c r="DG40" s="153" t="n">
        <v>2113.887</v>
      </c>
      <c r="DH40" s="153" t="n">
        <v>17337.824</v>
      </c>
      <c r="DI40" s="153" t="n">
        <v>301.737</v>
      </c>
      <c r="DJ40" s="153" t="n">
        <v>2770.821</v>
      </c>
      <c r="DK40" s="153" t="n">
        <v>14265.266</v>
      </c>
      <c r="DL40" s="153" t="n">
        <v>1089.085</v>
      </c>
      <c r="DM40" s="153" t="n">
        <v>13176.181</v>
      </c>
      <c r="DN40" s="270" t="n">
        <v>-529.036</v>
      </c>
      <c r="DO40" s="274" t="n">
        <v>70</v>
      </c>
    </row>
    <row r="41" s="52" customFormat="true" ht="10.5" hidden="false" customHeight="true" outlineLevel="0" collapsed="false">
      <c r="A41" s="268" t="n">
        <v>72</v>
      </c>
      <c r="B41" s="134" t="s">
        <v>268</v>
      </c>
      <c r="C41" s="153" t="n">
        <v>3630.452</v>
      </c>
      <c r="D41" s="153" t="n">
        <v>3437.232</v>
      </c>
      <c r="E41" s="153" t="n">
        <v>173.608</v>
      </c>
      <c r="F41" s="153" t="n">
        <v>1.181</v>
      </c>
      <c r="G41" s="153" t="n">
        <v>18.431</v>
      </c>
      <c r="H41" s="153" t="n">
        <v>1077.203</v>
      </c>
      <c r="I41" s="153" t="n">
        <v>89.809</v>
      </c>
      <c r="J41" s="153" t="n">
        <v>364.872</v>
      </c>
      <c r="K41" s="153" t="n">
        <v>896.933</v>
      </c>
      <c r="L41" s="153" t="n">
        <v>28.628</v>
      </c>
      <c r="M41" s="153" t="n">
        <v>52947.581</v>
      </c>
      <c r="N41" s="153" t="n">
        <v>639.018</v>
      </c>
      <c r="O41" s="274" t="s">
        <v>1317</v>
      </c>
      <c r="P41" s="268" t="n">
        <v>72</v>
      </c>
      <c r="Q41" s="134" t="s">
        <v>268</v>
      </c>
      <c r="R41" s="153" t="n">
        <v>3577.003</v>
      </c>
      <c r="S41" s="153" t="n">
        <v>13507.147</v>
      </c>
      <c r="T41" s="153" t="n">
        <v>447.487</v>
      </c>
      <c r="U41" s="153" t="n">
        <v>87.82</v>
      </c>
      <c r="V41" s="153" t="s">
        <v>1221</v>
      </c>
      <c r="W41" s="153" t="n">
        <v>170.039</v>
      </c>
      <c r="X41" s="153" t="n">
        <v>263.64</v>
      </c>
      <c r="Y41" s="153" t="s">
        <v>1221</v>
      </c>
      <c r="Z41" s="153" t="s">
        <v>1221</v>
      </c>
      <c r="AA41" s="153" t="n">
        <v>2383.794</v>
      </c>
      <c r="AB41" s="153" t="n">
        <v>80111.426</v>
      </c>
      <c r="AC41" s="153" t="n">
        <v>207.539</v>
      </c>
      <c r="AD41" s="274" t="n">
        <v>72</v>
      </c>
      <c r="AE41" s="268" t="n">
        <v>72</v>
      </c>
      <c r="AF41" s="134" t="s">
        <v>268</v>
      </c>
      <c r="AG41" s="153" t="n">
        <v>79903.887</v>
      </c>
      <c r="AH41" s="153" t="s">
        <v>1221</v>
      </c>
      <c r="AI41" s="153" t="s">
        <v>1221</v>
      </c>
      <c r="AJ41" s="153" t="n">
        <v>17.6</v>
      </c>
      <c r="AK41" s="153" t="n">
        <v>2296.974</v>
      </c>
      <c r="AL41" s="153" t="n">
        <v>62.181</v>
      </c>
      <c r="AM41" s="153" t="n">
        <v>22.092</v>
      </c>
      <c r="AN41" s="153" t="s">
        <v>1221</v>
      </c>
      <c r="AO41" s="153" t="s">
        <v>1221</v>
      </c>
      <c r="AP41" s="153" t="s">
        <v>1221</v>
      </c>
      <c r="AQ41" s="153" t="n">
        <v>2398.847</v>
      </c>
      <c r="AR41" s="153" t="s">
        <v>1221</v>
      </c>
      <c r="AS41" s="274" t="n">
        <v>72</v>
      </c>
      <c r="AT41" s="268" t="n">
        <v>72</v>
      </c>
      <c r="AU41" s="134" t="s">
        <v>268</v>
      </c>
      <c r="AV41" s="153" t="n">
        <v>2398.847</v>
      </c>
      <c r="AW41" s="153" t="n">
        <v>82510.273</v>
      </c>
      <c r="AX41" s="153" t="n">
        <v>207.539</v>
      </c>
      <c r="AY41" s="153" t="n">
        <v>5272.128</v>
      </c>
      <c r="AZ41" s="153" t="n">
        <v>77030.606</v>
      </c>
      <c r="BA41" s="153" t="n">
        <v>1372.228</v>
      </c>
      <c r="BB41" s="153" t="n">
        <v>75658.378</v>
      </c>
      <c r="BC41" s="153" t="n">
        <v>65948.075</v>
      </c>
      <c r="BD41" s="153" t="n">
        <v>819.483</v>
      </c>
      <c r="BE41" s="153" t="n">
        <v>652.048</v>
      </c>
      <c r="BF41" s="153" t="n">
        <v>1788.996</v>
      </c>
      <c r="BG41" s="153" t="s">
        <v>1221</v>
      </c>
      <c r="BH41" s="274" t="n">
        <v>72</v>
      </c>
      <c r="BI41" s="268" t="n">
        <v>72</v>
      </c>
      <c r="BJ41" s="134" t="s">
        <v>268</v>
      </c>
      <c r="BK41" s="153" t="n">
        <v>37.466</v>
      </c>
      <c r="BL41" s="153" t="n">
        <v>125.494</v>
      </c>
      <c r="BM41" s="153" t="n">
        <v>798.283</v>
      </c>
      <c r="BN41" s="153" t="n">
        <v>1881.916</v>
      </c>
      <c r="BO41" s="153" t="s">
        <v>1221</v>
      </c>
      <c r="BP41" s="153" t="s">
        <v>1221</v>
      </c>
      <c r="BQ41" s="153" t="n">
        <v>31.713</v>
      </c>
      <c r="BR41" s="153" t="n">
        <v>82.045</v>
      </c>
      <c r="BS41" s="153" t="n">
        <v>14.305</v>
      </c>
      <c r="BT41" s="153" t="s">
        <v>1221</v>
      </c>
      <c r="BU41" s="153" t="s">
        <v>1221</v>
      </c>
      <c r="BV41" s="153" t="s">
        <v>1221</v>
      </c>
      <c r="BW41" s="274" t="n">
        <v>72</v>
      </c>
      <c r="BX41" s="268" t="n">
        <v>72</v>
      </c>
      <c r="BY41" s="134" t="s">
        <v>268</v>
      </c>
      <c r="BZ41" s="153" t="n">
        <v>447.107</v>
      </c>
      <c r="CA41" s="153" t="s">
        <v>1221</v>
      </c>
      <c r="CB41" s="153" t="s">
        <v>1221</v>
      </c>
      <c r="CC41" s="153" t="s">
        <v>1221</v>
      </c>
      <c r="CD41" s="153" t="s">
        <v>1221</v>
      </c>
      <c r="CE41" s="153" t="s">
        <v>1221</v>
      </c>
      <c r="CF41" s="153" t="n">
        <v>2.238</v>
      </c>
      <c r="CG41" s="153" t="n">
        <v>177.897</v>
      </c>
      <c r="CH41" s="153" t="n">
        <v>1337.314</v>
      </c>
      <c r="CI41" s="153" t="n">
        <v>74144.38</v>
      </c>
      <c r="CJ41" s="153" t="n">
        <v>207.539</v>
      </c>
      <c r="CK41" s="153" t="n">
        <v>73936.841</v>
      </c>
      <c r="CL41" s="274" t="n">
        <v>72</v>
      </c>
      <c r="CM41" s="268" t="n">
        <v>72</v>
      </c>
      <c r="CN41" s="134" t="s">
        <v>268</v>
      </c>
      <c r="CO41" s="153" t="s">
        <v>1221</v>
      </c>
      <c r="CP41" s="153" t="n">
        <v>53.217</v>
      </c>
      <c r="CQ41" s="153" t="n">
        <v>194.79</v>
      </c>
      <c r="CR41" s="153" t="s">
        <v>1221</v>
      </c>
      <c r="CS41" s="153" t="s">
        <v>1221</v>
      </c>
      <c r="CT41" s="153" t="n">
        <v>435.006</v>
      </c>
      <c r="CU41" s="153" t="s">
        <v>1221</v>
      </c>
      <c r="CV41" s="153" t="s">
        <v>1221</v>
      </c>
      <c r="CW41" s="153" t="s">
        <v>1221</v>
      </c>
      <c r="CX41" s="153" t="s">
        <v>1221</v>
      </c>
      <c r="CY41" s="153" t="s">
        <v>1221</v>
      </c>
      <c r="CZ41" s="153" t="s">
        <v>1221</v>
      </c>
      <c r="DA41" s="274" t="n">
        <v>72</v>
      </c>
      <c r="DB41" s="268" t="n">
        <v>72</v>
      </c>
      <c r="DC41" s="134" t="s">
        <v>268</v>
      </c>
      <c r="DD41" s="153" t="s">
        <v>1221</v>
      </c>
      <c r="DE41" s="153" t="n">
        <v>683.013</v>
      </c>
      <c r="DF41" s="153" t="s">
        <v>1221</v>
      </c>
      <c r="DG41" s="153" t="n">
        <v>683.013</v>
      </c>
      <c r="DH41" s="153" t="n">
        <v>74827.393</v>
      </c>
      <c r="DI41" s="153" t="n">
        <v>207.539</v>
      </c>
      <c r="DJ41" s="153" t="n">
        <v>2328.798</v>
      </c>
      <c r="DK41" s="153" t="n">
        <v>72291.056</v>
      </c>
      <c r="DL41" s="153" t="n">
        <v>1372.228</v>
      </c>
      <c r="DM41" s="153" t="n">
        <v>70918.828</v>
      </c>
      <c r="DN41" s="270" t="n">
        <v>-7682.88</v>
      </c>
      <c r="DO41" s="274" t="n">
        <v>72</v>
      </c>
    </row>
    <row r="42" s="52" customFormat="true" ht="10.5" hidden="false" customHeight="true" outlineLevel="0" collapsed="false">
      <c r="A42" s="268" t="n">
        <v>73</v>
      </c>
      <c r="B42" s="134" t="s">
        <v>269</v>
      </c>
      <c r="C42" s="153" t="n">
        <v>1218.521</v>
      </c>
      <c r="D42" s="153" t="n">
        <v>1154.837</v>
      </c>
      <c r="E42" s="153" t="n">
        <v>60.042</v>
      </c>
      <c r="F42" s="153" t="s">
        <v>1221</v>
      </c>
      <c r="G42" s="153" t="n">
        <v>3.642</v>
      </c>
      <c r="H42" s="153" t="n">
        <v>110.899</v>
      </c>
      <c r="I42" s="153" t="n">
        <v>59.838</v>
      </c>
      <c r="J42" s="153" t="n">
        <v>73.671</v>
      </c>
      <c r="K42" s="153" t="n">
        <v>800.552</v>
      </c>
      <c r="L42" s="153" t="n">
        <v>13.265</v>
      </c>
      <c r="M42" s="153" t="n">
        <v>1836.559</v>
      </c>
      <c r="N42" s="153" t="n">
        <v>1081.551</v>
      </c>
      <c r="O42" s="274" t="s">
        <v>1318</v>
      </c>
      <c r="P42" s="268" t="n">
        <v>73</v>
      </c>
      <c r="Q42" s="134" t="s">
        <v>269</v>
      </c>
      <c r="R42" s="153" t="n">
        <v>9.32</v>
      </c>
      <c r="S42" s="153" t="n">
        <v>840.391</v>
      </c>
      <c r="T42" s="153" t="n">
        <v>67.215</v>
      </c>
      <c r="U42" s="153" t="n">
        <v>121.674</v>
      </c>
      <c r="V42" s="153" t="s">
        <v>1221</v>
      </c>
      <c r="W42" s="153" t="n">
        <v>9.204</v>
      </c>
      <c r="X42" s="153" t="n">
        <v>25.72</v>
      </c>
      <c r="Y42" s="153" t="s">
        <v>1221</v>
      </c>
      <c r="Z42" s="153" t="s">
        <v>1221</v>
      </c>
      <c r="AA42" s="153" t="s">
        <v>1221</v>
      </c>
      <c r="AB42" s="153" t="n">
        <v>6268.38</v>
      </c>
      <c r="AC42" s="153" t="s">
        <v>1221</v>
      </c>
      <c r="AD42" s="274" t="n">
        <v>73</v>
      </c>
      <c r="AE42" s="268" t="n">
        <v>73</v>
      </c>
      <c r="AF42" s="134" t="s">
        <v>269</v>
      </c>
      <c r="AG42" s="153" t="n">
        <v>6268.38</v>
      </c>
      <c r="AH42" s="153" t="s">
        <v>1221</v>
      </c>
      <c r="AI42" s="153" t="s">
        <v>1221</v>
      </c>
      <c r="AJ42" s="153" t="n">
        <v>78.743</v>
      </c>
      <c r="AK42" s="153" t="n">
        <v>188.242</v>
      </c>
      <c r="AL42" s="153" t="s">
        <v>1221</v>
      </c>
      <c r="AM42" s="153" t="s">
        <v>1221</v>
      </c>
      <c r="AN42" s="153" t="s">
        <v>1221</v>
      </c>
      <c r="AO42" s="153" t="s">
        <v>1221</v>
      </c>
      <c r="AP42" s="153" t="s">
        <v>1221</v>
      </c>
      <c r="AQ42" s="153" t="n">
        <v>266.985</v>
      </c>
      <c r="AR42" s="153" t="s">
        <v>1221</v>
      </c>
      <c r="AS42" s="274" t="n">
        <v>73</v>
      </c>
      <c r="AT42" s="268" t="n">
        <v>73</v>
      </c>
      <c r="AU42" s="134" t="s">
        <v>269</v>
      </c>
      <c r="AV42" s="153" t="n">
        <v>266.985</v>
      </c>
      <c r="AW42" s="153" t="n">
        <v>6535.365</v>
      </c>
      <c r="AX42" s="153" t="s">
        <v>1221</v>
      </c>
      <c r="AY42" s="153" t="n">
        <v>1029.28</v>
      </c>
      <c r="AZ42" s="153" t="n">
        <v>5506.085</v>
      </c>
      <c r="BA42" s="153" t="n">
        <v>603.471</v>
      </c>
      <c r="BB42" s="153" t="n">
        <v>4902.614</v>
      </c>
      <c r="BC42" s="153" t="n">
        <v>2109.372</v>
      </c>
      <c r="BD42" s="153" t="n">
        <v>14.684</v>
      </c>
      <c r="BE42" s="153" t="n">
        <v>1512.565</v>
      </c>
      <c r="BF42" s="153" t="n">
        <v>1002.427</v>
      </c>
      <c r="BG42" s="153" t="s">
        <v>1221</v>
      </c>
      <c r="BH42" s="274" t="n">
        <v>73</v>
      </c>
      <c r="BI42" s="268" t="n">
        <v>73</v>
      </c>
      <c r="BJ42" s="134" t="s">
        <v>269</v>
      </c>
      <c r="BK42" s="153" t="s">
        <v>1221</v>
      </c>
      <c r="BL42" s="153" t="s">
        <v>1221</v>
      </c>
      <c r="BM42" s="153" t="s">
        <v>1221</v>
      </c>
      <c r="BN42" s="153" t="n">
        <v>58.388</v>
      </c>
      <c r="BO42" s="153" t="s">
        <v>1221</v>
      </c>
      <c r="BP42" s="153" t="s">
        <v>1221</v>
      </c>
      <c r="BQ42" s="153" t="s">
        <v>1221</v>
      </c>
      <c r="BR42" s="153" t="s">
        <v>1221</v>
      </c>
      <c r="BS42" s="153" t="s">
        <v>1221</v>
      </c>
      <c r="BT42" s="153" t="n">
        <v>224.574</v>
      </c>
      <c r="BU42" s="153" t="s">
        <v>1221</v>
      </c>
      <c r="BV42" s="153" t="s">
        <v>1221</v>
      </c>
      <c r="BW42" s="274" t="n">
        <v>73</v>
      </c>
      <c r="BX42" s="268" t="n">
        <v>73</v>
      </c>
      <c r="BY42" s="134" t="s">
        <v>269</v>
      </c>
      <c r="BZ42" s="153" t="n">
        <v>33.447</v>
      </c>
      <c r="CA42" s="153" t="s">
        <v>1221</v>
      </c>
      <c r="CB42" s="153" t="s">
        <v>1221</v>
      </c>
      <c r="CC42" s="153" t="s">
        <v>1221</v>
      </c>
      <c r="CD42" s="153" t="s">
        <v>1221</v>
      </c>
      <c r="CE42" s="153" t="s">
        <v>1221</v>
      </c>
      <c r="CF42" s="153" t="s">
        <v>1221</v>
      </c>
      <c r="CG42" s="153" t="s">
        <v>1221</v>
      </c>
      <c r="CH42" s="153" t="n">
        <v>1.483</v>
      </c>
      <c r="CI42" s="153" t="n">
        <v>4956.94</v>
      </c>
      <c r="CJ42" s="153" t="s">
        <v>1221</v>
      </c>
      <c r="CK42" s="153" t="n">
        <v>4956.94</v>
      </c>
      <c r="CL42" s="274" t="n">
        <v>73</v>
      </c>
      <c r="CM42" s="268" t="n">
        <v>73</v>
      </c>
      <c r="CN42" s="134" t="s">
        <v>269</v>
      </c>
      <c r="CO42" s="153" t="s">
        <v>1221</v>
      </c>
      <c r="CP42" s="153" t="s">
        <v>1221</v>
      </c>
      <c r="CQ42" s="153" t="s">
        <v>1221</v>
      </c>
      <c r="CR42" s="153" t="s">
        <v>1221</v>
      </c>
      <c r="CS42" s="153" t="n">
        <v>0.8</v>
      </c>
      <c r="CT42" s="153" t="n">
        <v>603.471</v>
      </c>
      <c r="CU42" s="153" t="s">
        <v>1221</v>
      </c>
      <c r="CV42" s="153" t="s">
        <v>1221</v>
      </c>
      <c r="CW42" s="153" t="n">
        <v>43.038</v>
      </c>
      <c r="CX42" s="153" t="s">
        <v>1221</v>
      </c>
      <c r="CY42" s="153" t="s">
        <v>1221</v>
      </c>
      <c r="CZ42" s="153" t="s">
        <v>1221</v>
      </c>
      <c r="DA42" s="274" t="n">
        <v>73</v>
      </c>
      <c r="DB42" s="268" t="n">
        <v>73</v>
      </c>
      <c r="DC42" s="134" t="s">
        <v>269</v>
      </c>
      <c r="DD42" s="153" t="n">
        <v>46.516</v>
      </c>
      <c r="DE42" s="153" t="n">
        <v>693.825</v>
      </c>
      <c r="DF42" s="153" t="s">
        <v>1221</v>
      </c>
      <c r="DG42" s="153" t="n">
        <v>693.825</v>
      </c>
      <c r="DH42" s="153" t="n">
        <v>5650.765</v>
      </c>
      <c r="DI42" s="153" t="s">
        <v>1221</v>
      </c>
      <c r="DJ42" s="153" t="n">
        <v>28.277</v>
      </c>
      <c r="DK42" s="153" t="n">
        <v>5622.488</v>
      </c>
      <c r="DL42" s="153" t="n">
        <v>603.471</v>
      </c>
      <c r="DM42" s="153" t="n">
        <v>5019.017</v>
      </c>
      <c r="DN42" s="270" t="n">
        <v>-884.6</v>
      </c>
      <c r="DO42" s="274" t="n">
        <v>73</v>
      </c>
    </row>
    <row r="43" s="52" customFormat="true" ht="10.5" hidden="false" customHeight="true" outlineLevel="0" collapsed="false">
      <c r="A43" s="268" t="n">
        <v>74</v>
      </c>
      <c r="B43" s="134" t="s">
        <v>270</v>
      </c>
      <c r="C43" s="153" t="n">
        <v>1924.863</v>
      </c>
      <c r="D43" s="153" t="n">
        <v>1877.029</v>
      </c>
      <c r="E43" s="153" t="n">
        <v>47.572</v>
      </c>
      <c r="F43" s="153" t="s">
        <v>1221</v>
      </c>
      <c r="G43" s="153" t="n">
        <v>0.262</v>
      </c>
      <c r="H43" s="153" t="s">
        <v>1221</v>
      </c>
      <c r="I43" s="153" t="n">
        <v>15.849</v>
      </c>
      <c r="J43" s="153" t="n">
        <v>2.57</v>
      </c>
      <c r="K43" s="153" t="n">
        <v>0.022</v>
      </c>
      <c r="L43" s="153" t="s">
        <v>1221</v>
      </c>
      <c r="M43" s="153" t="n">
        <v>60.373</v>
      </c>
      <c r="N43" s="153" t="n">
        <v>17.216</v>
      </c>
      <c r="O43" s="274" t="s">
        <v>1319</v>
      </c>
      <c r="P43" s="268" t="n">
        <v>74</v>
      </c>
      <c r="Q43" s="134" t="s">
        <v>270</v>
      </c>
      <c r="R43" s="153" t="n">
        <v>183.644</v>
      </c>
      <c r="S43" s="153" t="n">
        <v>11.618</v>
      </c>
      <c r="T43" s="153" t="s">
        <v>1221</v>
      </c>
      <c r="U43" s="153" t="s">
        <v>1221</v>
      </c>
      <c r="V43" s="153" t="s">
        <v>1221</v>
      </c>
      <c r="W43" s="153" t="s">
        <v>1221</v>
      </c>
      <c r="X43" s="153" t="s">
        <v>1221</v>
      </c>
      <c r="Y43" s="153" t="s">
        <v>1221</v>
      </c>
      <c r="Z43" s="153" t="s">
        <v>1221</v>
      </c>
      <c r="AA43" s="153" t="n">
        <v>249.451</v>
      </c>
      <c r="AB43" s="153" t="n">
        <v>2465.606</v>
      </c>
      <c r="AC43" s="153" t="s">
        <v>1221</v>
      </c>
      <c r="AD43" s="274" t="n">
        <v>74</v>
      </c>
      <c r="AE43" s="268" t="n">
        <v>74</v>
      </c>
      <c r="AF43" s="134" t="s">
        <v>270</v>
      </c>
      <c r="AG43" s="153" t="n">
        <v>2465.606</v>
      </c>
      <c r="AH43" s="153" t="s">
        <v>1221</v>
      </c>
      <c r="AI43" s="153" t="s">
        <v>1221</v>
      </c>
      <c r="AJ43" s="153" t="n">
        <v>10.073</v>
      </c>
      <c r="AK43" s="153" t="s">
        <v>1221</v>
      </c>
      <c r="AL43" s="153" t="s">
        <v>1221</v>
      </c>
      <c r="AM43" s="153" t="s">
        <v>1221</v>
      </c>
      <c r="AN43" s="153" t="s">
        <v>1221</v>
      </c>
      <c r="AO43" s="153" t="s">
        <v>1221</v>
      </c>
      <c r="AP43" s="153" t="s">
        <v>1221</v>
      </c>
      <c r="AQ43" s="153" t="n">
        <v>10.073</v>
      </c>
      <c r="AR43" s="153" t="s">
        <v>1221</v>
      </c>
      <c r="AS43" s="274" t="n">
        <v>74</v>
      </c>
      <c r="AT43" s="268" t="n">
        <v>74</v>
      </c>
      <c r="AU43" s="134" t="s">
        <v>270</v>
      </c>
      <c r="AV43" s="153" t="n">
        <v>10.073</v>
      </c>
      <c r="AW43" s="153" t="n">
        <v>2475.679</v>
      </c>
      <c r="AX43" s="153" t="s">
        <v>1221</v>
      </c>
      <c r="AY43" s="153" t="n">
        <v>261.069</v>
      </c>
      <c r="AZ43" s="153" t="n">
        <v>2214.61</v>
      </c>
      <c r="BA43" s="153" t="n">
        <v>0.174</v>
      </c>
      <c r="BB43" s="153" t="n">
        <v>2214.436</v>
      </c>
      <c r="BC43" s="153" t="n">
        <v>2318.276</v>
      </c>
      <c r="BD43" s="153" t="s">
        <v>1221</v>
      </c>
      <c r="BE43" s="153" t="s">
        <v>1221</v>
      </c>
      <c r="BF43" s="153" t="n">
        <v>0.548</v>
      </c>
      <c r="BG43" s="153" t="s">
        <v>1221</v>
      </c>
      <c r="BH43" s="274" t="n">
        <v>74</v>
      </c>
      <c r="BI43" s="268" t="n">
        <v>74</v>
      </c>
      <c r="BJ43" s="134" t="s">
        <v>270</v>
      </c>
      <c r="BK43" s="153" t="n">
        <v>0.174</v>
      </c>
      <c r="BL43" s="153" t="s">
        <v>1221</v>
      </c>
      <c r="BM43" s="153" t="s">
        <v>1221</v>
      </c>
      <c r="BN43" s="153" t="s">
        <v>1221</v>
      </c>
      <c r="BO43" s="153" t="s">
        <v>1221</v>
      </c>
      <c r="BP43" s="153" t="s">
        <v>1221</v>
      </c>
      <c r="BQ43" s="153" t="s">
        <v>1221</v>
      </c>
      <c r="BR43" s="153" t="s">
        <v>1221</v>
      </c>
      <c r="BS43" s="153" t="s">
        <v>1221</v>
      </c>
      <c r="BT43" s="153" t="s">
        <v>1221</v>
      </c>
      <c r="BU43" s="153" t="s">
        <v>1221</v>
      </c>
      <c r="BV43" s="153" t="s">
        <v>1221</v>
      </c>
      <c r="BW43" s="274" t="n">
        <v>74</v>
      </c>
      <c r="BX43" s="268" t="n">
        <v>74</v>
      </c>
      <c r="BY43" s="134" t="s">
        <v>270</v>
      </c>
      <c r="BZ43" s="153" t="s">
        <v>1221</v>
      </c>
      <c r="CA43" s="153" t="s">
        <v>1221</v>
      </c>
      <c r="CB43" s="153" t="s">
        <v>1221</v>
      </c>
      <c r="CC43" s="153" t="s">
        <v>1221</v>
      </c>
      <c r="CD43" s="153" t="s">
        <v>1221</v>
      </c>
      <c r="CE43" s="153" t="s">
        <v>1221</v>
      </c>
      <c r="CF43" s="153" t="s">
        <v>1221</v>
      </c>
      <c r="CG43" s="153" t="s">
        <v>1221</v>
      </c>
      <c r="CH43" s="153" t="n">
        <v>227.814</v>
      </c>
      <c r="CI43" s="153" t="n">
        <v>2546.812</v>
      </c>
      <c r="CJ43" s="153" t="s">
        <v>1221</v>
      </c>
      <c r="CK43" s="153" t="n">
        <v>2546.812</v>
      </c>
      <c r="CL43" s="274" t="n">
        <v>74</v>
      </c>
      <c r="CM43" s="268" t="n">
        <v>74</v>
      </c>
      <c r="CN43" s="134" t="s">
        <v>270</v>
      </c>
      <c r="CO43" s="153" t="s">
        <v>1221</v>
      </c>
      <c r="CP43" s="153" t="s">
        <v>1221</v>
      </c>
      <c r="CQ43" s="153" t="s">
        <v>1221</v>
      </c>
      <c r="CR43" s="153" t="s">
        <v>1221</v>
      </c>
      <c r="CS43" s="153" t="s">
        <v>1221</v>
      </c>
      <c r="CT43" s="153" t="s">
        <v>1221</v>
      </c>
      <c r="CU43" s="153" t="s">
        <v>1221</v>
      </c>
      <c r="CV43" s="153" t="s">
        <v>1221</v>
      </c>
      <c r="CW43" s="153" t="s">
        <v>1221</v>
      </c>
      <c r="CX43" s="153" t="s">
        <v>1221</v>
      </c>
      <c r="CY43" s="153" t="s">
        <v>1221</v>
      </c>
      <c r="CZ43" s="153" t="s">
        <v>1221</v>
      </c>
      <c r="DA43" s="274" t="n">
        <v>74</v>
      </c>
      <c r="DB43" s="268" t="n">
        <v>74</v>
      </c>
      <c r="DC43" s="134" t="s">
        <v>270</v>
      </c>
      <c r="DD43" s="153" t="s">
        <v>1221</v>
      </c>
      <c r="DE43" s="153" t="s">
        <v>1221</v>
      </c>
      <c r="DF43" s="153" t="s">
        <v>1221</v>
      </c>
      <c r="DG43" s="153" t="s">
        <v>1221</v>
      </c>
      <c r="DH43" s="153" t="n">
        <v>2546.812</v>
      </c>
      <c r="DI43" s="153" t="s">
        <v>1221</v>
      </c>
      <c r="DJ43" s="153" t="n">
        <v>227.814</v>
      </c>
      <c r="DK43" s="153" t="n">
        <v>2318.998</v>
      </c>
      <c r="DL43" s="153" t="n">
        <v>0.174</v>
      </c>
      <c r="DM43" s="153" t="n">
        <v>2318.824</v>
      </c>
      <c r="DN43" s="270" t="n">
        <v>71.133</v>
      </c>
      <c r="DO43" s="274" t="n">
        <v>74</v>
      </c>
    </row>
    <row r="44" s="52" customFormat="true" ht="10.5" hidden="false" customHeight="true" outlineLevel="0" collapsed="false">
      <c r="A44" s="268" t="n">
        <v>75</v>
      </c>
      <c r="B44" s="134" t="s">
        <v>271</v>
      </c>
      <c r="C44" s="153" t="n">
        <v>10633.517</v>
      </c>
      <c r="D44" s="153" t="n">
        <v>10310.268</v>
      </c>
      <c r="E44" s="153" t="n">
        <v>293.838</v>
      </c>
      <c r="F44" s="153" t="n">
        <v>2.29</v>
      </c>
      <c r="G44" s="153" t="n">
        <v>27.121</v>
      </c>
      <c r="H44" s="153" t="n">
        <v>3946.145</v>
      </c>
      <c r="I44" s="153" t="n">
        <v>383.126</v>
      </c>
      <c r="J44" s="153" t="n">
        <v>132.852</v>
      </c>
      <c r="K44" s="153" t="n">
        <v>2297.993</v>
      </c>
      <c r="L44" s="153" t="n">
        <v>223.014</v>
      </c>
      <c r="M44" s="153" t="n">
        <v>1375.605</v>
      </c>
      <c r="N44" s="153" t="n">
        <v>881.797</v>
      </c>
      <c r="O44" s="274" t="s">
        <v>1320</v>
      </c>
      <c r="P44" s="268" t="n">
        <v>75</v>
      </c>
      <c r="Q44" s="134" t="s">
        <v>271</v>
      </c>
      <c r="R44" s="153" t="n">
        <v>54.245</v>
      </c>
      <c r="S44" s="153" t="n">
        <v>4522.174</v>
      </c>
      <c r="T44" s="153" t="n">
        <v>1267.809</v>
      </c>
      <c r="U44" s="153" t="n">
        <v>1091.309</v>
      </c>
      <c r="V44" s="153" t="s">
        <v>1221</v>
      </c>
      <c r="W44" s="153" t="n">
        <v>0.579</v>
      </c>
      <c r="X44" s="153" t="n">
        <v>548.706</v>
      </c>
      <c r="Y44" s="153" t="s">
        <v>1221</v>
      </c>
      <c r="Z44" s="153" t="s">
        <v>1221</v>
      </c>
      <c r="AA44" s="153" t="n">
        <v>118.144</v>
      </c>
      <c r="AB44" s="153" t="n">
        <v>27477.015</v>
      </c>
      <c r="AC44" s="153" t="n">
        <v>34.707</v>
      </c>
      <c r="AD44" s="274" t="n">
        <v>75</v>
      </c>
      <c r="AE44" s="268" t="n">
        <v>75</v>
      </c>
      <c r="AF44" s="134" t="s">
        <v>271</v>
      </c>
      <c r="AG44" s="153" t="n">
        <v>27442.308</v>
      </c>
      <c r="AH44" s="153" t="s">
        <v>1221</v>
      </c>
      <c r="AI44" s="153" t="s">
        <v>1221</v>
      </c>
      <c r="AJ44" s="153" t="n">
        <v>494.459</v>
      </c>
      <c r="AK44" s="153" t="n">
        <v>3906.69</v>
      </c>
      <c r="AL44" s="153" t="s">
        <v>1221</v>
      </c>
      <c r="AM44" s="153" t="n">
        <v>0.986</v>
      </c>
      <c r="AN44" s="153" t="s">
        <v>1221</v>
      </c>
      <c r="AO44" s="153" t="n">
        <v>78.079</v>
      </c>
      <c r="AP44" s="153" t="s">
        <v>1221</v>
      </c>
      <c r="AQ44" s="153" t="n">
        <v>4480.214</v>
      </c>
      <c r="AR44" s="153" t="s">
        <v>1221</v>
      </c>
      <c r="AS44" s="274" t="n">
        <v>75</v>
      </c>
      <c r="AT44" s="268" t="n">
        <v>75</v>
      </c>
      <c r="AU44" s="134" t="s">
        <v>271</v>
      </c>
      <c r="AV44" s="153" t="n">
        <v>4480.214</v>
      </c>
      <c r="AW44" s="153" t="n">
        <v>31957.229</v>
      </c>
      <c r="AX44" s="153" t="n">
        <v>34.707</v>
      </c>
      <c r="AY44" s="153" t="n">
        <v>6862.129</v>
      </c>
      <c r="AZ44" s="153" t="n">
        <v>25060.393</v>
      </c>
      <c r="BA44" s="153" t="n">
        <v>2066.09</v>
      </c>
      <c r="BB44" s="153" t="n">
        <v>22994.303</v>
      </c>
      <c r="BC44" s="153" t="n">
        <v>18948.213</v>
      </c>
      <c r="BD44" s="153" t="n">
        <v>972.58</v>
      </c>
      <c r="BE44" s="153" t="n">
        <v>217.243</v>
      </c>
      <c r="BF44" s="153" t="n">
        <v>783.985</v>
      </c>
      <c r="BG44" s="153" t="s">
        <v>1221</v>
      </c>
      <c r="BH44" s="274" t="n">
        <v>75</v>
      </c>
      <c r="BI44" s="268" t="n">
        <v>75</v>
      </c>
      <c r="BJ44" s="134" t="s">
        <v>271</v>
      </c>
      <c r="BK44" s="153" t="n">
        <v>596.763</v>
      </c>
      <c r="BL44" s="153" t="n">
        <v>31.387</v>
      </c>
      <c r="BM44" s="153" t="n">
        <v>6.201</v>
      </c>
      <c r="BN44" s="153" t="n">
        <v>122.608</v>
      </c>
      <c r="BO44" s="153" t="s">
        <v>1221</v>
      </c>
      <c r="BP44" s="153" t="s">
        <v>1221</v>
      </c>
      <c r="BQ44" s="153" t="n">
        <v>337.407</v>
      </c>
      <c r="BR44" s="153" t="n">
        <v>3.32</v>
      </c>
      <c r="BS44" s="153" t="n">
        <v>36.085</v>
      </c>
      <c r="BT44" s="153" t="n">
        <v>50.892</v>
      </c>
      <c r="BU44" s="153" t="s">
        <v>1221</v>
      </c>
      <c r="BV44" s="153" t="s">
        <v>1221</v>
      </c>
      <c r="BW44" s="274" t="n">
        <v>75</v>
      </c>
      <c r="BX44" s="268" t="n">
        <v>75</v>
      </c>
      <c r="BY44" s="134" t="s">
        <v>271</v>
      </c>
      <c r="BZ44" s="153" t="s">
        <v>1221</v>
      </c>
      <c r="CA44" s="153" t="s">
        <v>1221</v>
      </c>
      <c r="CB44" s="153" t="s">
        <v>1221</v>
      </c>
      <c r="CC44" s="153" t="s">
        <v>1221</v>
      </c>
      <c r="CD44" s="153" t="s">
        <v>1221</v>
      </c>
      <c r="CE44" s="153" t="s">
        <v>1221</v>
      </c>
      <c r="CF44" s="153" t="s">
        <v>1221</v>
      </c>
      <c r="CG44" s="153" t="n">
        <v>0.479</v>
      </c>
      <c r="CH44" s="153" t="n">
        <v>55.915</v>
      </c>
      <c r="CI44" s="153" t="n">
        <v>22163.078</v>
      </c>
      <c r="CJ44" s="153" t="n">
        <v>34.707</v>
      </c>
      <c r="CK44" s="153" t="n">
        <v>22128.371</v>
      </c>
      <c r="CL44" s="274" t="n">
        <v>75</v>
      </c>
      <c r="CM44" s="268" t="n">
        <v>75</v>
      </c>
      <c r="CN44" s="134" t="s">
        <v>271</v>
      </c>
      <c r="CO44" s="153" t="s">
        <v>1221</v>
      </c>
      <c r="CP44" s="153" t="s">
        <v>1221</v>
      </c>
      <c r="CQ44" s="153" t="s">
        <v>1221</v>
      </c>
      <c r="CR44" s="153" t="s">
        <v>1221</v>
      </c>
      <c r="CS44" s="153" t="n">
        <v>16.604</v>
      </c>
      <c r="CT44" s="153" t="n">
        <v>1088.834</v>
      </c>
      <c r="CU44" s="153" t="s">
        <v>1221</v>
      </c>
      <c r="CV44" s="153" t="n">
        <v>0.8</v>
      </c>
      <c r="CW44" s="153" t="n">
        <v>20.224</v>
      </c>
      <c r="CX44" s="153" t="s">
        <v>1221</v>
      </c>
      <c r="CY44" s="153" t="s">
        <v>1221</v>
      </c>
      <c r="CZ44" s="153" t="s">
        <v>1221</v>
      </c>
      <c r="DA44" s="274" t="n">
        <v>75</v>
      </c>
      <c r="DB44" s="268" t="n">
        <v>75</v>
      </c>
      <c r="DC44" s="134" t="s">
        <v>271</v>
      </c>
      <c r="DD44" s="153" t="n">
        <v>9.776</v>
      </c>
      <c r="DE44" s="153" t="n">
        <v>1136.238</v>
      </c>
      <c r="DF44" s="153" t="s">
        <v>1221</v>
      </c>
      <c r="DG44" s="153" t="n">
        <v>1136.238</v>
      </c>
      <c r="DH44" s="153" t="n">
        <v>23299.316</v>
      </c>
      <c r="DI44" s="153" t="n">
        <v>34.707</v>
      </c>
      <c r="DJ44" s="153" t="n">
        <v>132.796</v>
      </c>
      <c r="DK44" s="153" t="n">
        <v>23131.813</v>
      </c>
      <c r="DL44" s="153" t="n">
        <v>2066.09</v>
      </c>
      <c r="DM44" s="153" t="n">
        <v>21065.723</v>
      </c>
      <c r="DN44" s="270" t="n">
        <v>-8657.913</v>
      </c>
      <c r="DO44" s="274" t="n">
        <v>75</v>
      </c>
    </row>
    <row r="45" s="52" customFormat="true" ht="10.5" hidden="false" customHeight="true" outlineLevel="0" collapsed="false">
      <c r="A45" s="268" t="n">
        <v>76</v>
      </c>
      <c r="B45" s="134" t="s">
        <v>272</v>
      </c>
      <c r="C45" s="153" t="n">
        <v>1734.725</v>
      </c>
      <c r="D45" s="153" t="n">
        <v>1688.109</v>
      </c>
      <c r="E45" s="153" t="n">
        <v>38.107</v>
      </c>
      <c r="F45" s="153" t="n">
        <v>8.509</v>
      </c>
      <c r="G45" s="153" t="s">
        <v>1221</v>
      </c>
      <c r="H45" s="153" t="n">
        <v>1826.969</v>
      </c>
      <c r="I45" s="153" t="n">
        <v>326.888</v>
      </c>
      <c r="J45" s="153" t="n">
        <v>162.35</v>
      </c>
      <c r="K45" s="153" t="n">
        <v>5802.934</v>
      </c>
      <c r="L45" s="153" t="n">
        <v>4.683</v>
      </c>
      <c r="M45" s="153" t="n">
        <v>305.134</v>
      </c>
      <c r="N45" s="153" t="n">
        <v>481.511</v>
      </c>
      <c r="O45" s="274" t="s">
        <v>1321</v>
      </c>
      <c r="P45" s="268" t="n">
        <v>76</v>
      </c>
      <c r="Q45" s="134" t="s">
        <v>272</v>
      </c>
      <c r="R45" s="153" t="n">
        <v>9.117</v>
      </c>
      <c r="S45" s="153" t="n">
        <v>698.634</v>
      </c>
      <c r="T45" s="153" t="n">
        <v>831.861</v>
      </c>
      <c r="U45" s="153" t="n">
        <v>314.674</v>
      </c>
      <c r="V45" s="153" t="s">
        <v>1221</v>
      </c>
      <c r="W45" s="153" t="n">
        <v>2.246</v>
      </c>
      <c r="X45" s="153" t="n">
        <v>268.555</v>
      </c>
      <c r="Y45" s="153" t="s">
        <v>1221</v>
      </c>
      <c r="Z45" s="153" t="s">
        <v>1221</v>
      </c>
      <c r="AA45" s="153" t="s">
        <v>1221</v>
      </c>
      <c r="AB45" s="153" t="n">
        <v>12770.281</v>
      </c>
      <c r="AC45" s="153" t="n">
        <v>16.119</v>
      </c>
      <c r="AD45" s="274" t="n">
        <v>76</v>
      </c>
      <c r="AE45" s="268" t="n">
        <v>76</v>
      </c>
      <c r="AF45" s="134" t="s">
        <v>272</v>
      </c>
      <c r="AG45" s="153" t="n">
        <v>12754.162</v>
      </c>
      <c r="AH45" s="153" t="s">
        <v>1221</v>
      </c>
      <c r="AI45" s="153" t="s">
        <v>1221</v>
      </c>
      <c r="AJ45" s="153" t="n">
        <v>480.295</v>
      </c>
      <c r="AK45" s="153" t="n">
        <v>10334.393</v>
      </c>
      <c r="AL45" s="153" t="n">
        <v>41.861</v>
      </c>
      <c r="AM45" s="153" t="n">
        <v>145.481</v>
      </c>
      <c r="AN45" s="153" t="s">
        <v>1221</v>
      </c>
      <c r="AO45" s="153" t="s">
        <v>1221</v>
      </c>
      <c r="AP45" s="153" t="s">
        <v>1221</v>
      </c>
      <c r="AQ45" s="153" t="n">
        <v>11002.03</v>
      </c>
      <c r="AR45" s="153" t="n">
        <v>4.88</v>
      </c>
      <c r="AS45" s="274" t="n">
        <v>76</v>
      </c>
      <c r="AT45" s="268" t="n">
        <v>76</v>
      </c>
      <c r="AU45" s="134" t="s">
        <v>272</v>
      </c>
      <c r="AV45" s="153" t="n">
        <v>10997.15</v>
      </c>
      <c r="AW45" s="153" t="n">
        <v>23772.311</v>
      </c>
      <c r="AX45" s="153" t="n">
        <v>20.999</v>
      </c>
      <c r="AY45" s="153" t="n">
        <v>1825.343</v>
      </c>
      <c r="AZ45" s="153" t="n">
        <v>21925.969</v>
      </c>
      <c r="BA45" s="153" t="n">
        <v>5250.96</v>
      </c>
      <c r="BB45" s="153" t="n">
        <v>16675.009</v>
      </c>
      <c r="BC45" s="153" t="n">
        <v>1472.769</v>
      </c>
      <c r="BD45" s="153" t="n">
        <v>69.531</v>
      </c>
      <c r="BE45" s="153" t="n">
        <v>3151.729</v>
      </c>
      <c r="BF45" s="153" t="n">
        <v>753.829</v>
      </c>
      <c r="BG45" s="153" t="s">
        <v>1221</v>
      </c>
      <c r="BH45" s="274" t="n">
        <v>76</v>
      </c>
      <c r="BI45" s="268" t="n">
        <v>76</v>
      </c>
      <c r="BJ45" s="134" t="s">
        <v>272</v>
      </c>
      <c r="BK45" s="153" t="n">
        <v>0.108</v>
      </c>
      <c r="BL45" s="153" t="n">
        <v>8.119</v>
      </c>
      <c r="BM45" s="153" t="n">
        <v>32.737</v>
      </c>
      <c r="BN45" s="153" t="n">
        <v>138.952</v>
      </c>
      <c r="BO45" s="153" t="s">
        <v>1221</v>
      </c>
      <c r="BP45" s="153" t="s">
        <v>1221</v>
      </c>
      <c r="BQ45" s="153" t="n">
        <v>26.667</v>
      </c>
      <c r="BR45" s="153" t="n">
        <v>8</v>
      </c>
      <c r="BS45" s="153" t="n">
        <v>14.131</v>
      </c>
      <c r="BT45" s="153" t="n">
        <v>21.576</v>
      </c>
      <c r="BU45" s="153" t="s">
        <v>1221</v>
      </c>
      <c r="BV45" s="153" t="s">
        <v>1221</v>
      </c>
      <c r="BW45" s="274" t="n">
        <v>76</v>
      </c>
      <c r="BX45" s="268" t="n">
        <v>76</v>
      </c>
      <c r="BY45" s="134" t="s">
        <v>272</v>
      </c>
      <c r="BZ45" s="153" t="n">
        <v>138.874</v>
      </c>
      <c r="CA45" s="153" t="s">
        <v>1221</v>
      </c>
      <c r="CB45" s="153" t="s">
        <v>1221</v>
      </c>
      <c r="CC45" s="153" t="s">
        <v>1221</v>
      </c>
      <c r="CD45" s="153" t="s">
        <v>1221</v>
      </c>
      <c r="CE45" s="153" t="s">
        <v>1221</v>
      </c>
      <c r="CF45" s="153" t="s">
        <v>1221</v>
      </c>
      <c r="CG45" s="153" t="s">
        <v>1221</v>
      </c>
      <c r="CH45" s="153" t="s">
        <v>1221</v>
      </c>
      <c r="CI45" s="153" t="n">
        <v>5837.022</v>
      </c>
      <c r="CJ45" s="153" t="n">
        <v>16.119</v>
      </c>
      <c r="CK45" s="153" t="n">
        <v>5820.903</v>
      </c>
      <c r="CL45" s="274" t="n">
        <v>76</v>
      </c>
      <c r="CM45" s="268" t="n">
        <v>76</v>
      </c>
      <c r="CN45" s="134" t="s">
        <v>272</v>
      </c>
      <c r="CO45" s="153" t="s">
        <v>1221</v>
      </c>
      <c r="CP45" s="153" t="s">
        <v>1221</v>
      </c>
      <c r="CQ45" s="153" t="s">
        <v>1221</v>
      </c>
      <c r="CR45" s="153" t="s">
        <v>1221</v>
      </c>
      <c r="CS45" s="153" t="n">
        <v>255.35</v>
      </c>
      <c r="CT45" s="153" t="n">
        <v>5177.317</v>
      </c>
      <c r="CU45" s="153" t="n">
        <v>4.88</v>
      </c>
      <c r="CV45" s="153" t="s">
        <v>1221</v>
      </c>
      <c r="CW45" s="153" t="n">
        <v>343.176</v>
      </c>
      <c r="CX45" s="153" t="s">
        <v>1221</v>
      </c>
      <c r="CY45" s="153" t="s">
        <v>1221</v>
      </c>
      <c r="CZ45" s="153" t="s">
        <v>1221</v>
      </c>
      <c r="DA45" s="274" t="n">
        <v>76</v>
      </c>
      <c r="DB45" s="268" t="n">
        <v>76</v>
      </c>
      <c r="DC45" s="134" t="s">
        <v>272</v>
      </c>
      <c r="DD45" s="153" t="n">
        <v>4.484</v>
      </c>
      <c r="DE45" s="153" t="n">
        <v>5785.207</v>
      </c>
      <c r="DF45" s="153" t="n">
        <v>4.88</v>
      </c>
      <c r="DG45" s="153" t="n">
        <v>5780.327</v>
      </c>
      <c r="DH45" s="153" t="n">
        <v>11622.229</v>
      </c>
      <c r="DI45" s="153" t="n">
        <v>20.999</v>
      </c>
      <c r="DJ45" s="153" t="n">
        <v>19.09</v>
      </c>
      <c r="DK45" s="153" t="n">
        <v>11582.14</v>
      </c>
      <c r="DL45" s="153" t="n">
        <v>5250.96</v>
      </c>
      <c r="DM45" s="153" t="n">
        <v>6331.18</v>
      </c>
      <c r="DN45" s="270" t="n">
        <v>-12150.082</v>
      </c>
      <c r="DO45" s="274" t="n">
        <v>76</v>
      </c>
    </row>
    <row r="46" s="52" customFormat="true" ht="10.5" hidden="false" customHeight="true" outlineLevel="0" collapsed="false">
      <c r="A46" s="268" t="n">
        <v>77</v>
      </c>
      <c r="B46" s="134" t="s">
        <v>273</v>
      </c>
      <c r="C46" s="153" t="n">
        <v>79894.736</v>
      </c>
      <c r="D46" s="153" t="n">
        <v>77808.812</v>
      </c>
      <c r="E46" s="153" t="n">
        <v>2053.11</v>
      </c>
      <c r="F46" s="153" t="n">
        <v>8.016</v>
      </c>
      <c r="G46" s="153" t="n">
        <v>24.798</v>
      </c>
      <c r="H46" s="153" t="n">
        <v>985.739</v>
      </c>
      <c r="I46" s="153" t="n">
        <v>1728.464</v>
      </c>
      <c r="J46" s="153" t="n">
        <v>2406.209</v>
      </c>
      <c r="K46" s="153" t="n">
        <v>1762.596</v>
      </c>
      <c r="L46" s="153" t="n">
        <v>11206.094</v>
      </c>
      <c r="M46" s="153" t="n">
        <v>761.925</v>
      </c>
      <c r="N46" s="153" t="n">
        <v>1196.455</v>
      </c>
      <c r="O46" s="274" t="s">
        <v>1322</v>
      </c>
      <c r="P46" s="268" t="n">
        <v>77</v>
      </c>
      <c r="Q46" s="134" t="s">
        <v>273</v>
      </c>
      <c r="R46" s="153" t="n">
        <v>572.547</v>
      </c>
      <c r="S46" s="153" t="n">
        <v>1732.268</v>
      </c>
      <c r="T46" s="153" t="n">
        <v>1389.368</v>
      </c>
      <c r="U46" s="153" t="n">
        <v>284.153</v>
      </c>
      <c r="V46" s="153" t="s">
        <v>1221</v>
      </c>
      <c r="W46" s="153" t="n">
        <v>28.769</v>
      </c>
      <c r="X46" s="153" t="n">
        <v>1223.219</v>
      </c>
      <c r="Y46" s="153" t="s">
        <v>1221</v>
      </c>
      <c r="Z46" s="153" t="s">
        <v>1221</v>
      </c>
      <c r="AA46" s="153" t="n">
        <v>24.769</v>
      </c>
      <c r="AB46" s="153" t="n">
        <v>105197.311</v>
      </c>
      <c r="AC46" s="153" t="n">
        <v>1199.757</v>
      </c>
      <c r="AD46" s="274" t="n">
        <v>77</v>
      </c>
      <c r="AE46" s="268" t="n">
        <v>77</v>
      </c>
      <c r="AF46" s="134" t="s">
        <v>273</v>
      </c>
      <c r="AG46" s="153" t="n">
        <v>103997.554</v>
      </c>
      <c r="AH46" s="153" t="s">
        <v>1221</v>
      </c>
      <c r="AI46" s="153" t="n">
        <v>90</v>
      </c>
      <c r="AJ46" s="153" t="n">
        <v>6369.001</v>
      </c>
      <c r="AK46" s="153" t="n">
        <v>1669.561</v>
      </c>
      <c r="AL46" s="153" t="n">
        <v>81.054</v>
      </c>
      <c r="AM46" s="153" t="s">
        <v>1221</v>
      </c>
      <c r="AN46" s="153" t="s">
        <v>1221</v>
      </c>
      <c r="AO46" s="153" t="s">
        <v>1221</v>
      </c>
      <c r="AP46" s="153" t="s">
        <v>1221</v>
      </c>
      <c r="AQ46" s="153" t="n">
        <v>8209.616</v>
      </c>
      <c r="AR46" s="153" t="n">
        <v>75.483</v>
      </c>
      <c r="AS46" s="274" t="n">
        <v>77</v>
      </c>
      <c r="AT46" s="268" t="n">
        <v>77</v>
      </c>
      <c r="AU46" s="134" t="s">
        <v>273</v>
      </c>
      <c r="AV46" s="153" t="n">
        <v>8134.133</v>
      </c>
      <c r="AW46" s="153" t="n">
        <v>113406.927</v>
      </c>
      <c r="AX46" s="153" t="n">
        <v>1275.24</v>
      </c>
      <c r="AY46" s="153" t="n">
        <v>3368.771</v>
      </c>
      <c r="AZ46" s="153" t="n">
        <v>108762.916</v>
      </c>
      <c r="BA46" s="153" t="n">
        <v>1891.182</v>
      </c>
      <c r="BB46" s="153" t="n">
        <v>106871.734</v>
      </c>
      <c r="BC46" s="153" t="n">
        <v>555.855</v>
      </c>
      <c r="BD46" s="153" t="n">
        <v>230.889</v>
      </c>
      <c r="BE46" s="153" t="n">
        <v>125.703</v>
      </c>
      <c r="BF46" s="153" t="n">
        <v>919.101</v>
      </c>
      <c r="BG46" s="153" t="s">
        <v>1221</v>
      </c>
      <c r="BH46" s="274" t="n">
        <v>77</v>
      </c>
      <c r="BI46" s="268" t="n">
        <v>77</v>
      </c>
      <c r="BJ46" s="134" t="s">
        <v>273</v>
      </c>
      <c r="BK46" s="153" t="n">
        <v>39.653</v>
      </c>
      <c r="BL46" s="153" t="n">
        <v>1183.883</v>
      </c>
      <c r="BM46" s="153" t="n">
        <v>37.731</v>
      </c>
      <c r="BN46" s="153" t="n">
        <v>33363.439</v>
      </c>
      <c r="BO46" s="153" t="s">
        <v>1221</v>
      </c>
      <c r="BP46" s="153" t="s">
        <v>1221</v>
      </c>
      <c r="BQ46" s="153" t="n">
        <v>672.041</v>
      </c>
      <c r="BR46" s="153" t="n">
        <v>15.874</v>
      </c>
      <c r="BS46" s="153" t="n">
        <v>806.134</v>
      </c>
      <c r="BT46" s="153" t="n">
        <v>7.384</v>
      </c>
      <c r="BU46" s="153" t="s">
        <v>1221</v>
      </c>
      <c r="BV46" s="153" t="s">
        <v>1221</v>
      </c>
      <c r="BW46" s="274" t="n">
        <v>77</v>
      </c>
      <c r="BX46" s="268" t="n">
        <v>77</v>
      </c>
      <c r="BY46" s="134" t="s">
        <v>273</v>
      </c>
      <c r="BZ46" s="153" t="n">
        <v>28.425</v>
      </c>
      <c r="CA46" s="153" t="s">
        <v>1221</v>
      </c>
      <c r="CB46" s="153" t="s">
        <v>1221</v>
      </c>
      <c r="CC46" s="153" t="s">
        <v>1221</v>
      </c>
      <c r="CD46" s="153" t="s">
        <v>1221</v>
      </c>
      <c r="CE46" s="153" t="s">
        <v>1221</v>
      </c>
      <c r="CF46" s="153" t="s">
        <v>1221</v>
      </c>
      <c r="CG46" s="153" t="s">
        <v>1221</v>
      </c>
      <c r="CH46" s="153" t="n">
        <v>50.293</v>
      </c>
      <c r="CI46" s="153" t="n">
        <v>38036.405</v>
      </c>
      <c r="CJ46" s="153" t="n">
        <v>1199.757</v>
      </c>
      <c r="CK46" s="153" t="n">
        <v>36836.648</v>
      </c>
      <c r="CL46" s="274" t="n">
        <v>77</v>
      </c>
      <c r="CM46" s="268" t="n">
        <v>77</v>
      </c>
      <c r="CN46" s="134" t="s">
        <v>273</v>
      </c>
      <c r="CO46" s="153" t="n">
        <v>1.27</v>
      </c>
      <c r="CP46" s="153" t="s">
        <v>1221</v>
      </c>
      <c r="CQ46" s="153" t="s">
        <v>1221</v>
      </c>
      <c r="CR46" s="153" t="s">
        <v>1221</v>
      </c>
      <c r="CS46" s="153" t="n">
        <v>466.558</v>
      </c>
      <c r="CT46" s="153" t="n">
        <v>324.623</v>
      </c>
      <c r="CU46" s="153" t="n">
        <v>74.213</v>
      </c>
      <c r="CV46" s="153" t="n">
        <v>11</v>
      </c>
      <c r="CW46" s="153" t="n">
        <v>35.403</v>
      </c>
      <c r="CX46" s="153" t="s">
        <v>1221</v>
      </c>
      <c r="CY46" s="153" t="s">
        <v>1221</v>
      </c>
      <c r="CZ46" s="153" t="s">
        <v>1221</v>
      </c>
      <c r="DA46" s="274" t="n">
        <v>77</v>
      </c>
      <c r="DB46" s="268" t="n">
        <v>77</v>
      </c>
      <c r="DC46" s="134" t="s">
        <v>273</v>
      </c>
      <c r="DD46" s="153" t="s">
        <v>1221</v>
      </c>
      <c r="DE46" s="153" t="n">
        <v>913.067</v>
      </c>
      <c r="DF46" s="153" t="n">
        <v>75.483</v>
      </c>
      <c r="DG46" s="153" t="n">
        <v>837.584</v>
      </c>
      <c r="DH46" s="153" t="n">
        <v>38949.472</v>
      </c>
      <c r="DI46" s="153" t="n">
        <v>1275.24</v>
      </c>
      <c r="DJ46" s="153" t="n">
        <v>33093.426</v>
      </c>
      <c r="DK46" s="153" t="n">
        <v>4580.806</v>
      </c>
      <c r="DL46" s="153" t="n">
        <v>1891.182</v>
      </c>
      <c r="DM46" s="153" t="n">
        <v>2689.624</v>
      </c>
      <c r="DN46" s="270" t="n">
        <v>-74457.455</v>
      </c>
      <c r="DO46" s="274" t="n">
        <v>77</v>
      </c>
    </row>
    <row r="47" s="52" customFormat="true" ht="10.5" hidden="false" customHeight="true" outlineLevel="0" collapsed="false">
      <c r="A47" s="268" t="n">
        <v>78</v>
      </c>
      <c r="B47" s="134" t="s">
        <v>274</v>
      </c>
      <c r="C47" s="153" t="n">
        <v>869.833</v>
      </c>
      <c r="D47" s="153" t="n">
        <v>825.044</v>
      </c>
      <c r="E47" s="153" t="n">
        <v>39.039</v>
      </c>
      <c r="F47" s="153" t="n">
        <v>1.635</v>
      </c>
      <c r="G47" s="153" t="n">
        <v>4.115</v>
      </c>
      <c r="H47" s="153" t="n">
        <v>1702.886</v>
      </c>
      <c r="I47" s="153" t="n">
        <v>9.831</v>
      </c>
      <c r="J47" s="153" t="n">
        <v>11.357</v>
      </c>
      <c r="K47" s="153" t="n">
        <v>244.383</v>
      </c>
      <c r="L47" s="153" t="n">
        <v>31.796</v>
      </c>
      <c r="M47" s="153" t="n">
        <v>572.193</v>
      </c>
      <c r="N47" s="153" t="n">
        <v>49.676</v>
      </c>
      <c r="O47" s="274" t="s">
        <v>1323</v>
      </c>
      <c r="P47" s="268" t="n">
        <v>78</v>
      </c>
      <c r="Q47" s="134" t="s">
        <v>274</v>
      </c>
      <c r="R47" s="153" t="n">
        <v>3.147</v>
      </c>
      <c r="S47" s="153" t="n">
        <v>389.249</v>
      </c>
      <c r="T47" s="153" t="n">
        <v>22.558</v>
      </c>
      <c r="U47" s="153" t="n">
        <v>2.583</v>
      </c>
      <c r="V47" s="153" t="s">
        <v>1221</v>
      </c>
      <c r="W47" s="153" t="n">
        <v>4.924</v>
      </c>
      <c r="X47" s="153" t="n">
        <v>4.12</v>
      </c>
      <c r="Y47" s="153" t="s">
        <v>1221</v>
      </c>
      <c r="Z47" s="153" t="s">
        <v>1221</v>
      </c>
      <c r="AA47" s="153" t="n">
        <v>0.492</v>
      </c>
      <c r="AB47" s="153" t="n">
        <v>3919.028</v>
      </c>
      <c r="AC47" s="153" t="n">
        <v>8.566</v>
      </c>
      <c r="AD47" s="274" t="n">
        <v>78</v>
      </c>
      <c r="AE47" s="268" t="n">
        <v>78</v>
      </c>
      <c r="AF47" s="134" t="s">
        <v>274</v>
      </c>
      <c r="AG47" s="153" t="n">
        <v>3910.462</v>
      </c>
      <c r="AH47" s="153" t="s">
        <v>1221</v>
      </c>
      <c r="AI47" s="153" t="s">
        <v>1221</v>
      </c>
      <c r="AJ47" s="153" t="n">
        <v>27.404</v>
      </c>
      <c r="AK47" s="153" t="n">
        <v>2778.844</v>
      </c>
      <c r="AL47" s="153" t="n">
        <v>48.008</v>
      </c>
      <c r="AM47" s="153" t="n">
        <v>8.1</v>
      </c>
      <c r="AN47" s="153" t="s">
        <v>1221</v>
      </c>
      <c r="AO47" s="153" t="s">
        <v>1221</v>
      </c>
      <c r="AP47" s="153" t="s">
        <v>1221</v>
      </c>
      <c r="AQ47" s="153" t="n">
        <v>2862.356</v>
      </c>
      <c r="AR47" s="153" t="n">
        <v>19.734</v>
      </c>
      <c r="AS47" s="274" t="n">
        <v>78</v>
      </c>
      <c r="AT47" s="268" t="n">
        <v>78</v>
      </c>
      <c r="AU47" s="134" t="s">
        <v>274</v>
      </c>
      <c r="AV47" s="153" t="n">
        <v>2842.622</v>
      </c>
      <c r="AW47" s="153" t="n">
        <v>6781.384</v>
      </c>
      <c r="AX47" s="153" t="n">
        <v>28.3</v>
      </c>
      <c r="AY47" s="153" t="n">
        <v>338.99</v>
      </c>
      <c r="AZ47" s="153" t="n">
        <v>6414.094</v>
      </c>
      <c r="BA47" s="153" t="n">
        <v>2341.343</v>
      </c>
      <c r="BB47" s="153" t="n">
        <v>4072.751</v>
      </c>
      <c r="BC47" s="153" t="n">
        <v>4.24</v>
      </c>
      <c r="BD47" s="153" t="n">
        <v>679.544</v>
      </c>
      <c r="BE47" s="153" t="n">
        <v>489.921</v>
      </c>
      <c r="BF47" s="153" t="n">
        <v>1493.806</v>
      </c>
      <c r="BG47" s="153" t="s">
        <v>1221</v>
      </c>
      <c r="BH47" s="274" t="n">
        <v>78</v>
      </c>
      <c r="BI47" s="268" t="n">
        <v>78</v>
      </c>
      <c r="BJ47" s="134" t="s">
        <v>274</v>
      </c>
      <c r="BK47" s="153" t="n">
        <v>0.854</v>
      </c>
      <c r="BL47" s="153" t="n">
        <v>0.4</v>
      </c>
      <c r="BM47" s="153" t="s">
        <v>1221</v>
      </c>
      <c r="BN47" s="153" t="n">
        <v>70.096</v>
      </c>
      <c r="BO47" s="153" t="s">
        <v>1221</v>
      </c>
      <c r="BP47" s="153" t="s">
        <v>1221</v>
      </c>
      <c r="BQ47" s="153" t="n">
        <v>696.84</v>
      </c>
      <c r="BR47" s="153" t="n">
        <v>8.166</v>
      </c>
      <c r="BS47" s="153" t="n">
        <v>2.777</v>
      </c>
      <c r="BT47" s="153" t="n">
        <v>8.058</v>
      </c>
      <c r="BU47" s="153" t="s">
        <v>1221</v>
      </c>
      <c r="BV47" s="153" t="s">
        <v>1221</v>
      </c>
      <c r="BW47" s="274" t="n">
        <v>78</v>
      </c>
      <c r="BX47" s="268" t="n">
        <v>78</v>
      </c>
      <c r="BY47" s="134" t="s">
        <v>274</v>
      </c>
      <c r="BZ47" s="153" t="n">
        <v>1.025</v>
      </c>
      <c r="CA47" s="153" t="s">
        <v>1221</v>
      </c>
      <c r="CB47" s="153" t="s">
        <v>1221</v>
      </c>
      <c r="CC47" s="153" t="s">
        <v>1221</v>
      </c>
      <c r="CD47" s="153" t="s">
        <v>1221</v>
      </c>
      <c r="CE47" s="153" t="s">
        <v>1221</v>
      </c>
      <c r="CF47" s="153" t="s">
        <v>1221</v>
      </c>
      <c r="CG47" s="153" t="n">
        <v>1.031</v>
      </c>
      <c r="CH47" s="153" t="n">
        <v>3.986</v>
      </c>
      <c r="CI47" s="153" t="n">
        <v>3460.744</v>
      </c>
      <c r="CJ47" s="153" t="n">
        <v>8.566</v>
      </c>
      <c r="CK47" s="153" t="n">
        <v>3452.178</v>
      </c>
      <c r="CL47" s="274" t="n">
        <v>78</v>
      </c>
      <c r="CM47" s="268" t="n">
        <v>78</v>
      </c>
      <c r="CN47" s="134" t="s">
        <v>274</v>
      </c>
      <c r="CO47" s="153" t="s">
        <v>1221</v>
      </c>
      <c r="CP47" s="153" t="s">
        <v>1221</v>
      </c>
      <c r="CQ47" s="153" t="n">
        <v>6.183</v>
      </c>
      <c r="CR47" s="153" t="s">
        <v>1221</v>
      </c>
      <c r="CS47" s="153" t="n">
        <v>96.062</v>
      </c>
      <c r="CT47" s="153" t="n">
        <v>1640.872</v>
      </c>
      <c r="CU47" s="153" t="n">
        <v>19.734</v>
      </c>
      <c r="CV47" s="153" t="s">
        <v>1221</v>
      </c>
      <c r="CW47" s="153" t="n">
        <v>8.782</v>
      </c>
      <c r="CX47" s="153" t="s">
        <v>1221</v>
      </c>
      <c r="CY47" s="153" t="s">
        <v>1221</v>
      </c>
      <c r="CZ47" s="153" t="s">
        <v>1221</v>
      </c>
      <c r="DA47" s="274" t="n">
        <v>78</v>
      </c>
      <c r="DB47" s="268" t="n">
        <v>78</v>
      </c>
      <c r="DC47" s="134" t="s">
        <v>274</v>
      </c>
      <c r="DD47" s="153" t="s">
        <v>1221</v>
      </c>
      <c r="DE47" s="153" t="n">
        <v>1771.633</v>
      </c>
      <c r="DF47" s="153" t="n">
        <v>19.734</v>
      </c>
      <c r="DG47" s="153" t="n">
        <v>1751.899</v>
      </c>
      <c r="DH47" s="153" t="n">
        <v>5232.377</v>
      </c>
      <c r="DI47" s="153" t="n">
        <v>28.3</v>
      </c>
      <c r="DJ47" s="153" t="s">
        <v>1221</v>
      </c>
      <c r="DK47" s="153" t="n">
        <v>5204.077</v>
      </c>
      <c r="DL47" s="153" t="n">
        <v>2341.343</v>
      </c>
      <c r="DM47" s="153" t="n">
        <v>2862.734</v>
      </c>
      <c r="DN47" s="270" t="n">
        <v>-1549.007</v>
      </c>
      <c r="DO47" s="274" t="n">
        <v>78</v>
      </c>
    </row>
    <row r="48" s="52" customFormat="true" ht="10.5" hidden="false" customHeight="true" outlineLevel="0" collapsed="false">
      <c r="A48" s="268" t="n">
        <v>790</v>
      </c>
      <c r="B48" s="134" t="s">
        <v>275</v>
      </c>
      <c r="C48" s="153" t="n">
        <v>4492.316</v>
      </c>
      <c r="D48" s="153" t="n">
        <v>4314.695</v>
      </c>
      <c r="E48" s="153" t="n">
        <v>139.391</v>
      </c>
      <c r="F48" s="153" t="n">
        <v>19.188</v>
      </c>
      <c r="G48" s="153" t="n">
        <v>19.042</v>
      </c>
      <c r="H48" s="153" t="n">
        <v>141.924</v>
      </c>
      <c r="I48" s="153" t="n">
        <v>96.505</v>
      </c>
      <c r="J48" s="153" t="n">
        <v>131.487</v>
      </c>
      <c r="K48" s="153" t="n">
        <v>213.607</v>
      </c>
      <c r="L48" s="153" t="n">
        <v>12.256</v>
      </c>
      <c r="M48" s="153" t="n">
        <v>2052.021</v>
      </c>
      <c r="N48" s="153" t="n">
        <v>1472.886</v>
      </c>
      <c r="O48" s="274" t="s">
        <v>1324</v>
      </c>
      <c r="P48" s="268" t="n">
        <v>790</v>
      </c>
      <c r="Q48" s="134" t="s">
        <v>275</v>
      </c>
      <c r="R48" s="153" t="n">
        <v>27.568</v>
      </c>
      <c r="S48" s="153" t="n">
        <v>856.141</v>
      </c>
      <c r="T48" s="153" t="n">
        <v>21.603</v>
      </c>
      <c r="U48" s="153" t="n">
        <v>13.854</v>
      </c>
      <c r="V48" s="153" t="s">
        <v>1221</v>
      </c>
      <c r="W48" s="153" t="n">
        <v>163.014</v>
      </c>
      <c r="X48" s="153" t="n">
        <v>2853.891</v>
      </c>
      <c r="Y48" s="153" t="s">
        <v>1221</v>
      </c>
      <c r="Z48" s="153" t="s">
        <v>1221</v>
      </c>
      <c r="AA48" s="153" t="n">
        <v>0.224</v>
      </c>
      <c r="AB48" s="153" t="n">
        <v>12549.297</v>
      </c>
      <c r="AC48" s="153" t="n">
        <v>113.975</v>
      </c>
      <c r="AD48" s="274" t="n">
        <v>790</v>
      </c>
      <c r="AE48" s="268" t="n">
        <v>790</v>
      </c>
      <c r="AF48" s="134" t="s">
        <v>275</v>
      </c>
      <c r="AG48" s="153" t="n">
        <v>12435.322</v>
      </c>
      <c r="AH48" s="153" t="s">
        <v>1221</v>
      </c>
      <c r="AI48" s="153" t="n">
        <v>300</v>
      </c>
      <c r="AJ48" s="153" t="n">
        <v>1022.247</v>
      </c>
      <c r="AK48" s="153" t="n">
        <v>6998.057</v>
      </c>
      <c r="AL48" s="153" t="n">
        <v>97.107</v>
      </c>
      <c r="AM48" s="153" t="n">
        <v>43.651</v>
      </c>
      <c r="AN48" s="153" t="s">
        <v>1221</v>
      </c>
      <c r="AO48" s="153" t="s">
        <v>1221</v>
      </c>
      <c r="AP48" s="153" t="s">
        <v>1221</v>
      </c>
      <c r="AQ48" s="153" t="n">
        <v>8461.062</v>
      </c>
      <c r="AR48" s="153" t="n">
        <v>156.028</v>
      </c>
      <c r="AS48" s="274" t="n">
        <v>790</v>
      </c>
      <c r="AT48" s="268" t="n">
        <v>790</v>
      </c>
      <c r="AU48" s="134" t="s">
        <v>275</v>
      </c>
      <c r="AV48" s="153" t="n">
        <v>8305.034</v>
      </c>
      <c r="AW48" s="153" t="n">
        <v>21010.359</v>
      </c>
      <c r="AX48" s="153" t="n">
        <v>270.003</v>
      </c>
      <c r="AY48" s="153" t="n">
        <v>448.401</v>
      </c>
      <c r="AZ48" s="153" t="n">
        <v>20291.955</v>
      </c>
      <c r="BA48" s="153" t="n">
        <v>6867.027</v>
      </c>
      <c r="BB48" s="153" t="n">
        <v>13424.928</v>
      </c>
      <c r="BC48" s="153" t="n">
        <v>2590.078</v>
      </c>
      <c r="BD48" s="153" t="n">
        <v>464.664</v>
      </c>
      <c r="BE48" s="153" t="n">
        <v>223.599</v>
      </c>
      <c r="BF48" s="153" t="n">
        <v>448.043</v>
      </c>
      <c r="BG48" s="153" t="s">
        <v>1221</v>
      </c>
      <c r="BH48" s="274" t="n">
        <v>790</v>
      </c>
      <c r="BI48" s="268" t="n">
        <v>790</v>
      </c>
      <c r="BJ48" s="134" t="s">
        <v>275</v>
      </c>
      <c r="BK48" s="153" t="n">
        <v>0.269</v>
      </c>
      <c r="BL48" s="153" t="n">
        <v>94.363</v>
      </c>
      <c r="BM48" s="153" t="n">
        <v>1.228</v>
      </c>
      <c r="BN48" s="153" t="n">
        <v>90.111</v>
      </c>
      <c r="BO48" s="153" t="s">
        <v>1221</v>
      </c>
      <c r="BP48" s="153" t="s">
        <v>1221</v>
      </c>
      <c r="BQ48" s="153" t="n">
        <v>71.792</v>
      </c>
      <c r="BR48" s="153" t="n">
        <v>19.612</v>
      </c>
      <c r="BS48" s="153" t="n">
        <v>31.372</v>
      </c>
      <c r="BT48" s="153" t="n">
        <v>149.401</v>
      </c>
      <c r="BU48" s="153" t="s">
        <v>1221</v>
      </c>
      <c r="BV48" s="153" t="s">
        <v>1221</v>
      </c>
      <c r="BW48" s="274" t="n">
        <v>790</v>
      </c>
      <c r="BX48" s="268" t="n">
        <v>790</v>
      </c>
      <c r="BY48" s="134" t="s">
        <v>275</v>
      </c>
      <c r="BZ48" s="153" t="n">
        <v>186.914</v>
      </c>
      <c r="CA48" s="153" t="s">
        <v>1221</v>
      </c>
      <c r="CB48" s="153" t="s">
        <v>1221</v>
      </c>
      <c r="CC48" s="153" t="s">
        <v>1221</v>
      </c>
      <c r="CD48" s="153" t="s">
        <v>1221</v>
      </c>
      <c r="CE48" s="153" t="s">
        <v>1221</v>
      </c>
      <c r="CF48" s="153" t="s">
        <v>1221</v>
      </c>
      <c r="CG48" s="153" t="s">
        <v>1221</v>
      </c>
      <c r="CH48" s="153" t="n">
        <v>0.793</v>
      </c>
      <c r="CI48" s="153" t="n">
        <v>4372.239</v>
      </c>
      <c r="CJ48" s="153" t="n">
        <v>113.975</v>
      </c>
      <c r="CK48" s="153" t="n">
        <v>4258.264</v>
      </c>
      <c r="CL48" s="274" t="n">
        <v>790</v>
      </c>
      <c r="CM48" s="268" t="n">
        <v>790</v>
      </c>
      <c r="CN48" s="134" t="s">
        <v>275</v>
      </c>
      <c r="CO48" s="153" t="s">
        <v>1221</v>
      </c>
      <c r="CP48" s="153" t="s">
        <v>1221</v>
      </c>
      <c r="CQ48" s="153" t="s">
        <v>1221</v>
      </c>
      <c r="CR48" s="153" t="s">
        <v>1221</v>
      </c>
      <c r="CS48" s="153" t="n">
        <v>1314.843</v>
      </c>
      <c r="CT48" s="153" t="n">
        <v>6762.366</v>
      </c>
      <c r="CU48" s="153" t="n">
        <v>156.028</v>
      </c>
      <c r="CV48" s="153" t="s">
        <v>1221</v>
      </c>
      <c r="CW48" s="153" t="n">
        <v>23.889</v>
      </c>
      <c r="CX48" s="153" t="s">
        <v>1221</v>
      </c>
      <c r="CY48" s="153" t="s">
        <v>1221</v>
      </c>
      <c r="CZ48" s="153" t="s">
        <v>1221</v>
      </c>
      <c r="DA48" s="274" t="n">
        <v>790</v>
      </c>
      <c r="DB48" s="268" t="n">
        <v>790</v>
      </c>
      <c r="DC48" s="134" t="s">
        <v>275</v>
      </c>
      <c r="DD48" s="153" t="n">
        <v>1.565</v>
      </c>
      <c r="DE48" s="153" t="n">
        <v>8258.691</v>
      </c>
      <c r="DF48" s="153" t="n">
        <v>156.028</v>
      </c>
      <c r="DG48" s="153" t="n">
        <v>8102.663</v>
      </c>
      <c r="DH48" s="153" t="n">
        <v>12630.93</v>
      </c>
      <c r="DI48" s="153" t="n">
        <v>270.003</v>
      </c>
      <c r="DJ48" s="153" t="n">
        <v>66.945</v>
      </c>
      <c r="DK48" s="153" t="n">
        <v>12293.982</v>
      </c>
      <c r="DL48" s="153" t="n">
        <v>6867.027</v>
      </c>
      <c r="DM48" s="153" t="n">
        <v>5426.955</v>
      </c>
      <c r="DN48" s="270" t="n">
        <v>-8379.429</v>
      </c>
      <c r="DO48" s="274" t="n">
        <v>790</v>
      </c>
    </row>
    <row r="49" s="52" customFormat="true" ht="10.5" hidden="false" customHeight="true" outlineLevel="0" collapsed="false">
      <c r="A49" s="268" t="n">
        <v>791</v>
      </c>
      <c r="B49" s="134" t="s">
        <v>1325</v>
      </c>
      <c r="C49" s="153" t="n">
        <v>7292.955</v>
      </c>
      <c r="D49" s="153" t="n">
        <v>6950.076</v>
      </c>
      <c r="E49" s="153" t="n">
        <v>308.103</v>
      </c>
      <c r="F49" s="153" t="n">
        <v>0.936</v>
      </c>
      <c r="G49" s="153" t="n">
        <v>33.84</v>
      </c>
      <c r="H49" s="153" t="n">
        <v>201.194</v>
      </c>
      <c r="I49" s="153" t="n">
        <v>25.323</v>
      </c>
      <c r="J49" s="153" t="n">
        <v>34.632</v>
      </c>
      <c r="K49" s="153" t="n">
        <v>159.337</v>
      </c>
      <c r="L49" s="153" t="n">
        <v>8.182</v>
      </c>
      <c r="M49" s="153" t="n">
        <v>1722.431</v>
      </c>
      <c r="N49" s="153" t="n">
        <v>946.107</v>
      </c>
      <c r="O49" s="274" t="s">
        <v>1326</v>
      </c>
      <c r="P49" s="268" t="n">
        <v>791</v>
      </c>
      <c r="Q49" s="134" t="s">
        <v>1325</v>
      </c>
      <c r="R49" s="153" t="n">
        <v>259.352</v>
      </c>
      <c r="S49" s="153" t="n">
        <v>180.358</v>
      </c>
      <c r="T49" s="153" t="n">
        <v>83.429</v>
      </c>
      <c r="U49" s="153" t="n">
        <v>41.995</v>
      </c>
      <c r="V49" s="153" t="s">
        <v>1221</v>
      </c>
      <c r="W49" s="153" t="n">
        <v>294.985</v>
      </c>
      <c r="X49" s="153" t="n">
        <v>1674.055</v>
      </c>
      <c r="Y49" s="153" t="s">
        <v>1221</v>
      </c>
      <c r="Z49" s="153" t="s">
        <v>1221</v>
      </c>
      <c r="AA49" s="153" t="n">
        <v>11.821</v>
      </c>
      <c r="AB49" s="153" t="n">
        <v>12936.156</v>
      </c>
      <c r="AC49" s="153" t="n">
        <v>97.936</v>
      </c>
      <c r="AD49" s="274" t="n">
        <v>791</v>
      </c>
      <c r="AE49" s="268" t="n">
        <v>791</v>
      </c>
      <c r="AF49" s="134" t="s">
        <v>1325</v>
      </c>
      <c r="AG49" s="153" t="n">
        <v>12838.22</v>
      </c>
      <c r="AH49" s="153" t="s">
        <v>1221</v>
      </c>
      <c r="AI49" s="153" t="n">
        <v>13.782</v>
      </c>
      <c r="AJ49" s="153" t="n">
        <v>1934.254</v>
      </c>
      <c r="AK49" s="153" t="n">
        <v>17168.311</v>
      </c>
      <c r="AL49" s="153" t="n">
        <v>1185.045</v>
      </c>
      <c r="AM49" s="153" t="n">
        <v>5082.807</v>
      </c>
      <c r="AN49" s="153" t="s">
        <v>1221</v>
      </c>
      <c r="AO49" s="153" t="s">
        <v>1221</v>
      </c>
      <c r="AP49" s="153" t="n">
        <v>20</v>
      </c>
      <c r="AQ49" s="153" t="n">
        <v>25404.199</v>
      </c>
      <c r="AR49" s="153" t="n">
        <v>178.401</v>
      </c>
      <c r="AS49" s="274" t="n">
        <v>791</v>
      </c>
      <c r="AT49" s="268" t="n">
        <v>791</v>
      </c>
      <c r="AU49" s="134" t="s">
        <v>1325</v>
      </c>
      <c r="AV49" s="153" t="n">
        <v>25225.798</v>
      </c>
      <c r="AW49" s="153" t="n">
        <v>38340.355</v>
      </c>
      <c r="AX49" s="153" t="n">
        <v>276.337</v>
      </c>
      <c r="AY49" s="153" t="n">
        <v>190.017</v>
      </c>
      <c r="AZ49" s="153" t="n">
        <v>37874.001</v>
      </c>
      <c r="BA49" s="153" t="n">
        <v>19436.302</v>
      </c>
      <c r="BB49" s="153" t="n">
        <v>18437.699</v>
      </c>
      <c r="BC49" s="153" t="n">
        <v>92.408</v>
      </c>
      <c r="BD49" s="153" t="n">
        <v>23.221</v>
      </c>
      <c r="BE49" s="153" t="n">
        <v>208.836</v>
      </c>
      <c r="BF49" s="153" t="n">
        <v>518.102</v>
      </c>
      <c r="BG49" s="153" t="s">
        <v>1221</v>
      </c>
      <c r="BH49" s="274" t="n">
        <v>791</v>
      </c>
      <c r="BI49" s="268" t="n">
        <v>791</v>
      </c>
      <c r="BJ49" s="134" t="s">
        <v>1325</v>
      </c>
      <c r="BK49" s="153" t="n">
        <v>41.787</v>
      </c>
      <c r="BL49" s="153" t="n">
        <v>65.529</v>
      </c>
      <c r="BM49" s="153" t="s">
        <v>1221</v>
      </c>
      <c r="BN49" s="153" t="n">
        <v>222.721</v>
      </c>
      <c r="BO49" s="153" t="s">
        <v>1221</v>
      </c>
      <c r="BP49" s="153" t="s">
        <v>1221</v>
      </c>
      <c r="BQ49" s="153" t="n">
        <v>1567.224</v>
      </c>
      <c r="BR49" s="153" t="n">
        <v>32.407</v>
      </c>
      <c r="BS49" s="153" t="n">
        <v>771.217</v>
      </c>
      <c r="BT49" s="153" t="n">
        <v>111.135</v>
      </c>
      <c r="BU49" s="153" t="s">
        <v>1221</v>
      </c>
      <c r="BV49" s="153" t="s">
        <v>1221</v>
      </c>
      <c r="BW49" s="274" t="n">
        <v>791</v>
      </c>
      <c r="BX49" s="268" t="n">
        <v>791</v>
      </c>
      <c r="BY49" s="134" t="s">
        <v>1325</v>
      </c>
      <c r="BZ49" s="153" t="s">
        <v>1221</v>
      </c>
      <c r="CA49" s="153" t="s">
        <v>1221</v>
      </c>
      <c r="CB49" s="153" t="s">
        <v>1221</v>
      </c>
      <c r="CC49" s="153" t="s">
        <v>1221</v>
      </c>
      <c r="CD49" s="153" t="s">
        <v>1221</v>
      </c>
      <c r="CE49" s="153" t="s">
        <v>1221</v>
      </c>
      <c r="CF49" s="153" t="s">
        <v>1221</v>
      </c>
      <c r="CG49" s="153" t="s">
        <v>1221</v>
      </c>
      <c r="CH49" s="153" t="s">
        <v>1221</v>
      </c>
      <c r="CI49" s="153" t="n">
        <v>3654.587</v>
      </c>
      <c r="CJ49" s="153" t="n">
        <v>97.936</v>
      </c>
      <c r="CK49" s="153" t="n">
        <v>3556.651</v>
      </c>
      <c r="CL49" s="274" t="n">
        <v>791</v>
      </c>
      <c r="CM49" s="268" t="n">
        <v>791</v>
      </c>
      <c r="CN49" s="134" t="s">
        <v>1325</v>
      </c>
      <c r="CO49" s="153" t="n">
        <v>88.62</v>
      </c>
      <c r="CP49" s="153" t="s">
        <v>1221</v>
      </c>
      <c r="CQ49" s="153" t="s">
        <v>1221</v>
      </c>
      <c r="CR49" s="153" t="s">
        <v>1221</v>
      </c>
      <c r="CS49" s="153" t="n">
        <v>1967.739</v>
      </c>
      <c r="CT49" s="153" t="n">
        <v>17056.074</v>
      </c>
      <c r="CU49" s="153" t="n">
        <v>89.781</v>
      </c>
      <c r="CV49" s="153" t="s">
        <v>1221</v>
      </c>
      <c r="CW49" s="153" t="n">
        <v>39.251</v>
      </c>
      <c r="CX49" s="153" t="s">
        <v>1221</v>
      </c>
      <c r="CY49" s="153" t="s">
        <v>1221</v>
      </c>
      <c r="CZ49" s="153" t="s">
        <v>1221</v>
      </c>
      <c r="DA49" s="274" t="n">
        <v>791</v>
      </c>
      <c r="DB49" s="268" t="n">
        <v>791</v>
      </c>
      <c r="DC49" s="134" t="s">
        <v>1325</v>
      </c>
      <c r="DD49" s="153" t="n">
        <v>391.198</v>
      </c>
      <c r="DE49" s="153" t="n">
        <v>19632.663</v>
      </c>
      <c r="DF49" s="153" t="n">
        <v>178.401</v>
      </c>
      <c r="DG49" s="153" t="n">
        <v>19454.262</v>
      </c>
      <c r="DH49" s="153" t="n">
        <v>23287.25</v>
      </c>
      <c r="DI49" s="153" t="n">
        <v>276.337</v>
      </c>
      <c r="DJ49" s="153" t="s">
        <v>1221</v>
      </c>
      <c r="DK49" s="153" t="n">
        <v>23010.913</v>
      </c>
      <c r="DL49" s="153" t="n">
        <v>19436.302</v>
      </c>
      <c r="DM49" s="153" t="n">
        <v>3574.611</v>
      </c>
      <c r="DN49" s="270" t="n">
        <v>-15053.105</v>
      </c>
      <c r="DO49" s="274" t="n">
        <v>791</v>
      </c>
    </row>
    <row r="50" s="52" customFormat="true" ht="10.5" hidden="false" customHeight="true" outlineLevel="0" collapsed="false">
      <c r="A50" s="268" t="n">
        <v>792</v>
      </c>
      <c r="B50" s="134" t="s">
        <v>1327</v>
      </c>
      <c r="C50" s="153" t="n">
        <v>520.923</v>
      </c>
      <c r="D50" s="153" t="n">
        <v>506.109</v>
      </c>
      <c r="E50" s="153" t="n">
        <v>13.8</v>
      </c>
      <c r="F50" s="153" t="s">
        <v>1221</v>
      </c>
      <c r="G50" s="153" t="n">
        <v>1.014</v>
      </c>
      <c r="H50" s="153" t="n">
        <v>7.673</v>
      </c>
      <c r="I50" s="153" t="n">
        <v>11.303</v>
      </c>
      <c r="J50" s="153" t="n">
        <v>6.049</v>
      </c>
      <c r="K50" s="153" t="n">
        <v>33.048</v>
      </c>
      <c r="L50" s="153" t="s">
        <v>1221</v>
      </c>
      <c r="M50" s="153" t="n">
        <v>5.226</v>
      </c>
      <c r="N50" s="153" t="n">
        <v>175.787</v>
      </c>
      <c r="O50" s="274" t="s">
        <v>1328</v>
      </c>
      <c r="P50" s="268" t="n">
        <v>792</v>
      </c>
      <c r="Q50" s="134" t="s">
        <v>1327</v>
      </c>
      <c r="R50" s="153" t="s">
        <v>1221</v>
      </c>
      <c r="S50" s="153" t="n">
        <v>45.825</v>
      </c>
      <c r="T50" s="153" t="s">
        <v>1221</v>
      </c>
      <c r="U50" s="153" t="s">
        <v>1221</v>
      </c>
      <c r="V50" s="153" t="s">
        <v>1221</v>
      </c>
      <c r="W50" s="153" t="n">
        <v>9543.829</v>
      </c>
      <c r="X50" s="153" t="n">
        <v>55838.14</v>
      </c>
      <c r="Y50" s="153" t="s">
        <v>1221</v>
      </c>
      <c r="Z50" s="153" t="s">
        <v>1221</v>
      </c>
      <c r="AA50" s="153" t="n">
        <v>300</v>
      </c>
      <c r="AB50" s="153" t="n">
        <v>66487.803</v>
      </c>
      <c r="AC50" s="153" t="n">
        <v>3026.227</v>
      </c>
      <c r="AD50" s="274" t="n">
        <v>792</v>
      </c>
      <c r="AE50" s="268" t="n">
        <v>792</v>
      </c>
      <c r="AF50" s="134" t="s">
        <v>1327</v>
      </c>
      <c r="AG50" s="153" t="n">
        <v>63461.576</v>
      </c>
      <c r="AH50" s="153" t="s">
        <v>1221</v>
      </c>
      <c r="AI50" s="153" t="n">
        <v>60</v>
      </c>
      <c r="AJ50" s="153" t="n">
        <v>3.464</v>
      </c>
      <c r="AK50" s="153" t="n">
        <v>82.863</v>
      </c>
      <c r="AL50" s="153" t="s">
        <v>1221</v>
      </c>
      <c r="AM50" s="153" t="s">
        <v>1221</v>
      </c>
      <c r="AN50" s="153" t="s">
        <v>1221</v>
      </c>
      <c r="AO50" s="153" t="s">
        <v>1221</v>
      </c>
      <c r="AP50" s="153" t="s">
        <v>1221</v>
      </c>
      <c r="AQ50" s="153" t="n">
        <v>146.327</v>
      </c>
      <c r="AR50" s="153" t="s">
        <v>1221</v>
      </c>
      <c r="AS50" s="274" t="n">
        <v>792</v>
      </c>
      <c r="AT50" s="268" t="n">
        <v>792</v>
      </c>
      <c r="AU50" s="134" t="s">
        <v>1327</v>
      </c>
      <c r="AV50" s="153" t="n">
        <v>146.327</v>
      </c>
      <c r="AW50" s="153" t="n">
        <v>66634.13</v>
      </c>
      <c r="AX50" s="153" t="n">
        <v>3026.227</v>
      </c>
      <c r="AY50" s="153" t="n">
        <v>345.825</v>
      </c>
      <c r="AZ50" s="153" t="n">
        <v>63262.078</v>
      </c>
      <c r="BA50" s="153" t="n">
        <v>15960.198</v>
      </c>
      <c r="BB50" s="153" t="n">
        <v>47301.88</v>
      </c>
      <c r="BC50" s="153" t="n">
        <v>30.137</v>
      </c>
      <c r="BD50" s="153" t="n">
        <v>68.497</v>
      </c>
      <c r="BE50" s="153" t="n">
        <v>18.828</v>
      </c>
      <c r="BF50" s="153" t="n">
        <v>654.448</v>
      </c>
      <c r="BG50" s="153" t="s">
        <v>1221</v>
      </c>
      <c r="BH50" s="274" t="n">
        <v>792</v>
      </c>
      <c r="BI50" s="268" t="n">
        <v>792</v>
      </c>
      <c r="BJ50" s="134" t="s">
        <v>1327</v>
      </c>
      <c r="BK50" s="153" t="s">
        <v>1221</v>
      </c>
      <c r="BL50" s="153" t="n">
        <v>0.094</v>
      </c>
      <c r="BM50" s="153" t="n">
        <v>40.645</v>
      </c>
      <c r="BN50" s="153" t="n">
        <v>17.877</v>
      </c>
      <c r="BO50" s="153" t="s">
        <v>1221</v>
      </c>
      <c r="BP50" s="153" t="s">
        <v>1221</v>
      </c>
      <c r="BQ50" s="153" t="n">
        <v>15900.253</v>
      </c>
      <c r="BR50" s="153" t="n">
        <v>3026.133</v>
      </c>
      <c r="BS50" s="153" t="s">
        <v>1221</v>
      </c>
      <c r="BT50" s="153" t="n">
        <v>0.07</v>
      </c>
      <c r="BU50" s="153" t="s">
        <v>1221</v>
      </c>
      <c r="BV50" s="153" t="s">
        <v>1221</v>
      </c>
      <c r="BW50" s="274" t="n">
        <v>792</v>
      </c>
      <c r="BX50" s="268" t="n">
        <v>792</v>
      </c>
      <c r="BY50" s="134" t="s">
        <v>1327</v>
      </c>
      <c r="BZ50" s="153" t="s">
        <v>1221</v>
      </c>
      <c r="CA50" s="153" t="s">
        <v>1221</v>
      </c>
      <c r="CB50" s="153" t="s">
        <v>1221</v>
      </c>
      <c r="CC50" s="153" t="s">
        <v>1221</v>
      </c>
      <c r="CD50" s="153" t="s">
        <v>1221</v>
      </c>
      <c r="CE50" s="153" t="s">
        <v>1221</v>
      </c>
      <c r="CF50" s="153" t="s">
        <v>1221</v>
      </c>
      <c r="CG50" s="153" t="s">
        <v>1221</v>
      </c>
      <c r="CH50" s="153" t="n">
        <v>1.3</v>
      </c>
      <c r="CI50" s="153" t="n">
        <v>19758.282</v>
      </c>
      <c r="CJ50" s="153" t="n">
        <v>3026.227</v>
      </c>
      <c r="CK50" s="153" t="n">
        <v>16732.055</v>
      </c>
      <c r="CL50" s="274" t="n">
        <v>792</v>
      </c>
      <c r="CM50" s="268" t="n">
        <v>792</v>
      </c>
      <c r="CN50" s="134" t="s">
        <v>1327</v>
      </c>
      <c r="CO50" s="153" t="s">
        <v>1221</v>
      </c>
      <c r="CP50" s="153" t="s">
        <v>1221</v>
      </c>
      <c r="CQ50" s="153" t="s">
        <v>1221</v>
      </c>
      <c r="CR50" s="153" t="s">
        <v>1221</v>
      </c>
      <c r="CS50" s="153" t="s">
        <v>1221</v>
      </c>
      <c r="CT50" s="153" t="n">
        <v>19.3</v>
      </c>
      <c r="CU50" s="153" t="s">
        <v>1221</v>
      </c>
      <c r="CV50" s="153" t="s">
        <v>1221</v>
      </c>
      <c r="CW50" s="153" t="s">
        <v>1221</v>
      </c>
      <c r="CX50" s="153" t="s">
        <v>1221</v>
      </c>
      <c r="CY50" s="153" t="s">
        <v>1221</v>
      </c>
      <c r="CZ50" s="153" t="s">
        <v>1221</v>
      </c>
      <c r="DA50" s="274" t="n">
        <v>792</v>
      </c>
      <c r="DB50" s="268" t="n">
        <v>792</v>
      </c>
      <c r="DC50" s="134" t="s">
        <v>1327</v>
      </c>
      <c r="DD50" s="153" t="s">
        <v>1221</v>
      </c>
      <c r="DE50" s="153" t="n">
        <v>19.3</v>
      </c>
      <c r="DF50" s="153" t="s">
        <v>1221</v>
      </c>
      <c r="DG50" s="153" t="n">
        <v>19.3</v>
      </c>
      <c r="DH50" s="153" t="n">
        <v>19777.582</v>
      </c>
      <c r="DI50" s="153" t="n">
        <v>3026.227</v>
      </c>
      <c r="DJ50" s="153" t="s">
        <v>1221</v>
      </c>
      <c r="DK50" s="153" t="n">
        <v>16751.355</v>
      </c>
      <c r="DL50" s="153" t="n">
        <v>15960.198</v>
      </c>
      <c r="DM50" s="153" t="n">
        <v>791.157</v>
      </c>
      <c r="DN50" s="270" t="n">
        <v>-46856.548</v>
      </c>
      <c r="DO50" s="274" t="n">
        <v>792</v>
      </c>
    </row>
    <row r="51" customFormat="false" ht="5.25" hidden="false" customHeight="true" outlineLevel="0" collapsed="false">
      <c r="A51" s="268"/>
      <c r="B51" s="134"/>
      <c r="C51" s="159"/>
      <c r="D51" s="159"/>
      <c r="E51" s="159"/>
      <c r="F51" s="159"/>
      <c r="G51" s="159"/>
      <c r="H51" s="159"/>
      <c r="I51" s="159"/>
      <c r="J51" s="159"/>
      <c r="K51" s="159"/>
      <c r="L51" s="159"/>
      <c r="M51" s="159"/>
      <c r="N51" s="159"/>
      <c r="O51" s="274"/>
      <c r="P51" s="268"/>
      <c r="Q51" s="134"/>
      <c r="R51" s="159"/>
      <c r="S51" s="159"/>
      <c r="T51" s="159"/>
      <c r="U51" s="159"/>
      <c r="V51" s="159"/>
      <c r="W51" s="159"/>
      <c r="X51" s="159"/>
      <c r="Y51" s="159"/>
      <c r="Z51" s="159"/>
      <c r="AA51" s="159"/>
      <c r="AB51" s="159"/>
      <c r="AC51" s="159"/>
      <c r="AD51" s="274"/>
      <c r="AE51" s="268"/>
      <c r="AF51" s="134"/>
      <c r="AG51" s="159"/>
      <c r="AH51" s="159"/>
      <c r="AI51" s="159"/>
      <c r="AJ51" s="159"/>
      <c r="AK51" s="159"/>
      <c r="AL51" s="159"/>
      <c r="AM51" s="159"/>
      <c r="AN51" s="159"/>
      <c r="AO51" s="159"/>
      <c r="AP51" s="159"/>
      <c r="AQ51" s="159"/>
      <c r="AR51" s="159"/>
      <c r="AS51" s="274"/>
      <c r="AT51" s="268"/>
      <c r="AU51" s="134"/>
      <c r="AV51" s="159"/>
      <c r="AW51" s="159"/>
      <c r="AX51" s="159"/>
      <c r="AY51" s="159"/>
      <c r="AZ51" s="159"/>
      <c r="BA51" s="159"/>
      <c r="BB51" s="159"/>
      <c r="BC51" s="159"/>
      <c r="BD51" s="159"/>
      <c r="BE51" s="159"/>
      <c r="BF51" s="159"/>
      <c r="BG51" s="159"/>
      <c r="BH51" s="274"/>
      <c r="BI51" s="268"/>
      <c r="BJ51" s="134"/>
      <c r="BK51" s="159"/>
      <c r="BL51" s="159"/>
      <c r="BM51" s="159"/>
      <c r="BN51" s="159"/>
      <c r="BO51" s="159"/>
      <c r="BP51" s="159"/>
      <c r="BQ51" s="159"/>
      <c r="BR51" s="159"/>
      <c r="BS51" s="159"/>
      <c r="BT51" s="159"/>
      <c r="BU51" s="159"/>
      <c r="BV51" s="159"/>
      <c r="BW51" s="274"/>
      <c r="BX51" s="268"/>
      <c r="BY51" s="134"/>
      <c r="BZ51" s="159"/>
      <c r="CA51" s="159"/>
      <c r="CB51" s="159"/>
      <c r="CC51" s="159"/>
      <c r="CD51" s="159"/>
      <c r="CE51" s="159"/>
      <c r="CF51" s="159"/>
      <c r="CG51" s="159"/>
      <c r="CH51" s="159"/>
      <c r="CI51" s="159"/>
      <c r="CJ51" s="159"/>
      <c r="CK51" s="159"/>
      <c r="CL51" s="274"/>
      <c r="CM51" s="268"/>
      <c r="CN51" s="134"/>
      <c r="CO51" s="159"/>
      <c r="CP51" s="159"/>
      <c r="CQ51" s="159"/>
      <c r="CR51" s="159"/>
      <c r="CS51" s="159"/>
      <c r="CT51" s="159"/>
      <c r="CU51" s="159"/>
      <c r="CV51" s="159"/>
      <c r="CW51" s="159"/>
      <c r="CX51" s="159"/>
      <c r="CY51" s="159"/>
      <c r="CZ51" s="159"/>
      <c r="DA51" s="274"/>
      <c r="DB51" s="268"/>
      <c r="DC51" s="134"/>
      <c r="DD51" s="159"/>
      <c r="DE51" s="159"/>
      <c r="DF51" s="159"/>
      <c r="DG51" s="159"/>
      <c r="DH51" s="159"/>
      <c r="DI51" s="159"/>
      <c r="DJ51" s="159"/>
      <c r="DK51" s="159"/>
      <c r="DL51" s="159"/>
      <c r="DM51" s="159"/>
      <c r="DN51" s="267"/>
      <c r="DO51" s="274"/>
    </row>
    <row r="52" s="161" customFormat="true" ht="10.5" hidden="false" customHeight="true" outlineLevel="0" collapsed="false">
      <c r="A52" s="265" t="n">
        <v>8</v>
      </c>
      <c r="B52" s="173" t="s">
        <v>884</v>
      </c>
      <c r="C52" s="159"/>
      <c r="D52" s="159"/>
      <c r="E52" s="159"/>
      <c r="F52" s="159"/>
      <c r="G52" s="159"/>
      <c r="H52" s="159"/>
      <c r="I52" s="159"/>
      <c r="J52" s="159"/>
      <c r="K52" s="159"/>
      <c r="L52" s="159"/>
      <c r="M52" s="159"/>
      <c r="N52" s="159"/>
      <c r="O52" s="275"/>
      <c r="P52" s="265" t="n">
        <v>8</v>
      </c>
      <c r="Q52" s="173" t="s">
        <v>884</v>
      </c>
      <c r="R52" s="159"/>
      <c r="S52" s="159"/>
      <c r="T52" s="159"/>
      <c r="U52" s="159"/>
      <c r="V52" s="159"/>
      <c r="W52" s="159"/>
      <c r="X52" s="159"/>
      <c r="Y52" s="159"/>
      <c r="Z52" s="159"/>
      <c r="AA52" s="159"/>
      <c r="AB52" s="159"/>
      <c r="AC52" s="159"/>
      <c r="AD52" s="275"/>
      <c r="AE52" s="265" t="n">
        <v>8</v>
      </c>
      <c r="AF52" s="173" t="s">
        <v>884</v>
      </c>
      <c r="AG52" s="159"/>
      <c r="AH52" s="159"/>
      <c r="AI52" s="159"/>
      <c r="AJ52" s="159"/>
      <c r="AK52" s="159"/>
      <c r="AL52" s="159"/>
      <c r="AM52" s="159"/>
      <c r="AN52" s="159"/>
      <c r="AO52" s="159"/>
      <c r="AP52" s="159"/>
      <c r="AQ52" s="159"/>
      <c r="AR52" s="159"/>
      <c r="AS52" s="275"/>
      <c r="AT52" s="265" t="n">
        <v>8</v>
      </c>
      <c r="AU52" s="173" t="s">
        <v>884</v>
      </c>
      <c r="AV52" s="159"/>
      <c r="AW52" s="159"/>
      <c r="AX52" s="159"/>
      <c r="AY52" s="159"/>
      <c r="AZ52" s="159"/>
      <c r="BA52" s="159"/>
      <c r="BB52" s="159"/>
      <c r="BC52" s="159"/>
      <c r="BD52" s="159"/>
      <c r="BE52" s="159"/>
      <c r="BF52" s="159"/>
      <c r="BG52" s="159"/>
      <c r="BH52" s="275"/>
      <c r="BI52" s="265" t="n">
        <v>8</v>
      </c>
      <c r="BJ52" s="173" t="s">
        <v>884</v>
      </c>
      <c r="BK52" s="159"/>
      <c r="BL52" s="159"/>
      <c r="BM52" s="159"/>
      <c r="BN52" s="159"/>
      <c r="BO52" s="159"/>
      <c r="BP52" s="159"/>
      <c r="BQ52" s="159"/>
      <c r="BR52" s="159"/>
      <c r="BS52" s="159"/>
      <c r="BT52" s="159"/>
      <c r="BU52" s="159"/>
      <c r="BV52" s="159"/>
      <c r="BW52" s="275"/>
      <c r="BX52" s="265" t="n">
        <v>8</v>
      </c>
      <c r="BY52" s="173" t="s">
        <v>884</v>
      </c>
      <c r="BZ52" s="159"/>
      <c r="CA52" s="159"/>
      <c r="CB52" s="159"/>
      <c r="CC52" s="159"/>
      <c r="CD52" s="159"/>
      <c r="CE52" s="159"/>
      <c r="CF52" s="159"/>
      <c r="CG52" s="159"/>
      <c r="CH52" s="159"/>
      <c r="CI52" s="159"/>
      <c r="CJ52" s="159"/>
      <c r="CK52" s="159"/>
      <c r="CL52" s="275"/>
      <c r="CM52" s="265" t="n">
        <v>8</v>
      </c>
      <c r="CN52" s="173" t="s">
        <v>884</v>
      </c>
      <c r="CO52" s="159"/>
      <c r="CP52" s="159"/>
      <c r="CQ52" s="159"/>
      <c r="CR52" s="159"/>
      <c r="CS52" s="159"/>
      <c r="CT52" s="159"/>
      <c r="CU52" s="159"/>
      <c r="CV52" s="159"/>
      <c r="CW52" s="159"/>
      <c r="CX52" s="159"/>
      <c r="CY52" s="159"/>
      <c r="CZ52" s="159"/>
      <c r="DA52" s="275"/>
      <c r="DB52" s="265" t="n">
        <v>8</v>
      </c>
      <c r="DC52" s="173" t="s">
        <v>884</v>
      </c>
      <c r="DD52" s="159"/>
      <c r="DE52" s="159"/>
      <c r="DF52" s="159"/>
      <c r="DG52" s="159"/>
      <c r="DH52" s="159"/>
      <c r="DI52" s="159"/>
      <c r="DJ52" s="159"/>
      <c r="DK52" s="159"/>
      <c r="DL52" s="159"/>
      <c r="DM52" s="159"/>
      <c r="DN52" s="267"/>
      <c r="DO52" s="275"/>
    </row>
    <row r="53" s="161" customFormat="true" ht="10.5" hidden="false" customHeight="true" outlineLevel="0" collapsed="false">
      <c r="A53" s="265"/>
      <c r="B53" s="173" t="s">
        <v>885</v>
      </c>
      <c r="C53" s="159" t="n">
        <v>5964.654</v>
      </c>
      <c r="D53" s="159" t="n">
        <v>5765.577</v>
      </c>
      <c r="E53" s="159" t="n">
        <v>178.796</v>
      </c>
      <c r="F53" s="159" t="n">
        <v>6.711</v>
      </c>
      <c r="G53" s="159" t="n">
        <v>13.57</v>
      </c>
      <c r="H53" s="159" t="n">
        <v>16850.996</v>
      </c>
      <c r="I53" s="159" t="n">
        <v>978.223</v>
      </c>
      <c r="J53" s="159" t="n">
        <v>3071.315</v>
      </c>
      <c r="K53" s="159" t="n">
        <v>23482.401</v>
      </c>
      <c r="L53" s="159" t="n">
        <v>213.026</v>
      </c>
      <c r="M53" s="159" t="n">
        <v>5103.461</v>
      </c>
      <c r="N53" s="159" t="n">
        <v>6060.236</v>
      </c>
      <c r="O53" s="273" t="s">
        <v>1329</v>
      </c>
      <c r="P53" s="265"/>
      <c r="Q53" s="173" t="s">
        <v>885</v>
      </c>
      <c r="R53" s="159" t="n">
        <v>737.438</v>
      </c>
      <c r="S53" s="159" t="n">
        <v>4214.02</v>
      </c>
      <c r="T53" s="159" t="n">
        <v>2591.2</v>
      </c>
      <c r="U53" s="159" t="n">
        <v>1544.946</v>
      </c>
      <c r="V53" s="159" t="s">
        <v>1221</v>
      </c>
      <c r="W53" s="159" t="n">
        <v>518.227</v>
      </c>
      <c r="X53" s="159" t="n">
        <v>16283.108</v>
      </c>
      <c r="Y53" s="159" t="n">
        <v>1000.441</v>
      </c>
      <c r="Z53" s="159" t="s">
        <v>1221</v>
      </c>
      <c r="AA53" s="159" t="n">
        <v>7102.71</v>
      </c>
      <c r="AB53" s="159" t="n">
        <v>95716.402</v>
      </c>
      <c r="AC53" s="159" t="n">
        <v>724.071</v>
      </c>
      <c r="AD53" s="273" t="n">
        <v>8</v>
      </c>
      <c r="AE53" s="265"/>
      <c r="AF53" s="173" t="s">
        <v>885</v>
      </c>
      <c r="AG53" s="159" t="n">
        <v>94992.331</v>
      </c>
      <c r="AH53" s="159" t="n">
        <v>37.885</v>
      </c>
      <c r="AI53" s="159" t="n">
        <v>5519.605</v>
      </c>
      <c r="AJ53" s="159" t="n">
        <v>13629.766</v>
      </c>
      <c r="AK53" s="159" t="n">
        <v>33086.372</v>
      </c>
      <c r="AL53" s="159" t="n">
        <v>744.831</v>
      </c>
      <c r="AM53" s="159" t="n">
        <v>964.378</v>
      </c>
      <c r="AN53" s="159" t="s">
        <v>1221</v>
      </c>
      <c r="AO53" s="159" t="n">
        <v>477.896</v>
      </c>
      <c r="AP53" s="159" t="n">
        <v>505.823</v>
      </c>
      <c r="AQ53" s="159" t="n">
        <v>54966.556</v>
      </c>
      <c r="AR53" s="159" t="n">
        <v>165.178</v>
      </c>
      <c r="AS53" s="273" t="n">
        <v>8</v>
      </c>
      <c r="AT53" s="265"/>
      <c r="AU53" s="173" t="s">
        <v>885</v>
      </c>
      <c r="AV53" s="159" t="n">
        <v>54801.378</v>
      </c>
      <c r="AW53" s="159" t="n">
        <v>150682.958</v>
      </c>
      <c r="AX53" s="159" t="n">
        <v>889.249</v>
      </c>
      <c r="AY53" s="159" t="n">
        <v>6501.643</v>
      </c>
      <c r="AZ53" s="159" t="n">
        <v>143292.066</v>
      </c>
      <c r="BA53" s="159" t="n">
        <v>31263.76</v>
      </c>
      <c r="BB53" s="159" t="n">
        <v>112028.306</v>
      </c>
      <c r="BC53" s="159" t="n">
        <v>7668.718</v>
      </c>
      <c r="BD53" s="159" t="n">
        <v>19099.224</v>
      </c>
      <c r="BE53" s="159" t="n">
        <v>60812.623</v>
      </c>
      <c r="BF53" s="159" t="n">
        <v>4928.534</v>
      </c>
      <c r="BG53" s="159" t="s">
        <v>1221</v>
      </c>
      <c r="BH53" s="273" t="n">
        <v>8</v>
      </c>
      <c r="BI53" s="265"/>
      <c r="BJ53" s="173" t="s">
        <v>885</v>
      </c>
      <c r="BK53" s="159" t="n">
        <v>1615.379</v>
      </c>
      <c r="BL53" s="159" t="n">
        <v>713.25</v>
      </c>
      <c r="BM53" s="159" t="n">
        <v>9.974</v>
      </c>
      <c r="BN53" s="159" t="n">
        <v>4639.761</v>
      </c>
      <c r="BO53" s="159" t="s">
        <v>1221</v>
      </c>
      <c r="BP53" s="159" t="s">
        <v>1221</v>
      </c>
      <c r="BQ53" s="159" t="n">
        <v>7517.026</v>
      </c>
      <c r="BR53" s="159" t="n">
        <v>10.821</v>
      </c>
      <c r="BS53" s="159" t="n">
        <v>28.318</v>
      </c>
      <c r="BT53" s="159" t="n">
        <v>271.06</v>
      </c>
      <c r="BU53" s="159" t="s">
        <v>1221</v>
      </c>
      <c r="BV53" s="159" t="s">
        <v>1221</v>
      </c>
      <c r="BW53" s="273" t="n">
        <v>8</v>
      </c>
      <c r="BX53" s="265"/>
      <c r="BY53" s="173" t="s">
        <v>885</v>
      </c>
      <c r="BZ53" s="159" t="n">
        <v>89712.535</v>
      </c>
      <c r="CA53" s="159" t="s">
        <v>1221</v>
      </c>
      <c r="CB53" s="159" t="s">
        <v>1221</v>
      </c>
      <c r="CC53" s="159" t="s">
        <v>1221</v>
      </c>
      <c r="CD53" s="159" t="s">
        <v>1221</v>
      </c>
      <c r="CE53" s="159" t="s">
        <v>1221</v>
      </c>
      <c r="CF53" s="159" t="s">
        <v>1221</v>
      </c>
      <c r="CG53" s="159" t="n">
        <v>340.314</v>
      </c>
      <c r="CH53" s="159" t="n">
        <v>330.629</v>
      </c>
      <c r="CI53" s="159" t="n">
        <v>197698.166</v>
      </c>
      <c r="CJ53" s="159" t="n">
        <v>724.071</v>
      </c>
      <c r="CK53" s="159" t="n">
        <v>196974.095</v>
      </c>
      <c r="CL53" s="273" t="n">
        <v>8</v>
      </c>
      <c r="CM53" s="265"/>
      <c r="CN53" s="173" t="s">
        <v>885</v>
      </c>
      <c r="CO53" s="159" t="s">
        <v>1221</v>
      </c>
      <c r="CP53" s="159" t="s">
        <v>1221</v>
      </c>
      <c r="CQ53" s="159" t="n">
        <v>1179.025</v>
      </c>
      <c r="CR53" s="159" t="n">
        <v>11397.188</v>
      </c>
      <c r="CS53" s="159" t="n">
        <v>42440.426</v>
      </c>
      <c r="CT53" s="159" t="n">
        <v>22058.666</v>
      </c>
      <c r="CU53" s="159" t="n">
        <v>165.178</v>
      </c>
      <c r="CV53" s="159" t="n">
        <v>34.397</v>
      </c>
      <c r="CW53" s="159" t="n">
        <v>121.888</v>
      </c>
      <c r="CX53" s="159" t="s">
        <v>1221</v>
      </c>
      <c r="CY53" s="159" t="s">
        <v>1221</v>
      </c>
      <c r="CZ53" s="159" t="s">
        <v>1221</v>
      </c>
      <c r="DA53" s="273" t="n">
        <v>8</v>
      </c>
      <c r="DB53" s="265"/>
      <c r="DC53" s="173" t="s">
        <v>885</v>
      </c>
      <c r="DD53" s="159" t="n">
        <v>344.855</v>
      </c>
      <c r="DE53" s="159" t="n">
        <v>77741.623</v>
      </c>
      <c r="DF53" s="159" t="n">
        <v>165.178</v>
      </c>
      <c r="DG53" s="159" t="n">
        <v>77576.445</v>
      </c>
      <c r="DH53" s="159" t="n">
        <v>275439.789</v>
      </c>
      <c r="DI53" s="159" t="n">
        <v>889.249</v>
      </c>
      <c r="DJ53" s="159" t="n">
        <v>2664.771</v>
      </c>
      <c r="DK53" s="159" t="n">
        <v>271885.769</v>
      </c>
      <c r="DL53" s="159" t="n">
        <v>31263.76</v>
      </c>
      <c r="DM53" s="159" t="n">
        <v>240622.009</v>
      </c>
      <c r="DN53" s="267" t="n">
        <v>124756.831</v>
      </c>
      <c r="DO53" s="273" t="n">
        <v>8</v>
      </c>
    </row>
    <row r="54" customFormat="false" ht="5.25" hidden="false" customHeight="true" outlineLevel="0" collapsed="false">
      <c r="A54" s="268"/>
      <c r="B54" s="134"/>
      <c r="C54" s="159"/>
      <c r="D54" s="159"/>
      <c r="E54" s="159"/>
      <c r="F54" s="159"/>
      <c r="G54" s="159"/>
      <c r="H54" s="159"/>
      <c r="I54" s="159"/>
      <c r="J54" s="159"/>
      <c r="K54" s="159"/>
      <c r="L54" s="159"/>
      <c r="M54" s="159"/>
      <c r="N54" s="159"/>
      <c r="O54" s="274"/>
      <c r="P54" s="268"/>
      <c r="Q54" s="134"/>
      <c r="R54" s="159"/>
      <c r="S54" s="159"/>
      <c r="T54" s="159"/>
      <c r="U54" s="159"/>
      <c r="V54" s="159"/>
      <c r="W54" s="159"/>
      <c r="X54" s="159"/>
      <c r="Y54" s="159"/>
      <c r="Z54" s="159"/>
      <c r="AA54" s="159"/>
      <c r="AB54" s="159"/>
      <c r="AC54" s="159"/>
      <c r="AD54" s="274"/>
      <c r="AE54" s="268"/>
      <c r="AF54" s="134"/>
      <c r="AG54" s="159"/>
      <c r="AH54" s="159"/>
      <c r="AI54" s="159"/>
      <c r="AJ54" s="159"/>
      <c r="AK54" s="159"/>
      <c r="AL54" s="159"/>
      <c r="AM54" s="159"/>
      <c r="AN54" s="159"/>
      <c r="AO54" s="159"/>
      <c r="AP54" s="159"/>
      <c r="AQ54" s="159"/>
      <c r="AR54" s="159"/>
      <c r="AS54" s="274"/>
      <c r="AT54" s="268"/>
      <c r="AU54" s="134"/>
      <c r="AV54" s="159"/>
      <c r="AW54" s="159"/>
      <c r="AX54" s="159"/>
      <c r="AY54" s="159"/>
      <c r="AZ54" s="159"/>
      <c r="BA54" s="159"/>
      <c r="BB54" s="159"/>
      <c r="BC54" s="159"/>
      <c r="BD54" s="159"/>
      <c r="BE54" s="159"/>
      <c r="BF54" s="159"/>
      <c r="BG54" s="159"/>
      <c r="BH54" s="274"/>
      <c r="BI54" s="268"/>
      <c r="BJ54" s="134"/>
      <c r="BK54" s="159"/>
      <c r="BL54" s="159"/>
      <c r="BM54" s="159"/>
      <c r="BN54" s="159"/>
      <c r="BO54" s="159"/>
      <c r="BP54" s="159"/>
      <c r="BQ54" s="159"/>
      <c r="BR54" s="159"/>
      <c r="BS54" s="159"/>
      <c r="BT54" s="159"/>
      <c r="BU54" s="159"/>
      <c r="BV54" s="159"/>
      <c r="BW54" s="274"/>
      <c r="BX54" s="268"/>
      <c r="BY54" s="134"/>
      <c r="BZ54" s="159"/>
      <c r="CA54" s="159"/>
      <c r="CB54" s="159"/>
      <c r="CC54" s="159"/>
      <c r="CD54" s="159"/>
      <c r="CE54" s="159"/>
      <c r="CF54" s="159"/>
      <c r="CG54" s="159"/>
      <c r="CH54" s="159"/>
      <c r="CI54" s="159"/>
      <c r="CJ54" s="159"/>
      <c r="CK54" s="159"/>
      <c r="CL54" s="274"/>
      <c r="CM54" s="268"/>
      <c r="CN54" s="134"/>
      <c r="CO54" s="159"/>
      <c r="CP54" s="159"/>
      <c r="CQ54" s="159"/>
      <c r="CR54" s="159"/>
      <c r="CS54" s="159"/>
      <c r="CT54" s="159"/>
      <c r="CU54" s="159"/>
      <c r="CV54" s="159"/>
      <c r="CW54" s="159"/>
      <c r="CX54" s="159"/>
      <c r="CY54" s="159"/>
      <c r="CZ54" s="159"/>
      <c r="DA54" s="274"/>
      <c r="DB54" s="268"/>
      <c r="DC54" s="134"/>
      <c r="DD54" s="159"/>
      <c r="DE54" s="159"/>
      <c r="DF54" s="159"/>
      <c r="DG54" s="159"/>
      <c r="DH54" s="159"/>
      <c r="DI54" s="159"/>
      <c r="DJ54" s="159"/>
      <c r="DK54" s="159"/>
      <c r="DL54" s="159"/>
      <c r="DM54" s="159"/>
      <c r="DN54" s="267"/>
      <c r="DO54" s="274"/>
    </row>
    <row r="55" s="72" customFormat="true" ht="11.25" hidden="false" customHeight="true" outlineLevel="0" collapsed="false">
      <c r="A55" s="268" t="n">
        <v>80</v>
      </c>
      <c r="B55" s="134" t="s">
        <v>280</v>
      </c>
      <c r="C55" s="153" t="n">
        <v>294.59</v>
      </c>
      <c r="D55" s="153" t="n">
        <v>266.632</v>
      </c>
      <c r="E55" s="153" t="n">
        <v>25.357</v>
      </c>
      <c r="F55" s="153" t="s">
        <v>1221</v>
      </c>
      <c r="G55" s="153" t="n">
        <v>2.601</v>
      </c>
      <c r="H55" s="153" t="s">
        <v>1221</v>
      </c>
      <c r="I55" s="153" t="s">
        <v>1221</v>
      </c>
      <c r="J55" s="153" t="s">
        <v>1221</v>
      </c>
      <c r="K55" s="153" t="n">
        <v>3.806</v>
      </c>
      <c r="L55" s="153" t="n">
        <v>32.013</v>
      </c>
      <c r="M55" s="153" t="s">
        <v>1221</v>
      </c>
      <c r="N55" s="153" t="n">
        <v>145.648</v>
      </c>
      <c r="O55" s="274" t="n">
        <v>80</v>
      </c>
      <c r="P55" s="268" t="n">
        <v>80</v>
      </c>
      <c r="Q55" s="134" t="s">
        <v>280</v>
      </c>
      <c r="R55" s="153" t="s">
        <v>1221</v>
      </c>
      <c r="S55" s="153" t="s">
        <v>1221</v>
      </c>
      <c r="T55" s="153" t="s">
        <v>1221</v>
      </c>
      <c r="U55" s="153" t="s">
        <v>1221</v>
      </c>
      <c r="V55" s="153" t="s">
        <v>1221</v>
      </c>
      <c r="W55" s="153" t="s">
        <v>1221</v>
      </c>
      <c r="X55" s="153" t="n">
        <v>12</v>
      </c>
      <c r="Y55" s="153" t="s">
        <v>1221</v>
      </c>
      <c r="Z55" s="153" t="s">
        <v>1221</v>
      </c>
      <c r="AA55" s="153" t="s">
        <v>1221</v>
      </c>
      <c r="AB55" s="153" t="n">
        <v>488.057</v>
      </c>
      <c r="AC55" s="153" t="s">
        <v>1221</v>
      </c>
      <c r="AD55" s="274" t="n">
        <v>80</v>
      </c>
      <c r="AE55" s="268" t="n">
        <v>80</v>
      </c>
      <c r="AF55" s="134" t="s">
        <v>280</v>
      </c>
      <c r="AG55" s="153" t="n">
        <v>488.057</v>
      </c>
      <c r="AH55" s="153" t="s">
        <v>1221</v>
      </c>
      <c r="AI55" s="153" t="n">
        <v>25</v>
      </c>
      <c r="AJ55" s="153" t="s">
        <v>1221</v>
      </c>
      <c r="AK55" s="153" t="s">
        <v>1221</v>
      </c>
      <c r="AL55" s="153" t="s">
        <v>1221</v>
      </c>
      <c r="AM55" s="153" t="n">
        <v>120</v>
      </c>
      <c r="AN55" s="153" t="s">
        <v>1221</v>
      </c>
      <c r="AO55" s="153" t="s">
        <v>1221</v>
      </c>
      <c r="AP55" s="153" t="s">
        <v>1221</v>
      </c>
      <c r="AQ55" s="153" t="n">
        <v>145</v>
      </c>
      <c r="AR55" s="153" t="s">
        <v>1221</v>
      </c>
      <c r="AS55" s="274" t="n">
        <v>80</v>
      </c>
      <c r="AT55" s="268" t="n">
        <v>80</v>
      </c>
      <c r="AU55" s="134" t="s">
        <v>280</v>
      </c>
      <c r="AV55" s="153" t="n">
        <v>145</v>
      </c>
      <c r="AW55" s="153" t="n">
        <v>633.057</v>
      </c>
      <c r="AX55" s="153" t="s">
        <v>1221</v>
      </c>
      <c r="AY55" s="153" t="s">
        <v>1221</v>
      </c>
      <c r="AZ55" s="153" t="n">
        <v>633.057</v>
      </c>
      <c r="BA55" s="153" t="s">
        <v>1221</v>
      </c>
      <c r="BB55" s="153" t="n">
        <v>633.057</v>
      </c>
      <c r="BC55" s="153" t="s">
        <v>1221</v>
      </c>
      <c r="BD55" s="153" t="s">
        <v>1221</v>
      </c>
      <c r="BE55" s="153" t="n">
        <v>0.307</v>
      </c>
      <c r="BF55" s="153" t="s">
        <v>1221</v>
      </c>
      <c r="BG55" s="153" t="s">
        <v>1221</v>
      </c>
      <c r="BH55" s="274" t="n">
        <v>80</v>
      </c>
      <c r="BI55" s="268" t="n">
        <v>80</v>
      </c>
      <c r="BJ55" s="134" t="s">
        <v>280</v>
      </c>
      <c r="BK55" s="153" t="s">
        <v>1221</v>
      </c>
      <c r="BL55" s="153" t="s">
        <v>1221</v>
      </c>
      <c r="BM55" s="153" t="s">
        <v>1221</v>
      </c>
      <c r="BN55" s="153" t="n">
        <v>46.433</v>
      </c>
      <c r="BO55" s="153" t="s">
        <v>1221</v>
      </c>
      <c r="BP55" s="153" t="s">
        <v>1221</v>
      </c>
      <c r="BQ55" s="153" t="s">
        <v>1221</v>
      </c>
      <c r="BR55" s="153" t="s">
        <v>1221</v>
      </c>
      <c r="BS55" s="153" t="s">
        <v>1221</v>
      </c>
      <c r="BT55" s="153" t="s">
        <v>1221</v>
      </c>
      <c r="BU55" s="153" t="s">
        <v>1221</v>
      </c>
      <c r="BV55" s="153" t="s">
        <v>1221</v>
      </c>
      <c r="BW55" s="274" t="n">
        <v>80</v>
      </c>
      <c r="BX55" s="268" t="n">
        <v>80</v>
      </c>
      <c r="BY55" s="134" t="s">
        <v>280</v>
      </c>
      <c r="BZ55" s="153" t="n">
        <v>178.279</v>
      </c>
      <c r="CA55" s="153" t="s">
        <v>1221</v>
      </c>
      <c r="CB55" s="153" t="s">
        <v>1221</v>
      </c>
      <c r="CC55" s="153" t="s">
        <v>1221</v>
      </c>
      <c r="CD55" s="153" t="s">
        <v>1221</v>
      </c>
      <c r="CE55" s="153" t="s">
        <v>1221</v>
      </c>
      <c r="CF55" s="153" t="s">
        <v>1221</v>
      </c>
      <c r="CG55" s="153" t="s">
        <v>1221</v>
      </c>
      <c r="CH55" s="153" t="s">
        <v>1221</v>
      </c>
      <c r="CI55" s="153" t="n">
        <v>225.019</v>
      </c>
      <c r="CJ55" s="153" t="s">
        <v>1221</v>
      </c>
      <c r="CK55" s="153" t="n">
        <v>225.019</v>
      </c>
      <c r="CL55" s="274" t="n">
        <v>80</v>
      </c>
      <c r="CM55" s="268" t="n">
        <v>80</v>
      </c>
      <c r="CN55" s="134" t="s">
        <v>280</v>
      </c>
      <c r="CO55" s="153" t="s">
        <v>1221</v>
      </c>
      <c r="CP55" s="153" t="s">
        <v>1221</v>
      </c>
      <c r="CQ55" s="153" t="s">
        <v>1221</v>
      </c>
      <c r="CR55" s="153" t="s">
        <v>1221</v>
      </c>
      <c r="CS55" s="153" t="s">
        <v>1221</v>
      </c>
      <c r="CT55" s="153" t="s">
        <v>1221</v>
      </c>
      <c r="CU55" s="153" t="s">
        <v>1221</v>
      </c>
      <c r="CV55" s="153" t="s">
        <v>1221</v>
      </c>
      <c r="CW55" s="153" t="s">
        <v>1221</v>
      </c>
      <c r="CX55" s="153" t="s">
        <v>1221</v>
      </c>
      <c r="CY55" s="153" t="s">
        <v>1221</v>
      </c>
      <c r="CZ55" s="153" t="s">
        <v>1221</v>
      </c>
      <c r="DA55" s="274" t="n">
        <v>80</v>
      </c>
      <c r="DB55" s="268" t="n">
        <v>80</v>
      </c>
      <c r="DC55" s="134" t="s">
        <v>280</v>
      </c>
      <c r="DD55" s="153" t="s">
        <v>1221</v>
      </c>
      <c r="DE55" s="153" t="s">
        <v>1221</v>
      </c>
      <c r="DF55" s="153" t="s">
        <v>1221</v>
      </c>
      <c r="DG55" s="153" t="s">
        <v>1221</v>
      </c>
      <c r="DH55" s="153" t="n">
        <v>225.019</v>
      </c>
      <c r="DI55" s="153" t="s">
        <v>1221</v>
      </c>
      <c r="DJ55" s="153" t="s">
        <v>1221</v>
      </c>
      <c r="DK55" s="153" t="n">
        <v>225.019</v>
      </c>
      <c r="DL55" s="153" t="s">
        <v>1221</v>
      </c>
      <c r="DM55" s="153" t="n">
        <v>225.019</v>
      </c>
      <c r="DN55" s="270" t="n">
        <v>-408.038</v>
      </c>
      <c r="DO55" s="274" t="n">
        <v>80</v>
      </c>
    </row>
    <row r="56" s="72" customFormat="true" ht="11.25" hidden="false" customHeight="true" outlineLevel="0" collapsed="false">
      <c r="A56" s="268" t="n">
        <v>810</v>
      </c>
      <c r="B56" s="134" t="s">
        <v>281</v>
      </c>
      <c r="C56" s="153" t="n">
        <v>22.614</v>
      </c>
      <c r="D56" s="153" t="n">
        <v>22.042</v>
      </c>
      <c r="E56" s="153" t="n">
        <v>0.572</v>
      </c>
      <c r="F56" s="153" t="s">
        <v>1221</v>
      </c>
      <c r="G56" s="153" t="s">
        <v>1221</v>
      </c>
      <c r="H56" s="153" t="n">
        <v>46.024</v>
      </c>
      <c r="I56" s="153" t="n">
        <v>2.918</v>
      </c>
      <c r="J56" s="153" t="n">
        <v>0.599</v>
      </c>
      <c r="K56" s="153" t="n">
        <v>116.243</v>
      </c>
      <c r="L56" s="153" t="n">
        <v>0.032</v>
      </c>
      <c r="M56" s="153" t="n">
        <v>31.935</v>
      </c>
      <c r="N56" s="153" t="n">
        <v>241.689</v>
      </c>
      <c r="O56" s="274" t="n">
        <v>810</v>
      </c>
      <c r="P56" s="268" t="n">
        <v>810</v>
      </c>
      <c r="Q56" s="134" t="s">
        <v>281</v>
      </c>
      <c r="R56" s="153" t="n">
        <v>0.3</v>
      </c>
      <c r="S56" s="153" t="n">
        <v>90.894</v>
      </c>
      <c r="T56" s="153" t="n">
        <v>161.507</v>
      </c>
      <c r="U56" s="153" t="n">
        <v>18.412</v>
      </c>
      <c r="V56" s="153" t="s">
        <v>1221</v>
      </c>
      <c r="W56" s="153" t="s">
        <v>1221</v>
      </c>
      <c r="X56" s="153" t="n">
        <v>203.084</v>
      </c>
      <c r="Y56" s="153" t="s">
        <v>1221</v>
      </c>
      <c r="Z56" s="153" t="s">
        <v>1221</v>
      </c>
      <c r="AA56" s="153" t="n">
        <v>1.788</v>
      </c>
      <c r="AB56" s="153" t="n">
        <v>938.039</v>
      </c>
      <c r="AC56" s="153" t="n">
        <v>0.3</v>
      </c>
      <c r="AD56" s="274" t="n">
        <v>810</v>
      </c>
      <c r="AE56" s="268" t="n">
        <v>810</v>
      </c>
      <c r="AF56" s="134" t="s">
        <v>281</v>
      </c>
      <c r="AG56" s="153" t="n">
        <v>937.739</v>
      </c>
      <c r="AH56" s="153" t="s">
        <v>1221</v>
      </c>
      <c r="AI56" s="153" t="n">
        <v>1555.498</v>
      </c>
      <c r="AJ56" s="153" t="n">
        <v>90.023</v>
      </c>
      <c r="AK56" s="153" t="n">
        <v>109.362</v>
      </c>
      <c r="AL56" s="153" t="s">
        <v>1221</v>
      </c>
      <c r="AM56" s="153" t="n">
        <v>4</v>
      </c>
      <c r="AN56" s="153" t="s">
        <v>1221</v>
      </c>
      <c r="AO56" s="153" t="s">
        <v>1221</v>
      </c>
      <c r="AP56" s="153" t="s">
        <v>1221</v>
      </c>
      <c r="AQ56" s="153" t="n">
        <v>1758.883</v>
      </c>
      <c r="AR56" s="153" t="s">
        <v>1221</v>
      </c>
      <c r="AS56" s="274" t="n">
        <v>810</v>
      </c>
      <c r="AT56" s="268" t="n">
        <v>810</v>
      </c>
      <c r="AU56" s="134" t="s">
        <v>281</v>
      </c>
      <c r="AV56" s="153" t="n">
        <v>1758.883</v>
      </c>
      <c r="AW56" s="153" t="n">
        <v>2696.922</v>
      </c>
      <c r="AX56" s="153" t="n">
        <v>0.3</v>
      </c>
      <c r="AY56" s="153" t="n">
        <v>192.379</v>
      </c>
      <c r="AZ56" s="153" t="n">
        <v>2504.243</v>
      </c>
      <c r="BA56" s="153" t="n">
        <v>64.249</v>
      </c>
      <c r="BB56" s="153" t="n">
        <v>2439.994</v>
      </c>
      <c r="BC56" s="153" t="n">
        <v>153.967</v>
      </c>
      <c r="BD56" s="153" t="n">
        <v>1052.276</v>
      </c>
      <c r="BE56" s="153" t="n">
        <v>20.243</v>
      </c>
      <c r="BF56" s="153" t="n">
        <v>68.006</v>
      </c>
      <c r="BG56" s="153" t="s">
        <v>1221</v>
      </c>
      <c r="BH56" s="274" t="n">
        <v>810</v>
      </c>
      <c r="BI56" s="268" t="n">
        <v>810</v>
      </c>
      <c r="BJ56" s="134" t="s">
        <v>281</v>
      </c>
      <c r="BK56" s="153" t="s">
        <v>1221</v>
      </c>
      <c r="BL56" s="153" t="n">
        <v>0.3</v>
      </c>
      <c r="BM56" s="153" t="n">
        <v>3.799</v>
      </c>
      <c r="BN56" s="153" t="s">
        <v>1221</v>
      </c>
      <c r="BO56" s="153" t="s">
        <v>1221</v>
      </c>
      <c r="BP56" s="153" t="s">
        <v>1221</v>
      </c>
      <c r="BQ56" s="153" t="s">
        <v>1221</v>
      </c>
      <c r="BR56" s="153" t="s">
        <v>1221</v>
      </c>
      <c r="BS56" s="153" t="s">
        <v>1221</v>
      </c>
      <c r="BT56" s="153" t="n">
        <v>1.498</v>
      </c>
      <c r="BU56" s="153" t="s">
        <v>1221</v>
      </c>
      <c r="BV56" s="153" t="s">
        <v>1221</v>
      </c>
      <c r="BW56" s="274" t="n">
        <v>810</v>
      </c>
      <c r="BX56" s="268" t="n">
        <v>810</v>
      </c>
      <c r="BY56" s="134" t="s">
        <v>281</v>
      </c>
      <c r="BZ56" s="153" t="n">
        <v>48406.143</v>
      </c>
      <c r="CA56" s="153" t="s">
        <v>1221</v>
      </c>
      <c r="CB56" s="153" t="s">
        <v>1221</v>
      </c>
      <c r="CC56" s="153" t="s">
        <v>1221</v>
      </c>
      <c r="CD56" s="153" t="s">
        <v>1221</v>
      </c>
      <c r="CE56" s="153" t="s">
        <v>1221</v>
      </c>
      <c r="CF56" s="153" t="s">
        <v>1221</v>
      </c>
      <c r="CG56" s="153" t="n">
        <v>0.124</v>
      </c>
      <c r="CH56" s="153" t="s">
        <v>1221</v>
      </c>
      <c r="CI56" s="153" t="n">
        <v>49706.356</v>
      </c>
      <c r="CJ56" s="153" t="n">
        <v>0.3</v>
      </c>
      <c r="CK56" s="153" t="n">
        <v>49706.056</v>
      </c>
      <c r="CL56" s="274" t="n">
        <v>810</v>
      </c>
      <c r="CM56" s="268" t="n">
        <v>810</v>
      </c>
      <c r="CN56" s="134" t="s">
        <v>281</v>
      </c>
      <c r="CO56" s="153" t="s">
        <v>1221</v>
      </c>
      <c r="CP56" s="153" t="s">
        <v>1221</v>
      </c>
      <c r="CQ56" s="153" t="n">
        <v>109.747</v>
      </c>
      <c r="CR56" s="153" t="n">
        <v>412.534</v>
      </c>
      <c r="CS56" s="153" t="n">
        <v>2.838</v>
      </c>
      <c r="CT56" s="153" t="n">
        <v>60.45</v>
      </c>
      <c r="CU56" s="153" t="s">
        <v>1221</v>
      </c>
      <c r="CV56" s="153" t="s">
        <v>1221</v>
      </c>
      <c r="CW56" s="153" t="s">
        <v>1221</v>
      </c>
      <c r="CX56" s="153" t="s">
        <v>1221</v>
      </c>
      <c r="CY56" s="153" t="s">
        <v>1221</v>
      </c>
      <c r="CZ56" s="153" t="s">
        <v>1221</v>
      </c>
      <c r="DA56" s="274" t="n">
        <v>810</v>
      </c>
      <c r="DB56" s="268" t="n">
        <v>810</v>
      </c>
      <c r="DC56" s="134" t="s">
        <v>281</v>
      </c>
      <c r="DD56" s="153" t="s">
        <v>1221</v>
      </c>
      <c r="DE56" s="153" t="n">
        <v>585.569</v>
      </c>
      <c r="DF56" s="153" t="s">
        <v>1221</v>
      </c>
      <c r="DG56" s="153" t="n">
        <v>585.569</v>
      </c>
      <c r="DH56" s="153" t="n">
        <v>50291.925</v>
      </c>
      <c r="DI56" s="153" t="n">
        <v>0.3</v>
      </c>
      <c r="DJ56" s="153" t="s">
        <v>1221</v>
      </c>
      <c r="DK56" s="153" t="n">
        <v>50291.625</v>
      </c>
      <c r="DL56" s="153" t="n">
        <v>64.249</v>
      </c>
      <c r="DM56" s="153" t="n">
        <v>50227.376</v>
      </c>
      <c r="DN56" s="270" t="n">
        <v>47595.003</v>
      </c>
      <c r="DO56" s="274" t="n">
        <v>810</v>
      </c>
    </row>
    <row r="57" s="72" customFormat="true" ht="11.25" hidden="false" customHeight="true" outlineLevel="0" collapsed="false">
      <c r="A57" s="268" t="n">
        <v>813</v>
      </c>
      <c r="B57" s="134" t="s">
        <v>282</v>
      </c>
      <c r="C57" s="153" t="s">
        <v>1221</v>
      </c>
      <c r="D57" s="153" t="s">
        <v>1221</v>
      </c>
      <c r="E57" s="153" t="s">
        <v>1221</v>
      </c>
      <c r="F57" s="153" t="s">
        <v>1221</v>
      </c>
      <c r="G57" s="153" t="s">
        <v>1221</v>
      </c>
      <c r="H57" s="153" t="s">
        <v>1221</v>
      </c>
      <c r="I57" s="153" t="s">
        <v>1221</v>
      </c>
      <c r="J57" s="153" t="s">
        <v>1221</v>
      </c>
      <c r="K57" s="153" t="s">
        <v>1221</v>
      </c>
      <c r="L57" s="153" t="s">
        <v>1221</v>
      </c>
      <c r="M57" s="153" t="s">
        <v>1221</v>
      </c>
      <c r="N57" s="153" t="n">
        <v>19.526</v>
      </c>
      <c r="O57" s="274" t="n">
        <v>813</v>
      </c>
      <c r="P57" s="268" t="n">
        <v>813</v>
      </c>
      <c r="Q57" s="134" t="s">
        <v>282</v>
      </c>
      <c r="R57" s="153" t="s">
        <v>1221</v>
      </c>
      <c r="S57" s="153" t="n">
        <v>1.37</v>
      </c>
      <c r="T57" s="153" t="s">
        <v>1221</v>
      </c>
      <c r="U57" s="153" t="s">
        <v>1221</v>
      </c>
      <c r="V57" s="153" t="s">
        <v>1221</v>
      </c>
      <c r="W57" s="153" t="s">
        <v>1221</v>
      </c>
      <c r="X57" s="153" t="n">
        <v>87.43</v>
      </c>
      <c r="Y57" s="153" t="s">
        <v>1221</v>
      </c>
      <c r="Z57" s="153" t="s">
        <v>1221</v>
      </c>
      <c r="AA57" s="153" t="s">
        <v>1221</v>
      </c>
      <c r="AB57" s="153" t="n">
        <v>108.326</v>
      </c>
      <c r="AC57" s="153" t="s">
        <v>1221</v>
      </c>
      <c r="AD57" s="274" t="n">
        <v>813</v>
      </c>
      <c r="AE57" s="268" t="n">
        <v>813</v>
      </c>
      <c r="AF57" s="134" t="s">
        <v>282</v>
      </c>
      <c r="AG57" s="153" t="n">
        <v>108.326</v>
      </c>
      <c r="AH57" s="153" t="s">
        <v>1221</v>
      </c>
      <c r="AI57" s="153" t="n">
        <v>540</v>
      </c>
      <c r="AJ57" s="153" t="s">
        <v>1221</v>
      </c>
      <c r="AK57" s="153" t="n">
        <v>15.1</v>
      </c>
      <c r="AL57" s="153" t="s">
        <v>1221</v>
      </c>
      <c r="AM57" s="153" t="s">
        <v>1221</v>
      </c>
      <c r="AN57" s="153" t="s">
        <v>1221</v>
      </c>
      <c r="AO57" s="153" t="s">
        <v>1221</v>
      </c>
      <c r="AP57" s="153" t="s">
        <v>1221</v>
      </c>
      <c r="AQ57" s="153" t="n">
        <v>555.1</v>
      </c>
      <c r="AR57" s="153" t="s">
        <v>1221</v>
      </c>
      <c r="AS57" s="274" t="n">
        <v>813</v>
      </c>
      <c r="AT57" s="268" t="n">
        <v>813</v>
      </c>
      <c r="AU57" s="134" t="s">
        <v>282</v>
      </c>
      <c r="AV57" s="153" t="n">
        <v>555.1</v>
      </c>
      <c r="AW57" s="153" t="n">
        <v>663.426</v>
      </c>
      <c r="AX57" s="153" t="s">
        <v>1221</v>
      </c>
      <c r="AY57" s="153" t="s">
        <v>1221</v>
      </c>
      <c r="AZ57" s="153" t="n">
        <v>663.426</v>
      </c>
      <c r="BA57" s="153" t="s">
        <v>1221</v>
      </c>
      <c r="BB57" s="153" t="n">
        <v>663.426</v>
      </c>
      <c r="BC57" s="153" t="s">
        <v>1221</v>
      </c>
      <c r="BD57" s="153" t="s">
        <v>1221</v>
      </c>
      <c r="BE57" s="153" t="n">
        <v>0.153</v>
      </c>
      <c r="BF57" s="153" t="n">
        <v>0.6</v>
      </c>
      <c r="BG57" s="153" t="s">
        <v>1221</v>
      </c>
      <c r="BH57" s="274" t="n">
        <v>813</v>
      </c>
      <c r="BI57" s="268" t="n">
        <v>813</v>
      </c>
      <c r="BJ57" s="134" t="s">
        <v>282</v>
      </c>
      <c r="BK57" s="153" t="s">
        <v>1221</v>
      </c>
      <c r="BL57" s="153" t="s">
        <v>1221</v>
      </c>
      <c r="BM57" s="153" t="s">
        <v>1221</v>
      </c>
      <c r="BN57" s="153" t="s">
        <v>1221</v>
      </c>
      <c r="BO57" s="153" t="s">
        <v>1221</v>
      </c>
      <c r="BP57" s="153" t="s">
        <v>1221</v>
      </c>
      <c r="BQ57" s="153" t="s">
        <v>1221</v>
      </c>
      <c r="BR57" s="153" t="s">
        <v>1221</v>
      </c>
      <c r="BS57" s="153" t="s">
        <v>1221</v>
      </c>
      <c r="BT57" s="153" t="s">
        <v>1221</v>
      </c>
      <c r="BU57" s="153" t="s">
        <v>1221</v>
      </c>
      <c r="BV57" s="153" t="s">
        <v>1221</v>
      </c>
      <c r="BW57" s="274" t="n">
        <v>813</v>
      </c>
      <c r="BX57" s="268" t="n">
        <v>813</v>
      </c>
      <c r="BY57" s="134" t="s">
        <v>282</v>
      </c>
      <c r="BZ57" s="153" t="n">
        <v>3448.806</v>
      </c>
      <c r="CA57" s="153" t="s">
        <v>1221</v>
      </c>
      <c r="CB57" s="153" t="s">
        <v>1221</v>
      </c>
      <c r="CC57" s="153" t="s">
        <v>1221</v>
      </c>
      <c r="CD57" s="153" t="s">
        <v>1221</v>
      </c>
      <c r="CE57" s="153" t="s">
        <v>1221</v>
      </c>
      <c r="CF57" s="153" t="s">
        <v>1221</v>
      </c>
      <c r="CG57" s="153" t="s">
        <v>1221</v>
      </c>
      <c r="CH57" s="153" t="s">
        <v>1221</v>
      </c>
      <c r="CI57" s="153" t="n">
        <v>3449.559</v>
      </c>
      <c r="CJ57" s="153" t="s">
        <v>1221</v>
      </c>
      <c r="CK57" s="153" t="n">
        <v>3449.559</v>
      </c>
      <c r="CL57" s="274" t="n">
        <v>813</v>
      </c>
      <c r="CM57" s="268" t="n">
        <v>813</v>
      </c>
      <c r="CN57" s="134" t="s">
        <v>282</v>
      </c>
      <c r="CO57" s="153" t="s">
        <v>1221</v>
      </c>
      <c r="CP57" s="153" t="s">
        <v>1221</v>
      </c>
      <c r="CQ57" s="153" t="s">
        <v>1221</v>
      </c>
      <c r="CR57" s="153" t="s">
        <v>1221</v>
      </c>
      <c r="CS57" s="153" t="s">
        <v>1221</v>
      </c>
      <c r="CT57" s="153" t="s">
        <v>1221</v>
      </c>
      <c r="CU57" s="153" t="s">
        <v>1221</v>
      </c>
      <c r="CV57" s="153" t="s">
        <v>1221</v>
      </c>
      <c r="CW57" s="153" t="s">
        <v>1221</v>
      </c>
      <c r="CX57" s="153" t="s">
        <v>1221</v>
      </c>
      <c r="CY57" s="153" t="s">
        <v>1221</v>
      </c>
      <c r="CZ57" s="153" t="s">
        <v>1221</v>
      </c>
      <c r="DA57" s="274" t="n">
        <v>813</v>
      </c>
      <c r="DB57" s="268" t="n">
        <v>813</v>
      </c>
      <c r="DC57" s="134" t="s">
        <v>282</v>
      </c>
      <c r="DD57" s="153" t="s">
        <v>1221</v>
      </c>
      <c r="DE57" s="153" t="s">
        <v>1221</v>
      </c>
      <c r="DF57" s="153" t="s">
        <v>1221</v>
      </c>
      <c r="DG57" s="153" t="s">
        <v>1221</v>
      </c>
      <c r="DH57" s="153" t="n">
        <v>3449.559</v>
      </c>
      <c r="DI57" s="153" t="s">
        <v>1221</v>
      </c>
      <c r="DJ57" s="153" t="s">
        <v>1221</v>
      </c>
      <c r="DK57" s="153" t="n">
        <v>3449.559</v>
      </c>
      <c r="DL57" s="153" t="s">
        <v>1221</v>
      </c>
      <c r="DM57" s="153" t="n">
        <v>3449.559</v>
      </c>
      <c r="DN57" s="270" t="n">
        <v>2786.133</v>
      </c>
      <c r="DO57" s="274" t="n">
        <v>813</v>
      </c>
    </row>
    <row r="58" s="72" customFormat="true" ht="11.25" hidden="false" customHeight="true" outlineLevel="0" collapsed="false">
      <c r="A58" s="268" t="n">
        <v>815</v>
      </c>
      <c r="B58" s="134" t="s">
        <v>283</v>
      </c>
      <c r="C58" s="153" t="n">
        <v>21.432</v>
      </c>
      <c r="D58" s="153" t="n">
        <v>19.681</v>
      </c>
      <c r="E58" s="153" t="n">
        <v>0.551</v>
      </c>
      <c r="F58" s="153" t="n">
        <v>1.2</v>
      </c>
      <c r="G58" s="153" t="s">
        <v>1221</v>
      </c>
      <c r="H58" s="153" t="n">
        <v>210.994</v>
      </c>
      <c r="I58" s="153" t="n">
        <v>25.889</v>
      </c>
      <c r="J58" s="153" t="n">
        <v>0.204</v>
      </c>
      <c r="K58" s="153" t="n">
        <v>201.073</v>
      </c>
      <c r="L58" s="153" t="n">
        <v>33.526</v>
      </c>
      <c r="M58" s="153" t="n">
        <v>245.628</v>
      </c>
      <c r="N58" s="153" t="n">
        <v>233.344</v>
      </c>
      <c r="O58" s="274" t="n">
        <v>815</v>
      </c>
      <c r="P58" s="268" t="n">
        <v>815</v>
      </c>
      <c r="Q58" s="134" t="s">
        <v>283</v>
      </c>
      <c r="R58" s="153" t="n">
        <v>157.275</v>
      </c>
      <c r="S58" s="153" t="n">
        <v>152.696</v>
      </c>
      <c r="T58" s="153" t="n">
        <v>288.958</v>
      </c>
      <c r="U58" s="153" t="n">
        <v>184.015</v>
      </c>
      <c r="V58" s="153" t="s">
        <v>1221</v>
      </c>
      <c r="W58" s="153" t="n">
        <v>306.73</v>
      </c>
      <c r="X58" s="153" t="s">
        <v>1221</v>
      </c>
      <c r="Y58" s="153" t="s">
        <v>1221</v>
      </c>
      <c r="Z58" s="153" t="s">
        <v>1221</v>
      </c>
      <c r="AA58" s="153" t="n">
        <v>48.925</v>
      </c>
      <c r="AB58" s="153" t="n">
        <v>2110.689</v>
      </c>
      <c r="AC58" s="153" t="n">
        <v>14.996</v>
      </c>
      <c r="AD58" s="274" t="n">
        <v>815</v>
      </c>
      <c r="AE58" s="268" t="n">
        <v>815</v>
      </c>
      <c r="AF58" s="134" t="s">
        <v>283</v>
      </c>
      <c r="AG58" s="153" t="n">
        <v>2095.693</v>
      </c>
      <c r="AH58" s="153" t="s">
        <v>1221</v>
      </c>
      <c r="AI58" s="153" t="s">
        <v>1221</v>
      </c>
      <c r="AJ58" s="153" t="n">
        <v>81.268</v>
      </c>
      <c r="AK58" s="153" t="n">
        <v>200.172</v>
      </c>
      <c r="AL58" s="153" t="n">
        <v>87.372</v>
      </c>
      <c r="AM58" s="153" t="s">
        <v>1221</v>
      </c>
      <c r="AN58" s="153" t="s">
        <v>1221</v>
      </c>
      <c r="AO58" s="153" t="s">
        <v>1221</v>
      </c>
      <c r="AP58" s="153" t="s">
        <v>1221</v>
      </c>
      <c r="AQ58" s="153" t="n">
        <v>368.812</v>
      </c>
      <c r="AR58" s="153" t="s">
        <v>1221</v>
      </c>
      <c r="AS58" s="274" t="n">
        <v>815</v>
      </c>
      <c r="AT58" s="268" t="n">
        <v>815</v>
      </c>
      <c r="AU58" s="134" t="s">
        <v>283</v>
      </c>
      <c r="AV58" s="153" t="n">
        <v>368.812</v>
      </c>
      <c r="AW58" s="153" t="n">
        <v>2479.501</v>
      </c>
      <c r="AX58" s="153" t="n">
        <v>14.996</v>
      </c>
      <c r="AY58" s="153" t="n">
        <v>661.736</v>
      </c>
      <c r="AZ58" s="153" t="n">
        <v>1802.769</v>
      </c>
      <c r="BA58" s="153" t="n">
        <v>12.019</v>
      </c>
      <c r="BB58" s="153" t="n">
        <v>1790.75</v>
      </c>
      <c r="BC58" s="153" t="n">
        <v>1302.033</v>
      </c>
      <c r="BD58" s="153" t="n">
        <v>12.427</v>
      </c>
      <c r="BE58" s="153" t="s">
        <v>1221</v>
      </c>
      <c r="BF58" s="153" t="n">
        <v>674.002</v>
      </c>
      <c r="BG58" s="153" t="s">
        <v>1221</v>
      </c>
      <c r="BH58" s="274" t="n">
        <v>815</v>
      </c>
      <c r="BI58" s="268" t="n">
        <v>815</v>
      </c>
      <c r="BJ58" s="134" t="s">
        <v>283</v>
      </c>
      <c r="BK58" s="153" t="n">
        <v>11.56</v>
      </c>
      <c r="BL58" s="153" t="n">
        <v>14.996</v>
      </c>
      <c r="BM58" s="153" t="n">
        <v>0.459</v>
      </c>
      <c r="BN58" s="153" t="n">
        <v>71.635</v>
      </c>
      <c r="BO58" s="153" t="s">
        <v>1221</v>
      </c>
      <c r="BP58" s="153" t="s">
        <v>1221</v>
      </c>
      <c r="BQ58" s="153" t="s">
        <v>1221</v>
      </c>
      <c r="BR58" s="153" t="s">
        <v>1221</v>
      </c>
      <c r="BS58" s="153" t="s">
        <v>1221</v>
      </c>
      <c r="BT58" s="153" t="s">
        <v>1221</v>
      </c>
      <c r="BU58" s="153" t="s">
        <v>1221</v>
      </c>
      <c r="BV58" s="153" t="s">
        <v>1221</v>
      </c>
      <c r="BW58" s="274" t="n">
        <v>815</v>
      </c>
      <c r="BX58" s="268" t="n">
        <v>815</v>
      </c>
      <c r="BY58" s="134" t="s">
        <v>283</v>
      </c>
      <c r="BZ58" s="153" t="n">
        <v>128.009</v>
      </c>
      <c r="CA58" s="153" t="s">
        <v>1221</v>
      </c>
      <c r="CB58" s="153" t="s">
        <v>1221</v>
      </c>
      <c r="CC58" s="153" t="s">
        <v>1221</v>
      </c>
      <c r="CD58" s="153" t="s">
        <v>1221</v>
      </c>
      <c r="CE58" s="153" t="s">
        <v>1221</v>
      </c>
      <c r="CF58" s="153" t="s">
        <v>1221</v>
      </c>
      <c r="CG58" s="153" t="n">
        <v>0.019</v>
      </c>
      <c r="CH58" s="153" t="n">
        <v>41.027</v>
      </c>
      <c r="CI58" s="153" t="n">
        <v>2256.167</v>
      </c>
      <c r="CJ58" s="153" t="n">
        <v>14.996</v>
      </c>
      <c r="CK58" s="153" t="n">
        <v>2241.171</v>
      </c>
      <c r="CL58" s="274" t="n">
        <v>815</v>
      </c>
      <c r="CM58" s="268" t="n">
        <v>815</v>
      </c>
      <c r="CN58" s="134" t="s">
        <v>283</v>
      </c>
      <c r="CO58" s="153" t="s">
        <v>1221</v>
      </c>
      <c r="CP58" s="153" t="s">
        <v>1221</v>
      </c>
      <c r="CQ58" s="153" t="s">
        <v>1221</v>
      </c>
      <c r="CR58" s="153" t="s">
        <v>1221</v>
      </c>
      <c r="CS58" s="153" t="n">
        <v>15.775</v>
      </c>
      <c r="CT58" s="153" t="s">
        <v>1221</v>
      </c>
      <c r="CU58" s="153" t="s">
        <v>1221</v>
      </c>
      <c r="CV58" s="153" t="s">
        <v>1221</v>
      </c>
      <c r="CW58" s="153" t="s">
        <v>1221</v>
      </c>
      <c r="CX58" s="153" t="s">
        <v>1221</v>
      </c>
      <c r="CY58" s="153" t="s">
        <v>1221</v>
      </c>
      <c r="CZ58" s="153" t="s">
        <v>1221</v>
      </c>
      <c r="DA58" s="274" t="n">
        <v>815</v>
      </c>
      <c r="DB58" s="268" t="n">
        <v>815</v>
      </c>
      <c r="DC58" s="134" t="s">
        <v>283</v>
      </c>
      <c r="DD58" s="153" t="n">
        <v>4.114</v>
      </c>
      <c r="DE58" s="153" t="n">
        <v>19.889</v>
      </c>
      <c r="DF58" s="153" t="s">
        <v>1221</v>
      </c>
      <c r="DG58" s="153" t="n">
        <v>19.889</v>
      </c>
      <c r="DH58" s="153" t="n">
        <v>2276.056</v>
      </c>
      <c r="DI58" s="153" t="n">
        <v>14.996</v>
      </c>
      <c r="DJ58" s="153" t="n">
        <v>44.169</v>
      </c>
      <c r="DK58" s="153" t="n">
        <v>2216.891</v>
      </c>
      <c r="DL58" s="153" t="n">
        <v>12.019</v>
      </c>
      <c r="DM58" s="153" t="n">
        <v>2204.872</v>
      </c>
      <c r="DN58" s="270" t="n">
        <v>-203.445</v>
      </c>
      <c r="DO58" s="274" t="n">
        <v>815</v>
      </c>
    </row>
    <row r="59" s="72" customFormat="true" ht="11.25" hidden="false" customHeight="true" outlineLevel="0" collapsed="false">
      <c r="A59" s="268" t="n">
        <v>816</v>
      </c>
      <c r="B59" s="134" t="s">
        <v>284</v>
      </c>
      <c r="C59" s="153" t="s">
        <v>1221</v>
      </c>
      <c r="D59" s="153" t="s">
        <v>1221</v>
      </c>
      <c r="E59" s="153" t="s">
        <v>1221</v>
      </c>
      <c r="F59" s="153" t="s">
        <v>1221</v>
      </c>
      <c r="G59" s="153" t="s">
        <v>1221</v>
      </c>
      <c r="H59" s="153" t="n">
        <v>2.364</v>
      </c>
      <c r="I59" s="153" t="s">
        <v>1221</v>
      </c>
      <c r="J59" s="153" t="n">
        <v>23.837</v>
      </c>
      <c r="K59" s="153" t="n">
        <v>149.066</v>
      </c>
      <c r="L59" s="153" t="n">
        <v>12.765</v>
      </c>
      <c r="M59" s="153" t="n">
        <v>0.2</v>
      </c>
      <c r="N59" s="153" t="n">
        <v>59.672</v>
      </c>
      <c r="O59" s="274" t="n">
        <v>816</v>
      </c>
      <c r="P59" s="268" t="n">
        <v>816</v>
      </c>
      <c r="Q59" s="134" t="s">
        <v>284</v>
      </c>
      <c r="R59" s="153" t="s">
        <v>1221</v>
      </c>
      <c r="S59" s="153" t="n">
        <v>29.94</v>
      </c>
      <c r="T59" s="153" t="n">
        <v>30.834</v>
      </c>
      <c r="U59" s="153" t="n">
        <v>7.042</v>
      </c>
      <c r="V59" s="153" t="s">
        <v>1221</v>
      </c>
      <c r="W59" s="153" t="s">
        <v>1221</v>
      </c>
      <c r="X59" s="153" t="n">
        <v>200</v>
      </c>
      <c r="Y59" s="153" t="s">
        <v>1221</v>
      </c>
      <c r="Z59" s="153" t="s">
        <v>1221</v>
      </c>
      <c r="AA59" s="153" t="s">
        <v>1221</v>
      </c>
      <c r="AB59" s="153" t="n">
        <v>515.72</v>
      </c>
      <c r="AC59" s="153" t="s">
        <v>1221</v>
      </c>
      <c r="AD59" s="274" t="n">
        <v>816</v>
      </c>
      <c r="AE59" s="268" t="n">
        <v>816</v>
      </c>
      <c r="AF59" s="134" t="s">
        <v>284</v>
      </c>
      <c r="AG59" s="153" t="n">
        <v>515.72</v>
      </c>
      <c r="AH59" s="153" t="s">
        <v>1221</v>
      </c>
      <c r="AI59" s="153" t="s">
        <v>1221</v>
      </c>
      <c r="AJ59" s="153" t="s">
        <v>1221</v>
      </c>
      <c r="AK59" s="153" t="n">
        <v>16.255</v>
      </c>
      <c r="AL59" s="153" t="s">
        <v>1221</v>
      </c>
      <c r="AM59" s="153" t="s">
        <v>1221</v>
      </c>
      <c r="AN59" s="153" t="s">
        <v>1221</v>
      </c>
      <c r="AO59" s="153" t="s">
        <v>1221</v>
      </c>
      <c r="AP59" s="153" t="s">
        <v>1221</v>
      </c>
      <c r="AQ59" s="153" t="n">
        <v>16.255</v>
      </c>
      <c r="AR59" s="153" t="s">
        <v>1221</v>
      </c>
      <c r="AS59" s="274" t="n">
        <v>816</v>
      </c>
      <c r="AT59" s="268" t="n">
        <v>816</v>
      </c>
      <c r="AU59" s="134" t="s">
        <v>284</v>
      </c>
      <c r="AV59" s="153" t="n">
        <v>16.255</v>
      </c>
      <c r="AW59" s="153" t="n">
        <v>531.975</v>
      </c>
      <c r="AX59" s="153" t="s">
        <v>1221</v>
      </c>
      <c r="AY59" s="153" t="n">
        <v>67.816</v>
      </c>
      <c r="AZ59" s="153" t="n">
        <v>464.159</v>
      </c>
      <c r="BA59" s="153" t="s">
        <v>1221</v>
      </c>
      <c r="BB59" s="153" t="n">
        <v>464.159</v>
      </c>
      <c r="BC59" s="153" t="n">
        <v>111.384</v>
      </c>
      <c r="BD59" s="153" t="n">
        <v>93.555</v>
      </c>
      <c r="BE59" s="153" t="n">
        <v>7.045</v>
      </c>
      <c r="BF59" s="153" t="n">
        <v>24.471</v>
      </c>
      <c r="BG59" s="153" t="s">
        <v>1221</v>
      </c>
      <c r="BH59" s="274" t="n">
        <v>816</v>
      </c>
      <c r="BI59" s="268" t="n">
        <v>816</v>
      </c>
      <c r="BJ59" s="134" t="s">
        <v>284</v>
      </c>
      <c r="BK59" s="153" t="s">
        <v>1221</v>
      </c>
      <c r="BL59" s="153" t="s">
        <v>1221</v>
      </c>
      <c r="BM59" s="153" t="s">
        <v>1221</v>
      </c>
      <c r="BN59" s="153" t="s">
        <v>1221</v>
      </c>
      <c r="BO59" s="153" t="s">
        <v>1221</v>
      </c>
      <c r="BP59" s="153" t="s">
        <v>1221</v>
      </c>
      <c r="BQ59" s="153" t="s">
        <v>1221</v>
      </c>
      <c r="BR59" s="153" t="s">
        <v>1221</v>
      </c>
      <c r="BS59" s="153" t="s">
        <v>1221</v>
      </c>
      <c r="BT59" s="153" t="n">
        <v>15.2</v>
      </c>
      <c r="BU59" s="153" t="s">
        <v>1221</v>
      </c>
      <c r="BV59" s="153" t="s">
        <v>1221</v>
      </c>
      <c r="BW59" s="274" t="n">
        <v>816</v>
      </c>
      <c r="BX59" s="268" t="n">
        <v>816</v>
      </c>
      <c r="BY59" s="134" t="s">
        <v>284</v>
      </c>
      <c r="BZ59" s="153" t="n">
        <v>23.097</v>
      </c>
      <c r="CA59" s="153" t="s">
        <v>1221</v>
      </c>
      <c r="CB59" s="153" t="s">
        <v>1221</v>
      </c>
      <c r="CC59" s="153" t="s">
        <v>1221</v>
      </c>
      <c r="CD59" s="153" t="s">
        <v>1221</v>
      </c>
      <c r="CE59" s="153" t="s">
        <v>1221</v>
      </c>
      <c r="CF59" s="153" t="s">
        <v>1221</v>
      </c>
      <c r="CG59" s="153" t="s">
        <v>1221</v>
      </c>
      <c r="CH59" s="153" t="s">
        <v>1221</v>
      </c>
      <c r="CI59" s="153" t="n">
        <v>274.752</v>
      </c>
      <c r="CJ59" s="153" t="s">
        <v>1221</v>
      </c>
      <c r="CK59" s="153" t="n">
        <v>274.752</v>
      </c>
      <c r="CL59" s="274" t="n">
        <v>816</v>
      </c>
      <c r="CM59" s="268" t="n">
        <v>816</v>
      </c>
      <c r="CN59" s="134" t="s">
        <v>284</v>
      </c>
      <c r="CO59" s="153" t="s">
        <v>1221</v>
      </c>
      <c r="CP59" s="153" t="s">
        <v>1221</v>
      </c>
      <c r="CQ59" s="153" t="s">
        <v>1221</v>
      </c>
      <c r="CR59" s="153" t="s">
        <v>1221</v>
      </c>
      <c r="CS59" s="153" t="n">
        <v>8.25</v>
      </c>
      <c r="CT59" s="153" t="s">
        <v>1221</v>
      </c>
      <c r="CU59" s="153" t="s">
        <v>1221</v>
      </c>
      <c r="CV59" s="153" t="s">
        <v>1221</v>
      </c>
      <c r="CW59" s="153" t="n">
        <v>6.5</v>
      </c>
      <c r="CX59" s="153" t="s">
        <v>1221</v>
      </c>
      <c r="CY59" s="153" t="s">
        <v>1221</v>
      </c>
      <c r="CZ59" s="153" t="s">
        <v>1221</v>
      </c>
      <c r="DA59" s="274" t="n">
        <v>816</v>
      </c>
      <c r="DB59" s="268" t="n">
        <v>816</v>
      </c>
      <c r="DC59" s="134" t="s">
        <v>284</v>
      </c>
      <c r="DD59" s="153" t="s">
        <v>1221</v>
      </c>
      <c r="DE59" s="153" t="n">
        <v>14.75</v>
      </c>
      <c r="DF59" s="153" t="s">
        <v>1221</v>
      </c>
      <c r="DG59" s="153" t="n">
        <v>14.75</v>
      </c>
      <c r="DH59" s="153" t="n">
        <v>289.502</v>
      </c>
      <c r="DI59" s="153" t="s">
        <v>1221</v>
      </c>
      <c r="DJ59" s="153" t="s">
        <v>1221</v>
      </c>
      <c r="DK59" s="153" t="n">
        <v>289.502</v>
      </c>
      <c r="DL59" s="153" t="s">
        <v>1221</v>
      </c>
      <c r="DM59" s="153" t="n">
        <v>289.502</v>
      </c>
      <c r="DN59" s="270" t="n">
        <v>-242.473</v>
      </c>
      <c r="DO59" s="274" t="n">
        <v>816</v>
      </c>
    </row>
    <row r="60" s="72" customFormat="true" ht="11.25" hidden="false" customHeight="true" outlineLevel="0" collapsed="false">
      <c r="A60" s="268" t="n">
        <v>817</v>
      </c>
      <c r="B60" s="134" t="s">
        <v>285</v>
      </c>
      <c r="C60" s="153" t="n">
        <v>0.05</v>
      </c>
      <c r="D60" s="153" t="s">
        <v>1221</v>
      </c>
      <c r="E60" s="153" t="s">
        <v>1221</v>
      </c>
      <c r="F60" s="153" t="n">
        <v>0.05</v>
      </c>
      <c r="G60" s="153" t="s">
        <v>1221</v>
      </c>
      <c r="H60" s="153" t="n">
        <v>2325.141</v>
      </c>
      <c r="I60" s="153" t="n">
        <v>3.085</v>
      </c>
      <c r="J60" s="153" t="s">
        <v>1221</v>
      </c>
      <c r="K60" s="153" t="n">
        <v>34.949</v>
      </c>
      <c r="L60" s="153" t="s">
        <v>1221</v>
      </c>
      <c r="M60" s="153" t="s">
        <v>1221</v>
      </c>
      <c r="N60" s="153" t="n">
        <v>130.254</v>
      </c>
      <c r="O60" s="274" t="n">
        <v>817</v>
      </c>
      <c r="P60" s="268" t="n">
        <v>817</v>
      </c>
      <c r="Q60" s="134" t="s">
        <v>285</v>
      </c>
      <c r="R60" s="153" t="s">
        <v>1221</v>
      </c>
      <c r="S60" s="153" t="n">
        <v>4.895</v>
      </c>
      <c r="T60" s="153" t="n">
        <v>62.926</v>
      </c>
      <c r="U60" s="153" t="n">
        <v>7.041</v>
      </c>
      <c r="V60" s="153" t="s">
        <v>1221</v>
      </c>
      <c r="W60" s="153" t="n">
        <v>119.321</v>
      </c>
      <c r="X60" s="153" t="n">
        <v>156.871</v>
      </c>
      <c r="Y60" s="153" t="s">
        <v>1221</v>
      </c>
      <c r="Z60" s="153" t="s">
        <v>1221</v>
      </c>
      <c r="AA60" s="153" t="s">
        <v>1221</v>
      </c>
      <c r="AB60" s="153" t="n">
        <v>2844.533</v>
      </c>
      <c r="AC60" s="153" t="s">
        <v>1221</v>
      </c>
      <c r="AD60" s="274" t="n">
        <v>817</v>
      </c>
      <c r="AE60" s="268" t="n">
        <v>817</v>
      </c>
      <c r="AF60" s="134" t="s">
        <v>285</v>
      </c>
      <c r="AG60" s="153" t="n">
        <v>2844.533</v>
      </c>
      <c r="AH60" s="153" t="s">
        <v>1221</v>
      </c>
      <c r="AI60" s="153" t="s">
        <v>1221</v>
      </c>
      <c r="AJ60" s="153" t="n">
        <v>6.135</v>
      </c>
      <c r="AK60" s="153" t="n">
        <v>13.265</v>
      </c>
      <c r="AL60" s="153" t="s">
        <v>1221</v>
      </c>
      <c r="AM60" s="153" t="s">
        <v>1221</v>
      </c>
      <c r="AN60" s="153" t="s">
        <v>1221</v>
      </c>
      <c r="AO60" s="153" t="s">
        <v>1221</v>
      </c>
      <c r="AP60" s="153" t="s">
        <v>1221</v>
      </c>
      <c r="AQ60" s="153" t="n">
        <v>19.4</v>
      </c>
      <c r="AR60" s="153" t="s">
        <v>1221</v>
      </c>
      <c r="AS60" s="274" t="n">
        <v>817</v>
      </c>
      <c r="AT60" s="268" t="n">
        <v>817</v>
      </c>
      <c r="AU60" s="134" t="s">
        <v>285</v>
      </c>
      <c r="AV60" s="153" t="n">
        <v>19.4</v>
      </c>
      <c r="AW60" s="153" t="n">
        <v>2863.933</v>
      </c>
      <c r="AX60" s="153" t="s">
        <v>1221</v>
      </c>
      <c r="AY60" s="153" t="n">
        <v>74.862</v>
      </c>
      <c r="AZ60" s="153" t="n">
        <v>2789.071</v>
      </c>
      <c r="BA60" s="153" t="n">
        <v>0.805</v>
      </c>
      <c r="BB60" s="153" t="n">
        <v>2788.266</v>
      </c>
      <c r="BC60" s="153" t="n">
        <v>105.951</v>
      </c>
      <c r="BD60" s="153" t="n">
        <v>4.518</v>
      </c>
      <c r="BE60" s="153" t="n">
        <v>1.019</v>
      </c>
      <c r="BF60" s="153" t="n">
        <v>42.573</v>
      </c>
      <c r="BG60" s="153" t="s">
        <v>1221</v>
      </c>
      <c r="BH60" s="274" t="n">
        <v>817</v>
      </c>
      <c r="BI60" s="268" t="n">
        <v>817</v>
      </c>
      <c r="BJ60" s="134" t="s">
        <v>285</v>
      </c>
      <c r="BK60" s="153" t="s">
        <v>1221</v>
      </c>
      <c r="BL60" s="153" t="s">
        <v>1221</v>
      </c>
      <c r="BM60" s="153" t="s">
        <v>1221</v>
      </c>
      <c r="BN60" s="153" t="n">
        <v>2150</v>
      </c>
      <c r="BO60" s="153" t="s">
        <v>1221</v>
      </c>
      <c r="BP60" s="153" t="s">
        <v>1221</v>
      </c>
      <c r="BQ60" s="153" t="n">
        <v>0.805</v>
      </c>
      <c r="BR60" s="153" t="s">
        <v>1221</v>
      </c>
      <c r="BS60" s="153" t="s">
        <v>1221</v>
      </c>
      <c r="BT60" s="153" t="s">
        <v>1221</v>
      </c>
      <c r="BU60" s="153" t="s">
        <v>1221</v>
      </c>
      <c r="BV60" s="153" t="s">
        <v>1221</v>
      </c>
      <c r="BW60" s="274" t="n">
        <v>817</v>
      </c>
      <c r="BX60" s="268" t="n">
        <v>817</v>
      </c>
      <c r="BY60" s="134" t="s">
        <v>285</v>
      </c>
      <c r="BZ60" s="153" t="n">
        <v>17616.175</v>
      </c>
      <c r="CA60" s="153" t="s">
        <v>1221</v>
      </c>
      <c r="CB60" s="153" t="s">
        <v>1221</v>
      </c>
      <c r="CC60" s="153" t="s">
        <v>1221</v>
      </c>
      <c r="CD60" s="153" t="s">
        <v>1221</v>
      </c>
      <c r="CE60" s="153" t="s">
        <v>1221</v>
      </c>
      <c r="CF60" s="153" t="s">
        <v>1221</v>
      </c>
      <c r="CG60" s="153" t="n">
        <v>174.487</v>
      </c>
      <c r="CH60" s="153" t="s">
        <v>1221</v>
      </c>
      <c r="CI60" s="153" t="n">
        <v>20095.528</v>
      </c>
      <c r="CJ60" s="153" t="s">
        <v>1221</v>
      </c>
      <c r="CK60" s="153" t="n">
        <v>20095.528</v>
      </c>
      <c r="CL60" s="274" t="n">
        <v>817</v>
      </c>
      <c r="CM60" s="268" t="n">
        <v>817</v>
      </c>
      <c r="CN60" s="134" t="s">
        <v>285</v>
      </c>
      <c r="CO60" s="153" t="s">
        <v>1221</v>
      </c>
      <c r="CP60" s="153" t="s">
        <v>1221</v>
      </c>
      <c r="CQ60" s="153" t="n">
        <v>521.833</v>
      </c>
      <c r="CR60" s="153" t="n">
        <v>540</v>
      </c>
      <c r="CS60" s="153" t="s">
        <v>1221</v>
      </c>
      <c r="CT60" s="153" t="s">
        <v>1221</v>
      </c>
      <c r="CU60" s="153" t="s">
        <v>1221</v>
      </c>
      <c r="CV60" s="153" t="s">
        <v>1221</v>
      </c>
      <c r="CW60" s="153" t="s">
        <v>1221</v>
      </c>
      <c r="CX60" s="153" t="s">
        <v>1221</v>
      </c>
      <c r="CY60" s="153" t="s">
        <v>1221</v>
      </c>
      <c r="CZ60" s="153" t="s">
        <v>1221</v>
      </c>
      <c r="DA60" s="274" t="n">
        <v>817</v>
      </c>
      <c r="DB60" s="268" t="n">
        <v>817</v>
      </c>
      <c r="DC60" s="134" t="s">
        <v>285</v>
      </c>
      <c r="DD60" s="153" t="s">
        <v>1221</v>
      </c>
      <c r="DE60" s="153" t="n">
        <v>1061.833</v>
      </c>
      <c r="DF60" s="153" t="s">
        <v>1221</v>
      </c>
      <c r="DG60" s="153" t="n">
        <v>1061.833</v>
      </c>
      <c r="DH60" s="153" t="n">
        <v>21157.361</v>
      </c>
      <c r="DI60" s="153" t="s">
        <v>1221</v>
      </c>
      <c r="DJ60" s="153" t="n">
        <v>2150</v>
      </c>
      <c r="DK60" s="153" t="n">
        <v>19007.361</v>
      </c>
      <c r="DL60" s="153" t="n">
        <v>0.805</v>
      </c>
      <c r="DM60" s="153" t="n">
        <v>19006.556</v>
      </c>
      <c r="DN60" s="270" t="n">
        <v>18293.428</v>
      </c>
      <c r="DO60" s="274" t="n">
        <v>817</v>
      </c>
    </row>
    <row r="61" s="72" customFormat="true" ht="11.25" hidden="false" customHeight="true" outlineLevel="0" collapsed="false">
      <c r="A61" s="268" t="n">
        <v>82</v>
      </c>
      <c r="B61" s="134" t="s">
        <v>286</v>
      </c>
      <c r="C61" s="153" t="n">
        <v>29.272</v>
      </c>
      <c r="D61" s="153" t="n">
        <v>28.17</v>
      </c>
      <c r="E61" s="153" t="n">
        <v>0.726</v>
      </c>
      <c r="F61" s="153" t="s">
        <v>1221</v>
      </c>
      <c r="G61" s="153" t="n">
        <v>0.376</v>
      </c>
      <c r="H61" s="153" t="n">
        <v>16.475</v>
      </c>
      <c r="I61" s="153" t="n">
        <v>1.533</v>
      </c>
      <c r="J61" s="153" t="n">
        <v>17.759</v>
      </c>
      <c r="K61" s="153" t="n">
        <v>9.008</v>
      </c>
      <c r="L61" s="153" t="n">
        <v>1.674</v>
      </c>
      <c r="M61" s="153" t="s">
        <v>1221</v>
      </c>
      <c r="N61" s="153" t="n">
        <v>19.46</v>
      </c>
      <c r="O61" s="274" t="n">
        <v>82</v>
      </c>
      <c r="P61" s="268" t="n">
        <v>82</v>
      </c>
      <c r="Q61" s="134" t="s">
        <v>286</v>
      </c>
      <c r="R61" s="153" t="s">
        <v>1221</v>
      </c>
      <c r="S61" s="153" t="n">
        <v>199.354</v>
      </c>
      <c r="T61" s="153" t="s">
        <v>1221</v>
      </c>
      <c r="U61" s="153" t="s">
        <v>1221</v>
      </c>
      <c r="V61" s="153" t="s">
        <v>1221</v>
      </c>
      <c r="W61" s="153" t="s">
        <v>1221</v>
      </c>
      <c r="X61" s="153" t="n">
        <v>7337.548</v>
      </c>
      <c r="Y61" s="153" t="s">
        <v>1221</v>
      </c>
      <c r="Z61" s="153" t="s">
        <v>1221</v>
      </c>
      <c r="AA61" s="153" t="s">
        <v>1221</v>
      </c>
      <c r="AB61" s="153" t="n">
        <v>7632.083</v>
      </c>
      <c r="AC61" s="153" t="n">
        <v>199.079</v>
      </c>
      <c r="AD61" s="274" t="n">
        <v>82</v>
      </c>
      <c r="AE61" s="268" t="n">
        <v>82</v>
      </c>
      <c r="AF61" s="134" t="s">
        <v>286</v>
      </c>
      <c r="AG61" s="153" t="n">
        <v>7433.004</v>
      </c>
      <c r="AH61" s="153" t="s">
        <v>1221</v>
      </c>
      <c r="AI61" s="153" t="s">
        <v>1221</v>
      </c>
      <c r="AJ61" s="153" t="s">
        <v>1221</v>
      </c>
      <c r="AK61" s="153" t="n">
        <v>1694.19</v>
      </c>
      <c r="AL61" s="153" t="n">
        <v>7.158</v>
      </c>
      <c r="AM61" s="153" t="s">
        <v>1221</v>
      </c>
      <c r="AN61" s="153" t="s">
        <v>1221</v>
      </c>
      <c r="AO61" s="153" t="s">
        <v>1221</v>
      </c>
      <c r="AP61" s="153" t="s">
        <v>1221</v>
      </c>
      <c r="AQ61" s="153" t="n">
        <v>1701.348</v>
      </c>
      <c r="AR61" s="153" t="s">
        <v>1221</v>
      </c>
      <c r="AS61" s="274" t="n">
        <v>82</v>
      </c>
      <c r="AT61" s="268" t="n">
        <v>82</v>
      </c>
      <c r="AU61" s="134" t="s">
        <v>286</v>
      </c>
      <c r="AV61" s="153" t="n">
        <v>1701.348</v>
      </c>
      <c r="AW61" s="153" t="n">
        <v>9333.431</v>
      </c>
      <c r="AX61" s="153" t="n">
        <v>199.079</v>
      </c>
      <c r="AY61" s="153" t="n">
        <v>0.275</v>
      </c>
      <c r="AZ61" s="153" t="n">
        <v>9134.077</v>
      </c>
      <c r="BA61" s="153" t="n">
        <v>7951.331</v>
      </c>
      <c r="BB61" s="153" t="n">
        <v>1182.746</v>
      </c>
      <c r="BC61" s="153" t="n">
        <v>130.893</v>
      </c>
      <c r="BD61" s="153" t="s">
        <v>1221</v>
      </c>
      <c r="BE61" s="153" t="n">
        <v>4.008</v>
      </c>
      <c r="BF61" s="153" t="n">
        <v>7.504</v>
      </c>
      <c r="BG61" s="153" t="s">
        <v>1221</v>
      </c>
      <c r="BH61" s="274" t="n">
        <v>82</v>
      </c>
      <c r="BI61" s="268" t="n">
        <v>82</v>
      </c>
      <c r="BJ61" s="134" t="s">
        <v>286</v>
      </c>
      <c r="BK61" s="153" t="s">
        <v>1221</v>
      </c>
      <c r="BL61" s="153" t="n">
        <v>199.079</v>
      </c>
      <c r="BM61" s="153" t="s">
        <v>1221</v>
      </c>
      <c r="BN61" s="153" t="s">
        <v>1221</v>
      </c>
      <c r="BO61" s="153" t="s">
        <v>1221</v>
      </c>
      <c r="BP61" s="153" t="s">
        <v>1221</v>
      </c>
      <c r="BQ61" s="153" t="n">
        <v>6777.82</v>
      </c>
      <c r="BR61" s="153" t="s">
        <v>1221</v>
      </c>
      <c r="BS61" s="153" t="s">
        <v>1221</v>
      </c>
      <c r="BT61" s="153" t="s">
        <v>1221</v>
      </c>
      <c r="BU61" s="153" t="s">
        <v>1221</v>
      </c>
      <c r="BV61" s="153" t="s">
        <v>1221</v>
      </c>
      <c r="BW61" s="274" t="n">
        <v>82</v>
      </c>
      <c r="BX61" s="268" t="n">
        <v>82</v>
      </c>
      <c r="BY61" s="134" t="s">
        <v>286</v>
      </c>
      <c r="BZ61" s="153" t="n">
        <v>1112.152</v>
      </c>
      <c r="CA61" s="153" t="s">
        <v>1221</v>
      </c>
      <c r="CB61" s="153" t="s">
        <v>1221</v>
      </c>
      <c r="CC61" s="153" t="s">
        <v>1221</v>
      </c>
      <c r="CD61" s="153" t="s">
        <v>1221</v>
      </c>
      <c r="CE61" s="153" t="s">
        <v>1221</v>
      </c>
      <c r="CF61" s="153" t="s">
        <v>1221</v>
      </c>
      <c r="CG61" s="153" t="n">
        <v>3.207</v>
      </c>
      <c r="CH61" s="153" t="s">
        <v>1221</v>
      </c>
      <c r="CI61" s="153" t="n">
        <v>8234.663</v>
      </c>
      <c r="CJ61" s="153" t="n">
        <v>199.079</v>
      </c>
      <c r="CK61" s="153" t="n">
        <v>8035.584</v>
      </c>
      <c r="CL61" s="274" t="n">
        <v>82</v>
      </c>
      <c r="CM61" s="268" t="n">
        <v>82</v>
      </c>
      <c r="CN61" s="134" t="s">
        <v>286</v>
      </c>
      <c r="CO61" s="153" t="s">
        <v>1221</v>
      </c>
      <c r="CP61" s="153" t="s">
        <v>1221</v>
      </c>
      <c r="CQ61" s="153" t="s">
        <v>1221</v>
      </c>
      <c r="CR61" s="153" t="n">
        <v>0.85</v>
      </c>
      <c r="CS61" s="153" t="s">
        <v>1221</v>
      </c>
      <c r="CT61" s="153" t="n">
        <v>1173.511</v>
      </c>
      <c r="CU61" s="153" t="s">
        <v>1221</v>
      </c>
      <c r="CV61" s="153" t="s">
        <v>1221</v>
      </c>
      <c r="CW61" s="153" t="s">
        <v>1221</v>
      </c>
      <c r="CX61" s="153" t="s">
        <v>1221</v>
      </c>
      <c r="CY61" s="153" t="s">
        <v>1221</v>
      </c>
      <c r="CZ61" s="153" t="s">
        <v>1221</v>
      </c>
      <c r="DA61" s="274" t="n">
        <v>82</v>
      </c>
      <c r="DB61" s="268" t="n">
        <v>82</v>
      </c>
      <c r="DC61" s="134" t="s">
        <v>286</v>
      </c>
      <c r="DD61" s="153" t="s">
        <v>1221</v>
      </c>
      <c r="DE61" s="153" t="n">
        <v>1174.361</v>
      </c>
      <c r="DF61" s="153" t="s">
        <v>1221</v>
      </c>
      <c r="DG61" s="153" t="n">
        <v>1174.361</v>
      </c>
      <c r="DH61" s="153" t="n">
        <v>9409.024</v>
      </c>
      <c r="DI61" s="153" t="n">
        <v>199.079</v>
      </c>
      <c r="DJ61" s="153" t="s">
        <v>1221</v>
      </c>
      <c r="DK61" s="153" t="n">
        <v>9209.945</v>
      </c>
      <c r="DL61" s="153" t="n">
        <v>7951.331</v>
      </c>
      <c r="DM61" s="153" t="n">
        <v>1258.614</v>
      </c>
      <c r="DN61" s="270" t="n">
        <v>75.593</v>
      </c>
      <c r="DO61" s="274" t="n">
        <v>82</v>
      </c>
    </row>
    <row r="62" s="72" customFormat="true" ht="11.25" hidden="false" customHeight="true" outlineLevel="0" collapsed="false">
      <c r="A62" s="268" t="n">
        <v>83</v>
      </c>
      <c r="B62" s="134" t="s">
        <v>1330</v>
      </c>
      <c r="C62" s="153" t="s">
        <v>1221</v>
      </c>
      <c r="D62" s="153" t="s">
        <v>1221</v>
      </c>
      <c r="E62" s="153" t="s">
        <v>1221</v>
      </c>
      <c r="F62" s="153" t="s">
        <v>1221</v>
      </c>
      <c r="G62" s="153" t="s">
        <v>1221</v>
      </c>
      <c r="H62" s="153" t="s">
        <v>1221</v>
      </c>
      <c r="I62" s="153" t="s">
        <v>1221</v>
      </c>
      <c r="J62" s="153" t="s">
        <v>1221</v>
      </c>
      <c r="K62" s="153" t="s">
        <v>1221</v>
      </c>
      <c r="L62" s="153" t="s">
        <v>1221</v>
      </c>
      <c r="M62" s="153" t="s">
        <v>1221</v>
      </c>
      <c r="N62" s="153" t="s">
        <v>1221</v>
      </c>
      <c r="O62" s="274" t="n">
        <v>83</v>
      </c>
      <c r="P62" s="268" t="n">
        <v>83</v>
      </c>
      <c r="Q62" s="134" t="s">
        <v>1330</v>
      </c>
      <c r="R62" s="153" t="s">
        <v>1221</v>
      </c>
      <c r="S62" s="153" t="s">
        <v>1221</v>
      </c>
      <c r="T62" s="153" t="s">
        <v>1221</v>
      </c>
      <c r="U62" s="153" t="s">
        <v>1221</v>
      </c>
      <c r="V62" s="153" t="s">
        <v>1221</v>
      </c>
      <c r="W62" s="153" t="s">
        <v>1221</v>
      </c>
      <c r="X62" s="153" t="n">
        <v>80.497</v>
      </c>
      <c r="Y62" s="153" t="s">
        <v>1221</v>
      </c>
      <c r="Z62" s="153" t="s">
        <v>1221</v>
      </c>
      <c r="AA62" s="153" t="n">
        <v>5524.48</v>
      </c>
      <c r="AB62" s="153" t="n">
        <v>5604.977</v>
      </c>
      <c r="AC62" s="153" t="s">
        <v>1221</v>
      </c>
      <c r="AD62" s="274" t="n">
        <v>83</v>
      </c>
      <c r="AE62" s="268" t="n">
        <v>83</v>
      </c>
      <c r="AF62" s="134" t="s">
        <v>1330</v>
      </c>
      <c r="AG62" s="153" t="n">
        <v>5604.977</v>
      </c>
      <c r="AH62" s="153" t="s">
        <v>1221</v>
      </c>
      <c r="AI62" s="153" t="s">
        <v>1221</v>
      </c>
      <c r="AJ62" s="153" t="s">
        <v>1221</v>
      </c>
      <c r="AK62" s="153" t="s">
        <v>1221</v>
      </c>
      <c r="AL62" s="153" t="s">
        <v>1221</v>
      </c>
      <c r="AM62" s="153" t="s">
        <v>1221</v>
      </c>
      <c r="AN62" s="153" t="s">
        <v>1221</v>
      </c>
      <c r="AO62" s="153" t="s">
        <v>1221</v>
      </c>
      <c r="AP62" s="153" t="s">
        <v>1221</v>
      </c>
      <c r="AQ62" s="153" t="s">
        <v>1221</v>
      </c>
      <c r="AR62" s="153" t="s">
        <v>1221</v>
      </c>
      <c r="AS62" s="274" t="n">
        <v>83</v>
      </c>
      <c r="AT62" s="268" t="n">
        <v>83</v>
      </c>
      <c r="AU62" s="134" t="s">
        <v>1330</v>
      </c>
      <c r="AV62" s="153" t="s">
        <v>1221</v>
      </c>
      <c r="AW62" s="153" t="n">
        <v>5604.977</v>
      </c>
      <c r="AX62" s="153" t="s">
        <v>1221</v>
      </c>
      <c r="AY62" s="153" t="s">
        <v>1221</v>
      </c>
      <c r="AZ62" s="153" t="n">
        <v>5604.977</v>
      </c>
      <c r="BA62" s="153" t="n">
        <v>80.497</v>
      </c>
      <c r="BB62" s="153" t="n">
        <v>5524.48</v>
      </c>
      <c r="BC62" s="153" t="s">
        <v>1221</v>
      </c>
      <c r="BD62" s="153" t="s">
        <v>1221</v>
      </c>
      <c r="BE62" s="153" t="s">
        <v>1221</v>
      </c>
      <c r="BF62" s="153" t="s">
        <v>1221</v>
      </c>
      <c r="BG62" s="153" t="s">
        <v>1221</v>
      </c>
      <c r="BH62" s="274" t="n">
        <v>83</v>
      </c>
      <c r="BI62" s="268" t="n">
        <v>83</v>
      </c>
      <c r="BJ62" s="134" t="s">
        <v>1330</v>
      </c>
      <c r="BK62" s="153" t="s">
        <v>1221</v>
      </c>
      <c r="BL62" s="153" t="s">
        <v>1221</v>
      </c>
      <c r="BM62" s="153" t="s">
        <v>1221</v>
      </c>
      <c r="BN62" s="153" t="s">
        <v>1221</v>
      </c>
      <c r="BO62" s="153" t="s">
        <v>1221</v>
      </c>
      <c r="BP62" s="153" t="s">
        <v>1221</v>
      </c>
      <c r="BQ62" s="153" t="n">
        <v>80.497</v>
      </c>
      <c r="BR62" s="153" t="s">
        <v>1221</v>
      </c>
      <c r="BS62" s="153" t="s">
        <v>1221</v>
      </c>
      <c r="BT62" s="153" t="s">
        <v>1221</v>
      </c>
      <c r="BU62" s="153" t="s">
        <v>1221</v>
      </c>
      <c r="BV62" s="153" t="s">
        <v>1221</v>
      </c>
      <c r="BW62" s="274" t="n">
        <v>83</v>
      </c>
      <c r="BX62" s="268" t="n">
        <v>83</v>
      </c>
      <c r="BY62" s="134" t="s">
        <v>1330</v>
      </c>
      <c r="BZ62" s="153" t="s">
        <v>1221</v>
      </c>
      <c r="CA62" s="153" t="s">
        <v>1221</v>
      </c>
      <c r="CB62" s="153" t="s">
        <v>1221</v>
      </c>
      <c r="CC62" s="153" t="s">
        <v>1221</v>
      </c>
      <c r="CD62" s="153" t="s">
        <v>1221</v>
      </c>
      <c r="CE62" s="153" t="s">
        <v>1221</v>
      </c>
      <c r="CF62" s="153" t="s">
        <v>1221</v>
      </c>
      <c r="CG62" s="153" t="s">
        <v>1221</v>
      </c>
      <c r="CH62" s="153" t="s">
        <v>1221</v>
      </c>
      <c r="CI62" s="153" t="n">
        <v>80.497</v>
      </c>
      <c r="CJ62" s="153" t="s">
        <v>1221</v>
      </c>
      <c r="CK62" s="153" t="n">
        <v>80.497</v>
      </c>
      <c r="CL62" s="274" t="n">
        <v>83</v>
      </c>
      <c r="CM62" s="268" t="n">
        <v>83</v>
      </c>
      <c r="CN62" s="134" t="s">
        <v>1330</v>
      </c>
      <c r="CO62" s="153" t="s">
        <v>1221</v>
      </c>
      <c r="CP62" s="153" t="s">
        <v>1221</v>
      </c>
      <c r="CQ62" s="153" t="s">
        <v>1221</v>
      </c>
      <c r="CR62" s="153" t="s">
        <v>1221</v>
      </c>
      <c r="CS62" s="153" t="s">
        <v>1221</v>
      </c>
      <c r="CT62" s="153" t="s">
        <v>1221</v>
      </c>
      <c r="CU62" s="153" t="s">
        <v>1221</v>
      </c>
      <c r="CV62" s="153" t="s">
        <v>1221</v>
      </c>
      <c r="CW62" s="153" t="s">
        <v>1221</v>
      </c>
      <c r="CX62" s="153" t="s">
        <v>1221</v>
      </c>
      <c r="CY62" s="153" t="s">
        <v>1221</v>
      </c>
      <c r="CZ62" s="153" t="s">
        <v>1221</v>
      </c>
      <c r="DA62" s="274" t="n">
        <v>83</v>
      </c>
      <c r="DB62" s="268" t="n">
        <v>83</v>
      </c>
      <c r="DC62" s="134" t="s">
        <v>1330</v>
      </c>
      <c r="DD62" s="153" t="s">
        <v>1221</v>
      </c>
      <c r="DE62" s="153" t="s">
        <v>1221</v>
      </c>
      <c r="DF62" s="153" t="s">
        <v>1221</v>
      </c>
      <c r="DG62" s="153" t="s">
        <v>1221</v>
      </c>
      <c r="DH62" s="153" t="n">
        <v>80.497</v>
      </c>
      <c r="DI62" s="153" t="s">
        <v>1221</v>
      </c>
      <c r="DJ62" s="153" t="s">
        <v>1221</v>
      </c>
      <c r="DK62" s="153" t="n">
        <v>80.497</v>
      </c>
      <c r="DL62" s="153" t="n">
        <v>80.497</v>
      </c>
      <c r="DM62" s="153" t="s">
        <v>1221</v>
      </c>
      <c r="DN62" s="270" t="n">
        <v>-5524.48</v>
      </c>
      <c r="DO62" s="274" t="n">
        <v>83</v>
      </c>
    </row>
    <row r="63" s="72" customFormat="true" ht="11.25" hidden="false" customHeight="true" outlineLevel="0" collapsed="false">
      <c r="A63" s="268" t="n">
        <v>84</v>
      </c>
      <c r="B63" s="134" t="s">
        <v>289</v>
      </c>
      <c r="C63" s="153" t="n">
        <v>90.631</v>
      </c>
      <c r="D63" s="153" t="n">
        <v>88.564</v>
      </c>
      <c r="E63" s="153" t="n">
        <v>2.067</v>
      </c>
      <c r="F63" s="153" t="s">
        <v>1221</v>
      </c>
      <c r="G63" s="153" t="s">
        <v>1221</v>
      </c>
      <c r="H63" s="153" t="n">
        <v>350.927</v>
      </c>
      <c r="I63" s="153" t="n">
        <v>18.5</v>
      </c>
      <c r="J63" s="153" t="n">
        <v>200.362</v>
      </c>
      <c r="K63" s="153" t="n">
        <v>669.787</v>
      </c>
      <c r="L63" s="153" t="s">
        <v>1221</v>
      </c>
      <c r="M63" s="153" t="n">
        <v>63.469</v>
      </c>
      <c r="N63" s="153" t="n">
        <v>261.639</v>
      </c>
      <c r="O63" s="274" t="n">
        <v>84</v>
      </c>
      <c r="P63" s="268" t="n">
        <v>84</v>
      </c>
      <c r="Q63" s="134" t="s">
        <v>289</v>
      </c>
      <c r="R63" s="153" t="n">
        <v>274.703</v>
      </c>
      <c r="S63" s="153" t="n">
        <v>29.475</v>
      </c>
      <c r="T63" s="153" t="n">
        <v>646.181</v>
      </c>
      <c r="U63" s="153" t="n">
        <v>167.319</v>
      </c>
      <c r="V63" s="153" t="s">
        <v>1221</v>
      </c>
      <c r="W63" s="153" t="s">
        <v>1221</v>
      </c>
      <c r="X63" s="153" t="n">
        <v>1920.478</v>
      </c>
      <c r="Y63" s="153" t="s">
        <v>1221</v>
      </c>
      <c r="Z63" s="153" t="s">
        <v>1221</v>
      </c>
      <c r="AA63" s="153" t="n">
        <v>3.28</v>
      </c>
      <c r="AB63" s="153" t="n">
        <v>4696.751</v>
      </c>
      <c r="AC63" s="153" t="n">
        <v>274.703</v>
      </c>
      <c r="AD63" s="274" t="n">
        <v>84</v>
      </c>
      <c r="AE63" s="268" t="n">
        <v>84</v>
      </c>
      <c r="AF63" s="134" t="s">
        <v>289</v>
      </c>
      <c r="AG63" s="153" t="n">
        <v>4422.048</v>
      </c>
      <c r="AH63" s="153" t="n">
        <v>24.885</v>
      </c>
      <c r="AI63" s="153" t="n">
        <v>1108.083</v>
      </c>
      <c r="AJ63" s="153" t="n">
        <v>5418.563</v>
      </c>
      <c r="AK63" s="153" t="n">
        <v>589.129</v>
      </c>
      <c r="AL63" s="153" t="s">
        <v>1221</v>
      </c>
      <c r="AM63" s="153" t="s">
        <v>1221</v>
      </c>
      <c r="AN63" s="153" t="s">
        <v>1221</v>
      </c>
      <c r="AO63" s="153" t="s">
        <v>1221</v>
      </c>
      <c r="AP63" s="153" t="s">
        <v>1221</v>
      </c>
      <c r="AQ63" s="153" t="n">
        <v>7140.66</v>
      </c>
      <c r="AR63" s="153" t="s">
        <v>1221</v>
      </c>
      <c r="AS63" s="274" t="n">
        <v>84</v>
      </c>
      <c r="AT63" s="268" t="n">
        <v>84</v>
      </c>
      <c r="AU63" s="134" t="s">
        <v>289</v>
      </c>
      <c r="AV63" s="153" t="n">
        <v>7140.66</v>
      </c>
      <c r="AW63" s="153" t="n">
        <v>11837.411</v>
      </c>
      <c r="AX63" s="153" t="n">
        <v>274.703</v>
      </c>
      <c r="AY63" s="153" t="n">
        <v>842.975</v>
      </c>
      <c r="AZ63" s="153" t="n">
        <v>10719.733</v>
      </c>
      <c r="BA63" s="153" t="n">
        <v>174.032</v>
      </c>
      <c r="BB63" s="153" t="n">
        <v>10545.701</v>
      </c>
      <c r="BC63" s="153" t="n">
        <v>190.78</v>
      </c>
      <c r="BD63" s="153" t="n">
        <v>13.142</v>
      </c>
      <c r="BE63" s="153" t="n">
        <v>629.167</v>
      </c>
      <c r="BF63" s="153" t="n">
        <v>282.105</v>
      </c>
      <c r="BG63" s="153" t="s">
        <v>1221</v>
      </c>
      <c r="BH63" s="274" t="n">
        <v>84</v>
      </c>
      <c r="BI63" s="268" t="n">
        <v>84</v>
      </c>
      <c r="BJ63" s="134" t="s">
        <v>289</v>
      </c>
      <c r="BK63" s="153" t="s">
        <v>1221</v>
      </c>
      <c r="BL63" s="153" t="n">
        <v>274.703</v>
      </c>
      <c r="BM63" s="153" t="s">
        <v>1221</v>
      </c>
      <c r="BN63" s="153" t="n">
        <v>62.822</v>
      </c>
      <c r="BO63" s="153" t="s">
        <v>1221</v>
      </c>
      <c r="BP63" s="153" t="s">
        <v>1221</v>
      </c>
      <c r="BQ63" s="153" t="n">
        <v>0.233</v>
      </c>
      <c r="BR63" s="153" t="s">
        <v>1221</v>
      </c>
      <c r="BS63" s="153" t="s">
        <v>1221</v>
      </c>
      <c r="BT63" s="153" t="s">
        <v>1221</v>
      </c>
      <c r="BU63" s="153" t="s">
        <v>1221</v>
      </c>
      <c r="BV63" s="153" t="s">
        <v>1221</v>
      </c>
      <c r="BW63" s="274" t="n">
        <v>84</v>
      </c>
      <c r="BX63" s="268" t="n">
        <v>84</v>
      </c>
      <c r="BY63" s="134" t="s">
        <v>289</v>
      </c>
      <c r="BZ63" s="153" t="n">
        <v>101.01</v>
      </c>
      <c r="CA63" s="153" t="s">
        <v>1221</v>
      </c>
      <c r="CB63" s="153" t="s">
        <v>1221</v>
      </c>
      <c r="CC63" s="153" t="s">
        <v>1221</v>
      </c>
      <c r="CD63" s="153" t="s">
        <v>1221</v>
      </c>
      <c r="CE63" s="153" t="s">
        <v>1221</v>
      </c>
      <c r="CF63" s="153" t="s">
        <v>1221</v>
      </c>
      <c r="CG63" s="153" t="s">
        <v>1221</v>
      </c>
      <c r="CH63" s="153" t="s">
        <v>1221</v>
      </c>
      <c r="CI63" s="153" t="n">
        <v>1553.962</v>
      </c>
      <c r="CJ63" s="153" t="n">
        <v>274.703</v>
      </c>
      <c r="CK63" s="153" t="n">
        <v>1279.259</v>
      </c>
      <c r="CL63" s="274" t="n">
        <v>84</v>
      </c>
      <c r="CM63" s="268" t="n">
        <v>84</v>
      </c>
      <c r="CN63" s="134" t="s">
        <v>289</v>
      </c>
      <c r="CO63" s="153" t="s">
        <v>1221</v>
      </c>
      <c r="CP63" s="153" t="s">
        <v>1221</v>
      </c>
      <c r="CQ63" s="153" t="n">
        <v>4.765</v>
      </c>
      <c r="CR63" s="153" t="n">
        <v>180.939</v>
      </c>
      <c r="CS63" s="153" t="n">
        <v>599.838</v>
      </c>
      <c r="CT63" s="153" t="n">
        <v>173.799</v>
      </c>
      <c r="CU63" s="153" t="s">
        <v>1221</v>
      </c>
      <c r="CV63" s="153" t="s">
        <v>1221</v>
      </c>
      <c r="CW63" s="153" t="n">
        <v>3.37</v>
      </c>
      <c r="CX63" s="153" t="s">
        <v>1221</v>
      </c>
      <c r="CY63" s="153" t="s">
        <v>1221</v>
      </c>
      <c r="CZ63" s="153" t="s">
        <v>1221</v>
      </c>
      <c r="DA63" s="274" t="n">
        <v>84</v>
      </c>
      <c r="DB63" s="268" t="n">
        <v>84</v>
      </c>
      <c r="DC63" s="134" t="s">
        <v>289</v>
      </c>
      <c r="DD63" s="153" t="s">
        <v>1221</v>
      </c>
      <c r="DE63" s="153" t="n">
        <v>962.711</v>
      </c>
      <c r="DF63" s="153" t="s">
        <v>1221</v>
      </c>
      <c r="DG63" s="153" t="n">
        <v>962.711</v>
      </c>
      <c r="DH63" s="153" t="n">
        <v>2516.673</v>
      </c>
      <c r="DI63" s="153" t="n">
        <v>274.703</v>
      </c>
      <c r="DJ63" s="153" t="n">
        <v>2.875</v>
      </c>
      <c r="DK63" s="153" t="n">
        <v>2239.095</v>
      </c>
      <c r="DL63" s="153" t="n">
        <v>174.032</v>
      </c>
      <c r="DM63" s="153" t="n">
        <v>2065.063</v>
      </c>
      <c r="DN63" s="270" t="n">
        <v>-9320.738</v>
      </c>
      <c r="DO63" s="274" t="n">
        <v>84</v>
      </c>
    </row>
    <row r="64" s="72" customFormat="true" ht="11.25" hidden="false" customHeight="true" outlineLevel="0" collapsed="false">
      <c r="A64" s="268" t="n">
        <v>85</v>
      </c>
      <c r="B64" s="134" t="s">
        <v>290</v>
      </c>
      <c r="C64" s="153" t="n">
        <v>1406.659</v>
      </c>
      <c r="D64" s="153" t="n">
        <v>1356.358</v>
      </c>
      <c r="E64" s="153" t="n">
        <v>45.575</v>
      </c>
      <c r="F64" s="153" t="n">
        <v>0.685</v>
      </c>
      <c r="G64" s="153" t="n">
        <v>4.041</v>
      </c>
      <c r="H64" s="153" t="n">
        <v>4458.314</v>
      </c>
      <c r="I64" s="153" t="n">
        <v>30.252</v>
      </c>
      <c r="J64" s="153" t="n">
        <v>17.005</v>
      </c>
      <c r="K64" s="153" t="n">
        <v>657.866</v>
      </c>
      <c r="L64" s="153" t="n">
        <v>101.025</v>
      </c>
      <c r="M64" s="153" t="n">
        <v>2833.729</v>
      </c>
      <c r="N64" s="153" t="n">
        <v>682.817</v>
      </c>
      <c r="O64" s="274" t="n">
        <v>85</v>
      </c>
      <c r="P64" s="268" t="n">
        <v>85</v>
      </c>
      <c r="Q64" s="134" t="s">
        <v>290</v>
      </c>
      <c r="R64" s="153" t="n">
        <v>21.278</v>
      </c>
      <c r="S64" s="153" t="n">
        <v>1088.261</v>
      </c>
      <c r="T64" s="153" t="n">
        <v>69.242</v>
      </c>
      <c r="U64" s="153" t="n">
        <v>19.531</v>
      </c>
      <c r="V64" s="153" t="s">
        <v>1221</v>
      </c>
      <c r="W64" s="153" t="n">
        <v>18.057</v>
      </c>
      <c r="X64" s="153" t="n">
        <v>31.876</v>
      </c>
      <c r="Y64" s="153" t="s">
        <v>1221</v>
      </c>
      <c r="Z64" s="153" t="s">
        <v>1221</v>
      </c>
      <c r="AA64" s="153" t="n">
        <v>0.27</v>
      </c>
      <c r="AB64" s="153" t="n">
        <v>11436.182</v>
      </c>
      <c r="AC64" s="153" t="n">
        <v>16.424</v>
      </c>
      <c r="AD64" s="274" t="n">
        <v>85</v>
      </c>
      <c r="AE64" s="268" t="n">
        <v>85</v>
      </c>
      <c r="AF64" s="134" t="s">
        <v>290</v>
      </c>
      <c r="AG64" s="153" t="n">
        <v>11419.758</v>
      </c>
      <c r="AH64" s="153" t="s">
        <v>1221</v>
      </c>
      <c r="AI64" s="153" t="s">
        <v>1221</v>
      </c>
      <c r="AJ64" s="153" t="n">
        <v>90.783</v>
      </c>
      <c r="AK64" s="153" t="n">
        <v>433.59</v>
      </c>
      <c r="AL64" s="153" t="s">
        <v>1221</v>
      </c>
      <c r="AM64" s="153" t="n">
        <v>1.15</v>
      </c>
      <c r="AN64" s="153" t="s">
        <v>1221</v>
      </c>
      <c r="AO64" s="153" t="s">
        <v>1221</v>
      </c>
      <c r="AP64" s="153" t="s">
        <v>1221</v>
      </c>
      <c r="AQ64" s="153" t="n">
        <v>525.523</v>
      </c>
      <c r="AR64" s="153" t="s">
        <v>1221</v>
      </c>
      <c r="AS64" s="274" t="n">
        <v>85</v>
      </c>
      <c r="AT64" s="268" t="n">
        <v>85</v>
      </c>
      <c r="AU64" s="134" t="s">
        <v>290</v>
      </c>
      <c r="AV64" s="153" t="n">
        <v>525.523</v>
      </c>
      <c r="AW64" s="153" t="n">
        <v>11961.705</v>
      </c>
      <c r="AX64" s="153" t="n">
        <v>16.424</v>
      </c>
      <c r="AY64" s="153" t="n">
        <v>298.708</v>
      </c>
      <c r="AZ64" s="153" t="n">
        <v>11646.573</v>
      </c>
      <c r="BA64" s="153" t="n">
        <v>473.693</v>
      </c>
      <c r="BB64" s="153" t="n">
        <v>11172.88</v>
      </c>
      <c r="BC64" s="153" t="n">
        <v>15.818</v>
      </c>
      <c r="BD64" s="153" t="n">
        <v>16677.646</v>
      </c>
      <c r="BE64" s="153" t="n">
        <v>437.865</v>
      </c>
      <c r="BF64" s="153" t="n">
        <v>313.991</v>
      </c>
      <c r="BG64" s="153" t="s">
        <v>1221</v>
      </c>
      <c r="BH64" s="274" t="n">
        <v>85</v>
      </c>
      <c r="BI64" s="268" t="n">
        <v>85</v>
      </c>
      <c r="BJ64" s="134" t="s">
        <v>290</v>
      </c>
      <c r="BK64" s="153" t="n">
        <v>2.926</v>
      </c>
      <c r="BL64" s="153" t="n">
        <v>15.624</v>
      </c>
      <c r="BM64" s="153" t="s">
        <v>1221</v>
      </c>
      <c r="BN64" s="153" t="n">
        <v>132.468</v>
      </c>
      <c r="BO64" s="153" t="s">
        <v>1221</v>
      </c>
      <c r="BP64" s="153" t="s">
        <v>1221</v>
      </c>
      <c r="BQ64" s="153" t="n">
        <v>240.61</v>
      </c>
      <c r="BR64" s="153" t="n">
        <v>0.8</v>
      </c>
      <c r="BS64" s="153" t="s">
        <v>1221</v>
      </c>
      <c r="BT64" s="153" t="n">
        <v>36.111</v>
      </c>
      <c r="BU64" s="153" t="s">
        <v>1221</v>
      </c>
      <c r="BV64" s="153" t="s">
        <v>1221</v>
      </c>
      <c r="BW64" s="274" t="n">
        <v>85</v>
      </c>
      <c r="BX64" s="268" t="n">
        <v>85</v>
      </c>
      <c r="BY64" s="134" t="s">
        <v>290</v>
      </c>
      <c r="BZ64" s="153" t="n">
        <v>522.748</v>
      </c>
      <c r="CA64" s="153" t="s">
        <v>1221</v>
      </c>
      <c r="CB64" s="153" t="s">
        <v>1221</v>
      </c>
      <c r="CC64" s="153" t="s">
        <v>1221</v>
      </c>
      <c r="CD64" s="153" t="s">
        <v>1221</v>
      </c>
      <c r="CE64" s="153" t="s">
        <v>1221</v>
      </c>
      <c r="CF64" s="153" t="s">
        <v>1221</v>
      </c>
      <c r="CG64" s="153" t="s">
        <v>1221</v>
      </c>
      <c r="CH64" s="153" t="s">
        <v>1221</v>
      </c>
      <c r="CI64" s="153" t="n">
        <v>18396.607</v>
      </c>
      <c r="CJ64" s="153" t="n">
        <v>16.424</v>
      </c>
      <c r="CK64" s="153" t="n">
        <v>18380.183</v>
      </c>
      <c r="CL64" s="274" t="n">
        <v>85</v>
      </c>
      <c r="CM64" s="268" t="n">
        <v>85</v>
      </c>
      <c r="CN64" s="134" t="s">
        <v>290</v>
      </c>
      <c r="CO64" s="153" t="s">
        <v>1221</v>
      </c>
      <c r="CP64" s="153" t="s">
        <v>1221</v>
      </c>
      <c r="CQ64" s="153" t="s">
        <v>1221</v>
      </c>
      <c r="CR64" s="153" t="n">
        <v>5.113</v>
      </c>
      <c r="CS64" s="153" t="n">
        <v>786.171</v>
      </c>
      <c r="CT64" s="153" t="n">
        <v>230.157</v>
      </c>
      <c r="CU64" s="153" t="s">
        <v>1221</v>
      </c>
      <c r="CV64" s="153" t="s">
        <v>1221</v>
      </c>
      <c r="CW64" s="153" t="s">
        <v>1221</v>
      </c>
      <c r="CX64" s="153" t="s">
        <v>1221</v>
      </c>
      <c r="CY64" s="153" t="s">
        <v>1221</v>
      </c>
      <c r="CZ64" s="153" t="s">
        <v>1221</v>
      </c>
      <c r="DA64" s="274" t="n">
        <v>85</v>
      </c>
      <c r="DB64" s="268" t="n">
        <v>85</v>
      </c>
      <c r="DC64" s="134" t="s">
        <v>290</v>
      </c>
      <c r="DD64" s="153" t="s">
        <v>1221</v>
      </c>
      <c r="DE64" s="153" t="n">
        <v>1021.441</v>
      </c>
      <c r="DF64" s="153" t="s">
        <v>1221</v>
      </c>
      <c r="DG64" s="153" t="n">
        <v>1021.441</v>
      </c>
      <c r="DH64" s="153" t="n">
        <v>19418.048</v>
      </c>
      <c r="DI64" s="153" t="n">
        <v>16.424</v>
      </c>
      <c r="DJ64" s="153" t="n">
        <v>41.471</v>
      </c>
      <c r="DK64" s="153" t="n">
        <v>19360.153</v>
      </c>
      <c r="DL64" s="153" t="n">
        <v>473.693</v>
      </c>
      <c r="DM64" s="153" t="n">
        <v>18886.46</v>
      </c>
      <c r="DN64" s="270" t="n">
        <v>7456.343</v>
      </c>
      <c r="DO64" s="274" t="n">
        <v>85</v>
      </c>
    </row>
    <row r="65" s="72" customFormat="true" ht="11.25" hidden="false" customHeight="true" outlineLevel="0" collapsed="false">
      <c r="A65" s="268" t="n">
        <v>86</v>
      </c>
      <c r="B65" s="134" t="s">
        <v>291</v>
      </c>
      <c r="C65" s="153" t="n">
        <v>409.801</v>
      </c>
      <c r="D65" s="153" t="n">
        <v>399.093</v>
      </c>
      <c r="E65" s="153" t="n">
        <v>10.083</v>
      </c>
      <c r="F65" s="153" t="n">
        <v>0.625</v>
      </c>
      <c r="G65" s="153" t="s">
        <v>1221</v>
      </c>
      <c r="H65" s="153" t="n">
        <v>70.198</v>
      </c>
      <c r="I65" s="153" t="n">
        <v>13.933</v>
      </c>
      <c r="J65" s="153" t="n">
        <v>39.123</v>
      </c>
      <c r="K65" s="153" t="n">
        <v>187.31</v>
      </c>
      <c r="L65" s="153" t="n">
        <v>25.071</v>
      </c>
      <c r="M65" s="153" t="n">
        <v>275.769</v>
      </c>
      <c r="N65" s="153" t="n">
        <v>719.378</v>
      </c>
      <c r="O65" s="274" t="n">
        <v>86</v>
      </c>
      <c r="P65" s="268" t="n">
        <v>86</v>
      </c>
      <c r="Q65" s="134" t="s">
        <v>291</v>
      </c>
      <c r="R65" s="153" t="s">
        <v>1221</v>
      </c>
      <c r="S65" s="153" t="n">
        <v>394.115</v>
      </c>
      <c r="T65" s="153" t="n">
        <v>267.287</v>
      </c>
      <c r="U65" s="153" t="n">
        <v>331.696</v>
      </c>
      <c r="V65" s="153" t="s">
        <v>1221</v>
      </c>
      <c r="W65" s="153" t="s">
        <v>1221</v>
      </c>
      <c r="X65" s="153" t="n">
        <v>1715.587</v>
      </c>
      <c r="Y65" s="153" t="n">
        <v>1000.441</v>
      </c>
      <c r="Z65" s="153" t="s">
        <v>1221</v>
      </c>
      <c r="AA65" s="153" t="n">
        <v>250.914</v>
      </c>
      <c r="AB65" s="153" t="n">
        <v>5700.623</v>
      </c>
      <c r="AC65" s="153" t="n">
        <v>24.086</v>
      </c>
      <c r="AD65" s="274" t="n">
        <v>86</v>
      </c>
      <c r="AE65" s="268" t="n">
        <v>86</v>
      </c>
      <c r="AF65" s="134" t="s">
        <v>291</v>
      </c>
      <c r="AG65" s="153" t="n">
        <v>5676.537</v>
      </c>
      <c r="AH65" s="153" t="s">
        <v>1221</v>
      </c>
      <c r="AI65" s="153" t="n">
        <v>420.265</v>
      </c>
      <c r="AJ65" s="153" t="n">
        <v>4.424</v>
      </c>
      <c r="AK65" s="153" t="n">
        <v>3699.87</v>
      </c>
      <c r="AL65" s="153" t="s">
        <v>1221</v>
      </c>
      <c r="AM65" s="153" t="s">
        <v>1221</v>
      </c>
      <c r="AN65" s="153" t="s">
        <v>1221</v>
      </c>
      <c r="AO65" s="153" t="n">
        <v>477.896</v>
      </c>
      <c r="AP65" s="153" t="s">
        <v>1221</v>
      </c>
      <c r="AQ65" s="153" t="n">
        <v>4602.455</v>
      </c>
      <c r="AR65" s="153" t="s">
        <v>1221</v>
      </c>
      <c r="AS65" s="274" t="n">
        <v>86</v>
      </c>
      <c r="AT65" s="268" t="n">
        <v>86</v>
      </c>
      <c r="AU65" s="134" t="s">
        <v>291</v>
      </c>
      <c r="AV65" s="153" t="n">
        <v>4602.455</v>
      </c>
      <c r="AW65" s="153" t="n">
        <v>10303.078</v>
      </c>
      <c r="AX65" s="153" t="n">
        <v>24.086</v>
      </c>
      <c r="AY65" s="153" t="n">
        <v>861.098</v>
      </c>
      <c r="AZ65" s="153" t="n">
        <v>9417.894</v>
      </c>
      <c r="BA65" s="153" t="n">
        <v>2737.703</v>
      </c>
      <c r="BB65" s="153" t="n">
        <v>6680.191</v>
      </c>
      <c r="BC65" s="153" t="n">
        <v>1420.525</v>
      </c>
      <c r="BD65" s="153" t="n">
        <v>26.036</v>
      </c>
      <c r="BE65" s="153" t="n">
        <v>2088.656</v>
      </c>
      <c r="BF65" s="153" t="n">
        <v>897.815</v>
      </c>
      <c r="BG65" s="153" t="s">
        <v>1221</v>
      </c>
      <c r="BH65" s="274" t="n">
        <v>86</v>
      </c>
      <c r="BI65" s="268" t="n">
        <v>86</v>
      </c>
      <c r="BJ65" s="134" t="s">
        <v>291</v>
      </c>
      <c r="BK65" s="153" t="s">
        <v>1221</v>
      </c>
      <c r="BL65" s="153" t="n">
        <v>15.119</v>
      </c>
      <c r="BM65" s="153" t="s">
        <v>1221</v>
      </c>
      <c r="BN65" s="153" t="n">
        <v>875.7</v>
      </c>
      <c r="BO65" s="153" t="s">
        <v>1221</v>
      </c>
      <c r="BP65" s="153" t="s">
        <v>1221</v>
      </c>
      <c r="BQ65" s="153" t="n">
        <v>14.314</v>
      </c>
      <c r="BR65" s="153" t="n">
        <v>8.967</v>
      </c>
      <c r="BS65" s="153" t="n">
        <v>1.52</v>
      </c>
      <c r="BT65" s="153" t="n">
        <v>2.736</v>
      </c>
      <c r="BU65" s="153" t="s">
        <v>1221</v>
      </c>
      <c r="BV65" s="153" t="s">
        <v>1221</v>
      </c>
      <c r="BW65" s="274" t="n">
        <v>86</v>
      </c>
      <c r="BX65" s="268" t="n">
        <v>86</v>
      </c>
      <c r="BY65" s="134" t="s">
        <v>291</v>
      </c>
      <c r="BZ65" s="153" t="n">
        <v>1571.955</v>
      </c>
      <c r="CA65" s="153" t="s">
        <v>1221</v>
      </c>
      <c r="CB65" s="153" t="s">
        <v>1221</v>
      </c>
      <c r="CC65" s="153" t="s">
        <v>1221</v>
      </c>
      <c r="CD65" s="153" t="s">
        <v>1221</v>
      </c>
      <c r="CE65" s="153" t="s">
        <v>1221</v>
      </c>
      <c r="CF65" s="153" t="s">
        <v>1221</v>
      </c>
      <c r="CG65" s="153" t="n">
        <v>3.789</v>
      </c>
      <c r="CH65" s="153" t="s">
        <v>1221</v>
      </c>
      <c r="CI65" s="153" t="n">
        <v>6927.132</v>
      </c>
      <c r="CJ65" s="153" t="n">
        <v>24.086</v>
      </c>
      <c r="CK65" s="153" t="n">
        <v>6903.046</v>
      </c>
      <c r="CL65" s="274" t="n">
        <v>86</v>
      </c>
      <c r="CM65" s="268" t="n">
        <v>86</v>
      </c>
      <c r="CN65" s="134" t="s">
        <v>291</v>
      </c>
      <c r="CO65" s="153" t="s">
        <v>1221</v>
      </c>
      <c r="CP65" s="153" t="s">
        <v>1221</v>
      </c>
      <c r="CQ65" s="153" t="n">
        <v>141.699</v>
      </c>
      <c r="CR65" s="153" t="s">
        <v>1221</v>
      </c>
      <c r="CS65" s="153" t="s">
        <v>1221</v>
      </c>
      <c r="CT65" s="153" t="n">
        <v>2721.869</v>
      </c>
      <c r="CU65" s="153" t="s">
        <v>1221</v>
      </c>
      <c r="CV65" s="153" t="s">
        <v>1221</v>
      </c>
      <c r="CW65" s="153" t="s">
        <v>1221</v>
      </c>
      <c r="CX65" s="153" t="s">
        <v>1221</v>
      </c>
      <c r="CY65" s="153" t="s">
        <v>1221</v>
      </c>
      <c r="CZ65" s="153" t="s">
        <v>1221</v>
      </c>
      <c r="DA65" s="274" t="n">
        <v>86</v>
      </c>
      <c r="DB65" s="268" t="n">
        <v>86</v>
      </c>
      <c r="DC65" s="134" t="s">
        <v>291</v>
      </c>
      <c r="DD65" s="153" t="s">
        <v>1221</v>
      </c>
      <c r="DE65" s="153" t="n">
        <v>2863.568</v>
      </c>
      <c r="DF65" s="153" t="s">
        <v>1221</v>
      </c>
      <c r="DG65" s="153" t="n">
        <v>2863.568</v>
      </c>
      <c r="DH65" s="153" t="n">
        <v>9790.7</v>
      </c>
      <c r="DI65" s="153" t="n">
        <v>24.086</v>
      </c>
      <c r="DJ65" s="153" t="s">
        <v>1221</v>
      </c>
      <c r="DK65" s="153" t="n">
        <v>9766.614</v>
      </c>
      <c r="DL65" s="153" t="n">
        <v>2737.703</v>
      </c>
      <c r="DM65" s="153" t="n">
        <v>7028.911</v>
      </c>
      <c r="DN65" s="270" t="n">
        <v>-512.378</v>
      </c>
      <c r="DO65" s="274" t="n">
        <v>86</v>
      </c>
    </row>
    <row r="66" s="72" customFormat="true" ht="11.25" hidden="false" customHeight="true" outlineLevel="0" collapsed="false">
      <c r="A66" s="268" t="n">
        <v>87</v>
      </c>
      <c r="B66" s="134" t="s">
        <v>292</v>
      </c>
      <c r="C66" s="153" t="n">
        <v>1577.688</v>
      </c>
      <c r="D66" s="153" t="n">
        <v>1530.971</v>
      </c>
      <c r="E66" s="153" t="n">
        <v>40.89</v>
      </c>
      <c r="F66" s="153" t="s">
        <v>1221</v>
      </c>
      <c r="G66" s="153" t="n">
        <v>5.827</v>
      </c>
      <c r="H66" s="153" t="n">
        <v>623.709</v>
      </c>
      <c r="I66" s="153" t="n">
        <v>39.151</v>
      </c>
      <c r="J66" s="153" t="n">
        <v>92.029</v>
      </c>
      <c r="K66" s="153" t="n">
        <v>719.773</v>
      </c>
      <c r="L66" s="153" t="n">
        <v>2.433</v>
      </c>
      <c r="M66" s="153" t="n">
        <v>500.799</v>
      </c>
      <c r="N66" s="153" t="n">
        <v>582.173</v>
      </c>
      <c r="O66" s="274" t="n">
        <v>87</v>
      </c>
      <c r="P66" s="268" t="n">
        <v>87</v>
      </c>
      <c r="Q66" s="134" t="s">
        <v>292</v>
      </c>
      <c r="R66" s="153" t="s">
        <v>1221</v>
      </c>
      <c r="S66" s="153" t="n">
        <v>104.81</v>
      </c>
      <c r="T66" s="153" t="n">
        <v>190.861</v>
      </c>
      <c r="U66" s="153" t="n">
        <v>43.418</v>
      </c>
      <c r="V66" s="153" t="s">
        <v>1221</v>
      </c>
      <c r="W66" s="153" t="s">
        <v>1221</v>
      </c>
      <c r="X66" s="153" t="n">
        <v>805.344</v>
      </c>
      <c r="Y66" s="153" t="s">
        <v>1221</v>
      </c>
      <c r="Z66" s="153" t="s">
        <v>1221</v>
      </c>
      <c r="AA66" s="153" t="n">
        <v>4.431</v>
      </c>
      <c r="AB66" s="153" t="n">
        <v>5286.619</v>
      </c>
      <c r="AC66" s="153" t="n">
        <v>0.15</v>
      </c>
      <c r="AD66" s="274" t="n">
        <v>87</v>
      </c>
      <c r="AE66" s="268" t="n">
        <v>87</v>
      </c>
      <c r="AF66" s="134" t="s">
        <v>292</v>
      </c>
      <c r="AG66" s="153" t="n">
        <v>5286.469</v>
      </c>
      <c r="AH66" s="153" t="s">
        <v>1221</v>
      </c>
      <c r="AI66" s="153" t="n">
        <v>900</v>
      </c>
      <c r="AJ66" s="153" t="n">
        <v>18.102</v>
      </c>
      <c r="AK66" s="153" t="n">
        <v>184.234</v>
      </c>
      <c r="AL66" s="153" t="s">
        <v>1221</v>
      </c>
      <c r="AM66" s="153" t="n">
        <v>279.174</v>
      </c>
      <c r="AN66" s="153" t="s">
        <v>1221</v>
      </c>
      <c r="AO66" s="153" t="s">
        <v>1221</v>
      </c>
      <c r="AP66" s="153" t="s">
        <v>1221</v>
      </c>
      <c r="AQ66" s="153" t="n">
        <v>1381.51</v>
      </c>
      <c r="AR66" s="153" t="s">
        <v>1221</v>
      </c>
      <c r="AS66" s="274" t="n">
        <v>87</v>
      </c>
      <c r="AT66" s="268" t="n">
        <v>87</v>
      </c>
      <c r="AU66" s="134" t="s">
        <v>292</v>
      </c>
      <c r="AV66" s="153" t="n">
        <v>1381.51</v>
      </c>
      <c r="AW66" s="153" t="n">
        <v>6668.129</v>
      </c>
      <c r="AX66" s="153" t="n">
        <v>0.15</v>
      </c>
      <c r="AY66" s="153" t="n">
        <v>339.089</v>
      </c>
      <c r="AZ66" s="153" t="n">
        <v>6328.89</v>
      </c>
      <c r="BA66" s="153" t="n">
        <v>182.102</v>
      </c>
      <c r="BB66" s="153" t="n">
        <v>6146.788</v>
      </c>
      <c r="BC66" s="153" t="n">
        <v>1552.369</v>
      </c>
      <c r="BD66" s="153" t="n">
        <v>708.817</v>
      </c>
      <c r="BE66" s="153" t="n">
        <v>509.94</v>
      </c>
      <c r="BF66" s="153" t="n">
        <v>293.267</v>
      </c>
      <c r="BG66" s="153" t="s">
        <v>1221</v>
      </c>
      <c r="BH66" s="274" t="n">
        <v>87</v>
      </c>
      <c r="BI66" s="268" t="n">
        <v>87</v>
      </c>
      <c r="BJ66" s="134" t="s">
        <v>292</v>
      </c>
      <c r="BK66" s="153" t="s">
        <v>1221</v>
      </c>
      <c r="BL66" s="153" t="s">
        <v>1221</v>
      </c>
      <c r="BM66" s="153" t="n">
        <v>0.013</v>
      </c>
      <c r="BN66" s="153" t="n">
        <v>41.917</v>
      </c>
      <c r="BO66" s="153" t="s">
        <v>1221</v>
      </c>
      <c r="BP66" s="153" t="s">
        <v>1221</v>
      </c>
      <c r="BQ66" s="153" t="n">
        <v>146.168</v>
      </c>
      <c r="BR66" s="153" t="n">
        <v>0.15</v>
      </c>
      <c r="BS66" s="153" t="n">
        <v>1</v>
      </c>
      <c r="BT66" s="153" t="n">
        <v>35.643</v>
      </c>
      <c r="BU66" s="153" t="s">
        <v>1221</v>
      </c>
      <c r="BV66" s="153" t="s">
        <v>1221</v>
      </c>
      <c r="BW66" s="274" t="n">
        <v>87</v>
      </c>
      <c r="BX66" s="268" t="n">
        <v>87</v>
      </c>
      <c r="BY66" s="134" t="s">
        <v>292</v>
      </c>
      <c r="BZ66" s="153" t="n">
        <v>5335.689</v>
      </c>
      <c r="CA66" s="153" t="s">
        <v>1221</v>
      </c>
      <c r="CB66" s="153" t="s">
        <v>1221</v>
      </c>
      <c r="CC66" s="153" t="s">
        <v>1221</v>
      </c>
      <c r="CD66" s="153" t="s">
        <v>1221</v>
      </c>
      <c r="CE66" s="153" t="s">
        <v>1221</v>
      </c>
      <c r="CF66" s="153" t="s">
        <v>1221</v>
      </c>
      <c r="CG66" s="153" t="n">
        <v>0.148</v>
      </c>
      <c r="CH66" s="153" t="n">
        <v>11.035</v>
      </c>
      <c r="CI66" s="153" t="n">
        <v>8636.156</v>
      </c>
      <c r="CJ66" s="153" t="n">
        <v>0.15</v>
      </c>
      <c r="CK66" s="153" t="n">
        <v>8636.006</v>
      </c>
      <c r="CL66" s="274" t="n">
        <v>87</v>
      </c>
      <c r="CM66" s="268" t="n">
        <v>87</v>
      </c>
      <c r="CN66" s="134" t="s">
        <v>292</v>
      </c>
      <c r="CO66" s="153" t="s">
        <v>1221</v>
      </c>
      <c r="CP66" s="153" t="s">
        <v>1221</v>
      </c>
      <c r="CQ66" s="153" t="n">
        <v>1.108</v>
      </c>
      <c r="CR66" s="153" t="n">
        <v>5400.801</v>
      </c>
      <c r="CS66" s="153" t="n">
        <v>233.963</v>
      </c>
      <c r="CT66" s="153" t="n">
        <v>34.921</v>
      </c>
      <c r="CU66" s="153" t="s">
        <v>1221</v>
      </c>
      <c r="CV66" s="153" t="s">
        <v>1221</v>
      </c>
      <c r="CW66" s="153" t="n">
        <v>6.902</v>
      </c>
      <c r="CX66" s="153" t="s">
        <v>1221</v>
      </c>
      <c r="CY66" s="153" t="s">
        <v>1221</v>
      </c>
      <c r="CZ66" s="153" t="s">
        <v>1221</v>
      </c>
      <c r="DA66" s="274" t="n">
        <v>87</v>
      </c>
      <c r="DB66" s="268" t="n">
        <v>87</v>
      </c>
      <c r="DC66" s="134" t="s">
        <v>292</v>
      </c>
      <c r="DD66" s="153" t="s">
        <v>1221</v>
      </c>
      <c r="DE66" s="153" t="n">
        <v>5677.695</v>
      </c>
      <c r="DF66" s="153" t="s">
        <v>1221</v>
      </c>
      <c r="DG66" s="153" t="n">
        <v>5677.695</v>
      </c>
      <c r="DH66" s="153" t="n">
        <v>14313.851</v>
      </c>
      <c r="DI66" s="153" t="n">
        <v>0.15</v>
      </c>
      <c r="DJ66" s="153" t="n">
        <v>14.962</v>
      </c>
      <c r="DK66" s="153" t="n">
        <v>14298.739</v>
      </c>
      <c r="DL66" s="153" t="n">
        <v>182.102</v>
      </c>
      <c r="DM66" s="153" t="n">
        <v>14116.637</v>
      </c>
      <c r="DN66" s="270" t="n">
        <v>7645.722</v>
      </c>
      <c r="DO66" s="274" t="n">
        <v>87</v>
      </c>
    </row>
    <row r="67" s="52" customFormat="true" ht="10.5" hidden="false" customHeight="true" outlineLevel="0" collapsed="false">
      <c r="A67" s="268" t="n">
        <v>88</v>
      </c>
      <c r="B67" s="134" t="s">
        <v>293</v>
      </c>
      <c r="C67" s="153" t="n">
        <v>2067.337</v>
      </c>
      <c r="D67" s="153" t="n">
        <v>2010.706</v>
      </c>
      <c r="E67" s="153" t="n">
        <v>51.755</v>
      </c>
      <c r="F67" s="153" t="n">
        <v>4.151</v>
      </c>
      <c r="G67" s="153" t="n">
        <v>0.725</v>
      </c>
      <c r="H67" s="153" t="n">
        <v>8746.85</v>
      </c>
      <c r="I67" s="153" t="n">
        <v>842.962</v>
      </c>
      <c r="J67" s="153" t="n">
        <v>2680.397</v>
      </c>
      <c r="K67" s="153" t="n">
        <v>20732.642</v>
      </c>
      <c r="L67" s="153" t="n">
        <v>4.487</v>
      </c>
      <c r="M67" s="153" t="n">
        <v>1151.662</v>
      </c>
      <c r="N67" s="153" t="n">
        <v>2672.688</v>
      </c>
      <c r="O67" s="274" t="s">
        <v>1331</v>
      </c>
      <c r="P67" s="268" t="n">
        <v>88</v>
      </c>
      <c r="Q67" s="134" t="s">
        <v>293</v>
      </c>
      <c r="R67" s="153" t="n">
        <v>283.882</v>
      </c>
      <c r="S67" s="153" t="n">
        <v>2118.21</v>
      </c>
      <c r="T67" s="153" t="n">
        <v>873.404</v>
      </c>
      <c r="U67" s="153" t="n">
        <v>766.472</v>
      </c>
      <c r="V67" s="153" t="s">
        <v>1221</v>
      </c>
      <c r="W67" s="153" t="n">
        <v>39.119</v>
      </c>
      <c r="X67" s="153" t="n">
        <v>259.105</v>
      </c>
      <c r="Y67" s="153" t="s">
        <v>1221</v>
      </c>
      <c r="Z67" s="153" t="s">
        <v>1221</v>
      </c>
      <c r="AA67" s="153" t="n">
        <v>26.326</v>
      </c>
      <c r="AB67" s="153" t="n">
        <v>43265.543</v>
      </c>
      <c r="AC67" s="153" t="n">
        <v>194.333</v>
      </c>
      <c r="AD67" s="274" t="n">
        <v>88</v>
      </c>
      <c r="AE67" s="268" t="n">
        <v>88</v>
      </c>
      <c r="AF67" s="134" t="s">
        <v>293</v>
      </c>
      <c r="AG67" s="153" t="n">
        <v>43071.21</v>
      </c>
      <c r="AH67" s="153" t="s">
        <v>1221</v>
      </c>
      <c r="AI67" s="153" t="n">
        <v>518.625</v>
      </c>
      <c r="AJ67" s="153" t="n">
        <v>5816.582</v>
      </c>
      <c r="AK67" s="153" t="n">
        <v>26106.884</v>
      </c>
      <c r="AL67" s="153" t="n">
        <v>650.301</v>
      </c>
      <c r="AM67" s="153" t="n">
        <v>560.054</v>
      </c>
      <c r="AN67" s="153" t="s">
        <v>1221</v>
      </c>
      <c r="AO67" s="153" t="s">
        <v>1221</v>
      </c>
      <c r="AP67" s="153" t="n">
        <v>505.823</v>
      </c>
      <c r="AQ67" s="153" t="n">
        <v>34158.269</v>
      </c>
      <c r="AR67" s="153" t="n">
        <v>165.178</v>
      </c>
      <c r="AS67" s="274" t="n">
        <v>88</v>
      </c>
      <c r="AT67" s="268" t="n">
        <v>88</v>
      </c>
      <c r="AU67" s="134" t="s">
        <v>293</v>
      </c>
      <c r="AV67" s="153" t="n">
        <v>33993.091</v>
      </c>
      <c r="AW67" s="153" t="n">
        <v>77423.812</v>
      </c>
      <c r="AX67" s="153" t="n">
        <v>359.511</v>
      </c>
      <c r="AY67" s="153" t="n">
        <v>3061.841</v>
      </c>
      <c r="AZ67" s="153" t="n">
        <v>74002.46</v>
      </c>
      <c r="BA67" s="153" t="n">
        <v>19571.569</v>
      </c>
      <c r="BB67" s="153" t="n">
        <v>54430.891</v>
      </c>
      <c r="BC67" s="153" t="n">
        <v>2684.998</v>
      </c>
      <c r="BD67" s="153" t="n">
        <v>510.807</v>
      </c>
      <c r="BE67" s="153" t="n">
        <v>56869.22</v>
      </c>
      <c r="BF67" s="153" t="n">
        <v>2322.709</v>
      </c>
      <c r="BG67" s="153" t="s">
        <v>1221</v>
      </c>
      <c r="BH67" s="274" t="n">
        <v>88</v>
      </c>
      <c r="BI67" s="268" t="n">
        <v>88</v>
      </c>
      <c r="BJ67" s="134" t="s">
        <v>293</v>
      </c>
      <c r="BK67" s="153" t="n">
        <v>1600.893</v>
      </c>
      <c r="BL67" s="153" t="n">
        <v>193.429</v>
      </c>
      <c r="BM67" s="153" t="n">
        <v>5.703</v>
      </c>
      <c r="BN67" s="153" t="n">
        <v>1258.323</v>
      </c>
      <c r="BO67" s="153" t="s">
        <v>1221</v>
      </c>
      <c r="BP67" s="153" t="s">
        <v>1221</v>
      </c>
      <c r="BQ67" s="153" t="n">
        <v>256.579</v>
      </c>
      <c r="BR67" s="153" t="n">
        <v>0.904</v>
      </c>
      <c r="BS67" s="153" t="n">
        <v>25.798</v>
      </c>
      <c r="BT67" s="153" t="n">
        <v>177.755</v>
      </c>
      <c r="BU67" s="153" t="s">
        <v>1221</v>
      </c>
      <c r="BV67" s="153" t="s">
        <v>1221</v>
      </c>
      <c r="BW67" s="274" t="n">
        <v>88</v>
      </c>
      <c r="BX67" s="268" t="n">
        <v>88</v>
      </c>
      <c r="BY67" s="134" t="s">
        <v>293</v>
      </c>
      <c r="BZ67" s="153" t="n">
        <v>303.149</v>
      </c>
      <c r="CA67" s="153" t="s">
        <v>1221</v>
      </c>
      <c r="CB67" s="153" t="s">
        <v>1221</v>
      </c>
      <c r="CC67" s="153" t="s">
        <v>1221</v>
      </c>
      <c r="CD67" s="153" t="s">
        <v>1221</v>
      </c>
      <c r="CE67" s="153" t="s">
        <v>1221</v>
      </c>
      <c r="CF67" s="153" t="s">
        <v>1221</v>
      </c>
      <c r="CG67" s="153" t="n">
        <v>3.085</v>
      </c>
      <c r="CH67" s="153" t="n">
        <v>207.721</v>
      </c>
      <c r="CI67" s="153" t="n">
        <v>66421.073</v>
      </c>
      <c r="CJ67" s="153" t="n">
        <v>194.333</v>
      </c>
      <c r="CK67" s="153" t="n">
        <v>66226.74</v>
      </c>
      <c r="CL67" s="274" t="n">
        <v>88</v>
      </c>
      <c r="CM67" s="268" t="n">
        <v>88</v>
      </c>
      <c r="CN67" s="134" t="s">
        <v>293</v>
      </c>
      <c r="CO67" s="153" t="s">
        <v>1221</v>
      </c>
      <c r="CP67" s="153" t="s">
        <v>1221</v>
      </c>
      <c r="CQ67" s="153" t="n">
        <v>102.088</v>
      </c>
      <c r="CR67" s="153" t="n">
        <v>4856.951</v>
      </c>
      <c r="CS67" s="153" t="n">
        <v>40793.241</v>
      </c>
      <c r="CT67" s="153" t="n">
        <v>17648.199</v>
      </c>
      <c r="CU67" s="153" t="n">
        <v>165.178</v>
      </c>
      <c r="CV67" s="153" t="n">
        <v>34.397</v>
      </c>
      <c r="CW67" s="153" t="n">
        <v>105.116</v>
      </c>
      <c r="CX67" s="153" t="s">
        <v>1221</v>
      </c>
      <c r="CY67" s="153" t="s">
        <v>1221</v>
      </c>
      <c r="CZ67" s="153" t="s">
        <v>1221</v>
      </c>
      <c r="DA67" s="274" t="n">
        <v>88</v>
      </c>
      <c r="DB67" s="268" t="n">
        <v>88</v>
      </c>
      <c r="DC67" s="134" t="s">
        <v>293</v>
      </c>
      <c r="DD67" s="153" t="n">
        <v>340.741</v>
      </c>
      <c r="DE67" s="153" t="n">
        <v>64045.911</v>
      </c>
      <c r="DF67" s="153" t="n">
        <v>165.178</v>
      </c>
      <c r="DG67" s="153" t="n">
        <v>63880.733</v>
      </c>
      <c r="DH67" s="153" t="n">
        <v>130466.984</v>
      </c>
      <c r="DI67" s="153" t="n">
        <v>359.511</v>
      </c>
      <c r="DJ67" s="153" t="n">
        <v>404.662</v>
      </c>
      <c r="DK67" s="153" t="n">
        <v>129702.811</v>
      </c>
      <c r="DL67" s="153" t="n">
        <v>19571.569</v>
      </c>
      <c r="DM67" s="153" t="n">
        <v>110131.242</v>
      </c>
      <c r="DN67" s="270" t="n">
        <v>53043.172</v>
      </c>
      <c r="DO67" s="274" t="n">
        <v>88</v>
      </c>
    </row>
    <row r="68" s="52" customFormat="true" ht="10.5" hidden="false" customHeight="true" outlineLevel="0" collapsed="false">
      <c r="A68" s="268" t="n">
        <v>89</v>
      </c>
      <c r="B68" s="134" t="s">
        <v>294</v>
      </c>
      <c r="C68" s="153" t="n">
        <v>44.58</v>
      </c>
      <c r="D68" s="153" t="n">
        <v>43.36</v>
      </c>
      <c r="E68" s="153" t="n">
        <v>1.22</v>
      </c>
      <c r="F68" s="153" t="s">
        <v>1221</v>
      </c>
      <c r="G68" s="153" t="s">
        <v>1221</v>
      </c>
      <c r="H68" s="153" t="s">
        <v>1221</v>
      </c>
      <c r="I68" s="153" t="s">
        <v>1221</v>
      </c>
      <c r="J68" s="153" t="s">
        <v>1221</v>
      </c>
      <c r="K68" s="153" t="n">
        <v>0.878</v>
      </c>
      <c r="L68" s="153" t="s">
        <v>1221</v>
      </c>
      <c r="M68" s="153" t="n">
        <v>0.27</v>
      </c>
      <c r="N68" s="153" t="n">
        <v>291.948</v>
      </c>
      <c r="O68" s="274" t="s">
        <v>1332</v>
      </c>
      <c r="P68" s="268" t="n">
        <v>89</v>
      </c>
      <c r="Q68" s="134" t="s">
        <v>294</v>
      </c>
      <c r="R68" s="153" t="s">
        <v>1221</v>
      </c>
      <c r="S68" s="153" t="s">
        <v>1221</v>
      </c>
      <c r="T68" s="153" t="s">
        <v>1221</v>
      </c>
      <c r="U68" s="153" t="s">
        <v>1221</v>
      </c>
      <c r="V68" s="153" t="s">
        <v>1221</v>
      </c>
      <c r="W68" s="153" t="n">
        <v>35</v>
      </c>
      <c r="X68" s="153" t="n">
        <v>3473.288</v>
      </c>
      <c r="Y68" s="153" t="s">
        <v>1221</v>
      </c>
      <c r="Z68" s="153" t="s">
        <v>1221</v>
      </c>
      <c r="AA68" s="153" t="n">
        <v>1242.296</v>
      </c>
      <c r="AB68" s="153" t="n">
        <v>5088.26</v>
      </c>
      <c r="AC68" s="153" t="s">
        <v>1221</v>
      </c>
      <c r="AD68" s="274" t="n">
        <v>89</v>
      </c>
      <c r="AE68" s="268" t="n">
        <v>89</v>
      </c>
      <c r="AF68" s="134" t="s">
        <v>294</v>
      </c>
      <c r="AG68" s="153" t="n">
        <v>5088.26</v>
      </c>
      <c r="AH68" s="153" t="n">
        <v>13</v>
      </c>
      <c r="AI68" s="153" t="n">
        <v>452.134</v>
      </c>
      <c r="AJ68" s="153" t="n">
        <v>2103.886</v>
      </c>
      <c r="AK68" s="153" t="n">
        <v>24.321</v>
      </c>
      <c r="AL68" s="153" t="s">
        <v>1221</v>
      </c>
      <c r="AM68" s="153" t="s">
        <v>1221</v>
      </c>
      <c r="AN68" s="153" t="s">
        <v>1221</v>
      </c>
      <c r="AO68" s="153" t="s">
        <v>1221</v>
      </c>
      <c r="AP68" s="153" t="s">
        <v>1221</v>
      </c>
      <c r="AQ68" s="153" t="n">
        <v>2593.341</v>
      </c>
      <c r="AR68" s="153" t="s">
        <v>1221</v>
      </c>
      <c r="AS68" s="274" t="n">
        <v>89</v>
      </c>
      <c r="AT68" s="268" t="n">
        <v>89</v>
      </c>
      <c r="AU68" s="134" t="s">
        <v>294</v>
      </c>
      <c r="AV68" s="153" t="n">
        <v>2593.341</v>
      </c>
      <c r="AW68" s="153" t="n">
        <v>7681.601</v>
      </c>
      <c r="AX68" s="153" t="s">
        <v>1221</v>
      </c>
      <c r="AY68" s="153" t="n">
        <v>100.864</v>
      </c>
      <c r="AZ68" s="153" t="n">
        <v>7580.737</v>
      </c>
      <c r="BA68" s="153" t="n">
        <v>15.76</v>
      </c>
      <c r="BB68" s="153" t="n">
        <v>7564.977</v>
      </c>
      <c r="BC68" s="153" t="s">
        <v>1221</v>
      </c>
      <c r="BD68" s="153" t="s">
        <v>1221</v>
      </c>
      <c r="BE68" s="153" t="n">
        <v>245</v>
      </c>
      <c r="BF68" s="153" t="n">
        <v>1.491</v>
      </c>
      <c r="BG68" s="153" t="s">
        <v>1221</v>
      </c>
      <c r="BH68" s="274" t="n">
        <v>89</v>
      </c>
      <c r="BI68" s="268" t="n">
        <v>89</v>
      </c>
      <c r="BJ68" s="134" t="s">
        <v>294</v>
      </c>
      <c r="BK68" s="153" t="s">
        <v>1221</v>
      </c>
      <c r="BL68" s="153" t="s">
        <v>1221</v>
      </c>
      <c r="BM68" s="153" t="s">
        <v>1221</v>
      </c>
      <c r="BN68" s="153" t="n">
        <v>0.463</v>
      </c>
      <c r="BO68" s="153" t="s">
        <v>1221</v>
      </c>
      <c r="BP68" s="153" t="s">
        <v>1221</v>
      </c>
      <c r="BQ68" s="153" t="s">
        <v>1221</v>
      </c>
      <c r="BR68" s="153" t="s">
        <v>1221</v>
      </c>
      <c r="BS68" s="153" t="s">
        <v>1221</v>
      </c>
      <c r="BT68" s="153" t="n">
        <v>2.117</v>
      </c>
      <c r="BU68" s="153" t="s">
        <v>1221</v>
      </c>
      <c r="BV68" s="153" t="s">
        <v>1221</v>
      </c>
      <c r="BW68" s="274" t="n">
        <v>89</v>
      </c>
      <c r="BX68" s="268" t="n">
        <v>89</v>
      </c>
      <c r="BY68" s="134" t="s">
        <v>294</v>
      </c>
      <c r="BZ68" s="153" t="n">
        <v>10965.323</v>
      </c>
      <c r="CA68" s="153" t="s">
        <v>1221</v>
      </c>
      <c r="CB68" s="153" t="s">
        <v>1221</v>
      </c>
      <c r="CC68" s="153" t="s">
        <v>1221</v>
      </c>
      <c r="CD68" s="153" t="s">
        <v>1221</v>
      </c>
      <c r="CE68" s="153" t="s">
        <v>1221</v>
      </c>
      <c r="CF68" s="153" t="s">
        <v>1221</v>
      </c>
      <c r="CG68" s="153" t="n">
        <v>155.455</v>
      </c>
      <c r="CH68" s="153" t="n">
        <v>70.846</v>
      </c>
      <c r="CI68" s="153" t="n">
        <v>11440.695</v>
      </c>
      <c r="CJ68" s="153" t="s">
        <v>1221</v>
      </c>
      <c r="CK68" s="153" t="n">
        <v>11440.695</v>
      </c>
      <c r="CL68" s="274" t="n">
        <v>89</v>
      </c>
      <c r="CM68" s="268" t="n">
        <v>89</v>
      </c>
      <c r="CN68" s="134" t="s">
        <v>294</v>
      </c>
      <c r="CO68" s="153" t="s">
        <v>1221</v>
      </c>
      <c r="CP68" s="153" t="s">
        <v>1221</v>
      </c>
      <c r="CQ68" s="153" t="n">
        <v>297.785</v>
      </c>
      <c r="CR68" s="153" t="s">
        <v>1221</v>
      </c>
      <c r="CS68" s="153" t="n">
        <v>0.35</v>
      </c>
      <c r="CT68" s="153" t="n">
        <v>15.76</v>
      </c>
      <c r="CU68" s="153" t="s">
        <v>1221</v>
      </c>
      <c r="CV68" s="153" t="s">
        <v>1221</v>
      </c>
      <c r="CW68" s="153" t="s">
        <v>1221</v>
      </c>
      <c r="CX68" s="153" t="s">
        <v>1221</v>
      </c>
      <c r="CY68" s="153" t="s">
        <v>1221</v>
      </c>
      <c r="CZ68" s="153" t="s">
        <v>1221</v>
      </c>
      <c r="DA68" s="274" t="n">
        <v>89</v>
      </c>
      <c r="DB68" s="268" t="n">
        <v>89</v>
      </c>
      <c r="DC68" s="134" t="s">
        <v>294</v>
      </c>
      <c r="DD68" s="153" t="s">
        <v>1221</v>
      </c>
      <c r="DE68" s="153" t="n">
        <v>313.895</v>
      </c>
      <c r="DF68" s="153" t="s">
        <v>1221</v>
      </c>
      <c r="DG68" s="153" t="n">
        <v>313.895</v>
      </c>
      <c r="DH68" s="153" t="n">
        <v>11754.59</v>
      </c>
      <c r="DI68" s="153" t="s">
        <v>1221</v>
      </c>
      <c r="DJ68" s="153" t="n">
        <v>6.632</v>
      </c>
      <c r="DK68" s="153" t="n">
        <v>11747.958</v>
      </c>
      <c r="DL68" s="153" t="n">
        <v>15.76</v>
      </c>
      <c r="DM68" s="153" t="n">
        <v>11732.198</v>
      </c>
      <c r="DN68" s="270" t="n">
        <v>4072.989</v>
      </c>
      <c r="DO68" s="274" t="n">
        <v>89</v>
      </c>
    </row>
    <row r="69" customFormat="false" ht="5.25" hidden="false" customHeight="true" outlineLevel="0" collapsed="false">
      <c r="A69" s="268"/>
      <c r="B69" s="134"/>
      <c r="C69" s="159"/>
      <c r="D69" s="159"/>
      <c r="E69" s="159"/>
      <c r="F69" s="159"/>
      <c r="G69" s="159"/>
      <c r="H69" s="159"/>
      <c r="I69" s="159"/>
      <c r="J69" s="159"/>
      <c r="K69" s="159"/>
      <c r="L69" s="159"/>
      <c r="M69" s="159"/>
      <c r="N69" s="159"/>
      <c r="O69" s="274"/>
      <c r="P69" s="268"/>
      <c r="Q69" s="134"/>
      <c r="R69" s="159"/>
      <c r="S69" s="159"/>
      <c r="T69" s="159"/>
      <c r="U69" s="159"/>
      <c r="V69" s="159"/>
      <c r="W69" s="159"/>
      <c r="X69" s="159"/>
      <c r="Y69" s="159"/>
      <c r="Z69" s="159"/>
      <c r="AA69" s="159"/>
      <c r="AB69" s="159"/>
      <c r="AC69" s="159"/>
      <c r="AD69" s="274"/>
      <c r="AE69" s="268"/>
      <c r="AF69" s="134"/>
      <c r="AG69" s="159"/>
      <c r="AH69" s="159"/>
      <c r="AI69" s="159"/>
      <c r="AJ69" s="159"/>
      <c r="AK69" s="159"/>
      <c r="AL69" s="159"/>
      <c r="AM69" s="159"/>
      <c r="AN69" s="159"/>
      <c r="AO69" s="159"/>
      <c r="AP69" s="159"/>
      <c r="AQ69" s="159"/>
      <c r="AR69" s="159"/>
      <c r="AS69" s="274"/>
      <c r="AT69" s="268"/>
      <c r="AU69" s="134"/>
      <c r="AV69" s="159"/>
      <c r="AW69" s="159"/>
      <c r="AX69" s="159"/>
      <c r="AY69" s="159"/>
      <c r="AZ69" s="159"/>
      <c r="BA69" s="159"/>
      <c r="BB69" s="159"/>
      <c r="BC69" s="159"/>
      <c r="BD69" s="159"/>
      <c r="BE69" s="159"/>
      <c r="BF69" s="159"/>
      <c r="BG69" s="159"/>
      <c r="BH69" s="274"/>
      <c r="BI69" s="268"/>
      <c r="BJ69" s="134"/>
      <c r="BK69" s="159"/>
      <c r="BL69" s="159"/>
      <c r="BM69" s="159"/>
      <c r="BN69" s="159"/>
      <c r="BO69" s="159"/>
      <c r="BP69" s="159"/>
      <c r="BQ69" s="159"/>
      <c r="BR69" s="159"/>
      <c r="BS69" s="159"/>
      <c r="BT69" s="159"/>
      <c r="BU69" s="159"/>
      <c r="BV69" s="159"/>
      <c r="BW69" s="274"/>
      <c r="BX69" s="268"/>
      <c r="BY69" s="134"/>
      <c r="BZ69" s="159"/>
      <c r="CA69" s="159"/>
      <c r="CB69" s="159"/>
      <c r="CC69" s="159"/>
      <c r="CD69" s="159"/>
      <c r="CE69" s="159"/>
      <c r="CF69" s="159"/>
      <c r="CG69" s="159"/>
      <c r="CH69" s="159"/>
      <c r="CI69" s="159"/>
      <c r="CJ69" s="159"/>
      <c r="CK69" s="159"/>
      <c r="CL69" s="274"/>
      <c r="CM69" s="268"/>
      <c r="CN69" s="134"/>
      <c r="CO69" s="159"/>
      <c r="CP69" s="159"/>
      <c r="CQ69" s="159"/>
      <c r="CR69" s="159"/>
      <c r="CS69" s="159"/>
      <c r="CT69" s="159"/>
      <c r="CU69" s="159"/>
      <c r="CV69" s="159"/>
      <c r="CW69" s="159"/>
      <c r="CX69" s="159"/>
      <c r="CY69" s="159"/>
      <c r="CZ69" s="159"/>
      <c r="DA69" s="274"/>
      <c r="DB69" s="268"/>
      <c r="DC69" s="134"/>
      <c r="DD69" s="159"/>
      <c r="DE69" s="159"/>
      <c r="DF69" s="159"/>
      <c r="DG69" s="159"/>
      <c r="DH69" s="159"/>
      <c r="DI69" s="159"/>
      <c r="DJ69" s="159"/>
      <c r="DK69" s="159"/>
      <c r="DL69" s="159"/>
      <c r="DM69" s="159"/>
      <c r="DN69" s="267"/>
      <c r="DO69" s="274"/>
    </row>
    <row r="70" s="161" customFormat="true" ht="10.5" hidden="false" customHeight="true" outlineLevel="0" collapsed="false">
      <c r="A70" s="265" t="n">
        <v>9</v>
      </c>
      <c r="B70" s="173" t="s">
        <v>295</v>
      </c>
      <c r="C70" s="159" t="s">
        <v>1221</v>
      </c>
      <c r="D70" s="159" t="s">
        <v>1221</v>
      </c>
      <c r="E70" s="159" t="s">
        <v>1221</v>
      </c>
      <c r="F70" s="159" t="s">
        <v>1221</v>
      </c>
      <c r="G70" s="159" t="s">
        <v>1221</v>
      </c>
      <c r="H70" s="159" t="s">
        <v>1221</v>
      </c>
      <c r="I70" s="159" t="s">
        <v>1221</v>
      </c>
      <c r="J70" s="159" t="s">
        <v>1221</v>
      </c>
      <c r="K70" s="159" t="s">
        <v>1221</v>
      </c>
      <c r="L70" s="159" t="s">
        <v>1221</v>
      </c>
      <c r="M70" s="159" t="s">
        <v>1221</v>
      </c>
      <c r="N70" s="159" t="s">
        <v>1221</v>
      </c>
      <c r="O70" s="273" t="s">
        <v>1333</v>
      </c>
      <c r="P70" s="265" t="n">
        <v>9</v>
      </c>
      <c r="Q70" s="173" t="s">
        <v>295</v>
      </c>
      <c r="R70" s="159" t="s">
        <v>1221</v>
      </c>
      <c r="S70" s="159" t="s">
        <v>1221</v>
      </c>
      <c r="T70" s="159" t="s">
        <v>1221</v>
      </c>
      <c r="U70" s="159" t="s">
        <v>1221</v>
      </c>
      <c r="V70" s="159" t="s">
        <v>1221</v>
      </c>
      <c r="W70" s="159" t="n">
        <v>562415.34</v>
      </c>
      <c r="X70" s="159" t="s">
        <v>1221</v>
      </c>
      <c r="Y70" s="159" t="s">
        <v>1221</v>
      </c>
      <c r="Z70" s="159" t="s">
        <v>1221</v>
      </c>
      <c r="AA70" s="159" t="n">
        <v>325903.257</v>
      </c>
      <c r="AB70" s="159" t="n">
        <v>888318.597</v>
      </c>
      <c r="AC70" s="159" t="n">
        <v>551245.262</v>
      </c>
      <c r="AD70" s="273" t="n">
        <v>9</v>
      </c>
      <c r="AE70" s="265" t="n">
        <v>9</v>
      </c>
      <c r="AF70" s="173" t="s">
        <v>295</v>
      </c>
      <c r="AG70" s="159" t="n">
        <v>337073.335</v>
      </c>
      <c r="AH70" s="159" t="s">
        <v>1221</v>
      </c>
      <c r="AI70" s="159" t="s">
        <v>1221</v>
      </c>
      <c r="AJ70" s="159" t="s">
        <v>1221</v>
      </c>
      <c r="AK70" s="159" t="s">
        <v>1221</v>
      </c>
      <c r="AL70" s="159" t="n">
        <v>216.155</v>
      </c>
      <c r="AM70" s="159" t="n">
        <v>0.849</v>
      </c>
      <c r="AN70" s="159" t="n">
        <v>2917.718</v>
      </c>
      <c r="AO70" s="159" t="n">
        <v>264675.48</v>
      </c>
      <c r="AP70" s="159" t="n">
        <v>152477.576</v>
      </c>
      <c r="AQ70" s="159" t="n">
        <v>420287.778</v>
      </c>
      <c r="AR70" s="159" t="n">
        <v>840.423</v>
      </c>
      <c r="AS70" s="273" t="n">
        <v>9</v>
      </c>
      <c r="AT70" s="265" t="n">
        <v>9</v>
      </c>
      <c r="AU70" s="173" t="s">
        <v>295</v>
      </c>
      <c r="AV70" s="159" t="n">
        <v>419447.355</v>
      </c>
      <c r="AW70" s="159" t="n">
        <v>1308606.375</v>
      </c>
      <c r="AX70" s="159" t="n">
        <v>552085.685</v>
      </c>
      <c r="AY70" s="159" t="n">
        <v>278108.581</v>
      </c>
      <c r="AZ70" s="159" t="n">
        <v>478412.109</v>
      </c>
      <c r="BA70" s="159" t="n">
        <v>1642335.876</v>
      </c>
      <c r="BB70" s="159" t="n">
        <v>-1163923.767</v>
      </c>
      <c r="BC70" s="159" t="n">
        <v>1478262.805</v>
      </c>
      <c r="BD70" s="159" t="s">
        <v>1221</v>
      </c>
      <c r="BE70" s="159" t="s">
        <v>1221</v>
      </c>
      <c r="BF70" s="159" t="n">
        <v>148.537</v>
      </c>
      <c r="BG70" s="159" t="s">
        <v>1221</v>
      </c>
      <c r="BH70" s="273" t="n">
        <v>9</v>
      </c>
      <c r="BI70" s="265" t="n">
        <v>9</v>
      </c>
      <c r="BJ70" s="173" t="s">
        <v>295</v>
      </c>
      <c r="BK70" s="159" t="s">
        <v>1221</v>
      </c>
      <c r="BL70" s="159" t="s">
        <v>1221</v>
      </c>
      <c r="BM70" s="159" t="s">
        <v>1221</v>
      </c>
      <c r="BN70" s="159" t="n">
        <v>602.281</v>
      </c>
      <c r="BO70" s="159" t="s">
        <v>1221</v>
      </c>
      <c r="BP70" s="159" t="s">
        <v>1221</v>
      </c>
      <c r="BQ70" s="159" t="n">
        <v>1597927.854</v>
      </c>
      <c r="BR70" s="159" t="n">
        <v>551231.819</v>
      </c>
      <c r="BS70" s="159" t="s">
        <v>1221</v>
      </c>
      <c r="BT70" s="159" t="s">
        <v>1221</v>
      </c>
      <c r="BU70" s="159" t="s">
        <v>1221</v>
      </c>
      <c r="BV70" s="159" t="s">
        <v>1221</v>
      </c>
      <c r="BW70" s="273" t="n">
        <v>9</v>
      </c>
      <c r="BX70" s="265" t="n">
        <v>9</v>
      </c>
      <c r="BY70" s="173" t="s">
        <v>295</v>
      </c>
      <c r="BZ70" s="159" t="n">
        <v>995.58</v>
      </c>
      <c r="CA70" s="159" t="n">
        <v>457.294</v>
      </c>
      <c r="CB70" s="159" t="s">
        <v>1221</v>
      </c>
      <c r="CC70" s="159" t="s">
        <v>1221</v>
      </c>
      <c r="CD70" s="159" t="s">
        <v>1221</v>
      </c>
      <c r="CE70" s="159" t="n">
        <v>13.443</v>
      </c>
      <c r="CF70" s="159" t="n">
        <v>4.334</v>
      </c>
      <c r="CG70" s="159" t="n">
        <v>5458.281</v>
      </c>
      <c r="CH70" s="159" t="n">
        <v>66458.223</v>
      </c>
      <c r="CI70" s="159" t="n">
        <v>3701560.451</v>
      </c>
      <c r="CJ70" s="159" t="n">
        <v>551245.262</v>
      </c>
      <c r="CK70" s="159" t="n">
        <v>3150315.189</v>
      </c>
      <c r="CL70" s="273" t="n">
        <v>9</v>
      </c>
      <c r="CM70" s="265" t="n">
        <v>9</v>
      </c>
      <c r="CN70" s="173" t="s">
        <v>295</v>
      </c>
      <c r="CO70" s="159" t="s">
        <v>1221</v>
      </c>
      <c r="CP70" s="159" t="s">
        <v>1221</v>
      </c>
      <c r="CQ70" s="159" t="s">
        <v>1221</v>
      </c>
      <c r="CR70" s="159" t="s">
        <v>1221</v>
      </c>
      <c r="CS70" s="159" t="s">
        <v>1221</v>
      </c>
      <c r="CT70" s="159" t="n">
        <v>39226.719</v>
      </c>
      <c r="CU70" s="159" t="n">
        <v>84.894</v>
      </c>
      <c r="CV70" s="159" t="s">
        <v>1221</v>
      </c>
      <c r="CW70" s="159" t="n">
        <v>122.569</v>
      </c>
      <c r="CX70" s="159" t="n">
        <v>755.529</v>
      </c>
      <c r="CY70" s="159" t="n">
        <v>4719.675</v>
      </c>
      <c r="CZ70" s="159" t="n">
        <v>165920.676</v>
      </c>
      <c r="DA70" s="273" t="n">
        <v>9</v>
      </c>
      <c r="DB70" s="265" t="n">
        <v>9</v>
      </c>
      <c r="DC70" s="173" t="s">
        <v>295</v>
      </c>
      <c r="DD70" s="159" t="n">
        <v>333953.222</v>
      </c>
      <c r="DE70" s="159" t="n">
        <v>544783.284</v>
      </c>
      <c r="DF70" s="159" t="n">
        <v>840.423</v>
      </c>
      <c r="DG70" s="159" t="n">
        <v>543942.861</v>
      </c>
      <c r="DH70" s="159" t="n">
        <v>4246343.735</v>
      </c>
      <c r="DI70" s="159" t="n">
        <v>552085.685</v>
      </c>
      <c r="DJ70" s="159" t="n">
        <v>320443.412</v>
      </c>
      <c r="DK70" s="159" t="n">
        <v>3373814.638</v>
      </c>
      <c r="DL70" s="159" t="n">
        <v>1642335.876</v>
      </c>
      <c r="DM70" s="159" t="n">
        <v>1731478.762</v>
      </c>
      <c r="DN70" s="267" t="n">
        <v>2937737.36</v>
      </c>
      <c r="DO70" s="273" t="n">
        <v>9</v>
      </c>
    </row>
    <row r="71" customFormat="false" ht="5.25" hidden="false" customHeight="true" outlineLevel="0" collapsed="false">
      <c r="A71" s="268"/>
      <c r="B71" s="134"/>
      <c r="C71" s="159"/>
      <c r="D71" s="159"/>
      <c r="E71" s="159"/>
      <c r="F71" s="159"/>
      <c r="G71" s="159"/>
      <c r="H71" s="159"/>
      <c r="I71" s="159"/>
      <c r="J71" s="159"/>
      <c r="K71" s="159"/>
      <c r="L71" s="159"/>
      <c r="M71" s="159"/>
      <c r="N71" s="159"/>
      <c r="O71" s="274"/>
      <c r="P71" s="268"/>
      <c r="Q71" s="134"/>
      <c r="R71" s="159"/>
      <c r="S71" s="159"/>
      <c r="T71" s="159"/>
      <c r="U71" s="159"/>
      <c r="V71" s="159"/>
      <c r="W71" s="159"/>
      <c r="X71" s="159"/>
      <c r="Y71" s="159"/>
      <c r="Z71" s="159"/>
      <c r="AA71" s="159"/>
      <c r="AB71" s="159"/>
      <c r="AC71" s="159"/>
      <c r="AD71" s="274"/>
      <c r="AE71" s="268"/>
      <c r="AF71" s="134"/>
      <c r="AG71" s="159"/>
      <c r="AH71" s="159"/>
      <c r="AI71" s="159"/>
      <c r="AJ71" s="159"/>
      <c r="AK71" s="159"/>
      <c r="AL71" s="159"/>
      <c r="AM71" s="159"/>
      <c r="AN71" s="159"/>
      <c r="AO71" s="159"/>
      <c r="AP71" s="159"/>
      <c r="AQ71" s="159"/>
      <c r="AR71" s="159"/>
      <c r="AS71" s="274"/>
      <c r="AT71" s="268"/>
      <c r="AU71" s="134"/>
      <c r="AV71" s="159"/>
      <c r="AW71" s="159"/>
      <c r="AX71" s="159"/>
      <c r="AY71" s="159"/>
      <c r="AZ71" s="159"/>
      <c r="BA71" s="159"/>
      <c r="BB71" s="159"/>
      <c r="BC71" s="159"/>
      <c r="BD71" s="159"/>
      <c r="BE71" s="159"/>
      <c r="BF71" s="159"/>
      <c r="BG71" s="159"/>
      <c r="BH71" s="274"/>
      <c r="BI71" s="268"/>
      <c r="BJ71" s="134"/>
      <c r="BK71" s="159"/>
      <c r="BL71" s="159"/>
      <c r="BM71" s="159"/>
      <c r="BN71" s="159"/>
      <c r="BO71" s="159"/>
      <c r="BP71" s="159"/>
      <c r="BQ71" s="159"/>
      <c r="BR71" s="159"/>
      <c r="BS71" s="159"/>
      <c r="BT71" s="159"/>
      <c r="BU71" s="159"/>
      <c r="BV71" s="159"/>
      <c r="BW71" s="274"/>
      <c r="BX71" s="268"/>
      <c r="BY71" s="134"/>
      <c r="BZ71" s="159"/>
      <c r="CA71" s="159"/>
      <c r="CB71" s="159"/>
      <c r="CC71" s="159"/>
      <c r="CD71" s="159"/>
      <c r="CE71" s="159"/>
      <c r="CF71" s="159"/>
      <c r="CG71" s="159"/>
      <c r="CH71" s="159"/>
      <c r="CI71" s="159"/>
      <c r="CJ71" s="159"/>
      <c r="CK71" s="159"/>
      <c r="CL71" s="274"/>
      <c r="CM71" s="268"/>
      <c r="CN71" s="134"/>
      <c r="CO71" s="159"/>
      <c r="CP71" s="159"/>
      <c r="CQ71" s="159"/>
      <c r="CR71" s="159"/>
      <c r="CS71" s="159"/>
      <c r="CT71" s="159"/>
      <c r="CU71" s="159"/>
      <c r="CV71" s="159"/>
      <c r="CW71" s="159"/>
      <c r="CX71" s="159"/>
      <c r="CY71" s="159"/>
      <c r="CZ71" s="159"/>
      <c r="DA71" s="274"/>
      <c r="DB71" s="268"/>
      <c r="DC71" s="134"/>
      <c r="DD71" s="159"/>
      <c r="DE71" s="159"/>
      <c r="DF71" s="159"/>
      <c r="DG71" s="159"/>
      <c r="DH71" s="159"/>
      <c r="DI71" s="159"/>
      <c r="DJ71" s="159"/>
      <c r="DK71" s="159"/>
      <c r="DL71" s="159"/>
      <c r="DM71" s="159"/>
      <c r="DN71" s="267"/>
      <c r="DO71" s="274"/>
    </row>
    <row r="72" customFormat="false" ht="11.25" hidden="false" customHeight="false" outlineLevel="0" collapsed="false">
      <c r="A72" s="268" t="n">
        <v>90</v>
      </c>
      <c r="B72" s="134" t="s">
        <v>1334</v>
      </c>
      <c r="C72" s="153" t="s">
        <v>1221</v>
      </c>
      <c r="D72" s="153" t="s">
        <v>1221</v>
      </c>
      <c r="E72" s="153" t="s">
        <v>1221</v>
      </c>
      <c r="F72" s="153" t="s">
        <v>1221</v>
      </c>
      <c r="G72" s="153" t="s">
        <v>1221</v>
      </c>
      <c r="H72" s="153" t="s">
        <v>1221</v>
      </c>
      <c r="I72" s="153" t="s">
        <v>1221</v>
      </c>
      <c r="J72" s="153" t="s">
        <v>1221</v>
      </c>
      <c r="K72" s="153" t="s">
        <v>1221</v>
      </c>
      <c r="L72" s="153" t="s">
        <v>1221</v>
      </c>
      <c r="M72" s="153" t="s">
        <v>1221</v>
      </c>
      <c r="N72" s="153" t="s">
        <v>1221</v>
      </c>
      <c r="O72" s="274" t="s">
        <v>1335</v>
      </c>
      <c r="P72" s="268" t="n">
        <v>90</v>
      </c>
      <c r="Q72" s="134" t="s">
        <v>1334</v>
      </c>
      <c r="R72" s="153" t="s">
        <v>1221</v>
      </c>
      <c r="S72" s="153" t="s">
        <v>1221</v>
      </c>
      <c r="T72" s="153" t="s">
        <v>1221</v>
      </c>
      <c r="U72" s="153" t="s">
        <v>1221</v>
      </c>
      <c r="V72" s="153" t="s">
        <v>1221</v>
      </c>
      <c r="W72" s="153" t="n">
        <v>562383.758</v>
      </c>
      <c r="X72" s="153" t="s">
        <v>1221</v>
      </c>
      <c r="Y72" s="153" t="s">
        <v>1221</v>
      </c>
      <c r="Z72" s="153" t="s">
        <v>1221</v>
      </c>
      <c r="AA72" s="153" t="n">
        <v>8456.803</v>
      </c>
      <c r="AB72" s="153" t="n">
        <v>570840.561</v>
      </c>
      <c r="AC72" s="153" t="n">
        <v>551231.819</v>
      </c>
      <c r="AD72" s="274" t="n">
        <v>90</v>
      </c>
      <c r="AE72" s="268" t="n">
        <v>90</v>
      </c>
      <c r="AF72" s="134" t="s">
        <v>1334</v>
      </c>
      <c r="AG72" s="153" t="n">
        <v>19608.742</v>
      </c>
      <c r="AH72" s="153" t="s">
        <v>1221</v>
      </c>
      <c r="AI72" s="153" t="s">
        <v>1221</v>
      </c>
      <c r="AJ72" s="153" t="s">
        <v>1221</v>
      </c>
      <c r="AK72" s="153" t="s">
        <v>1221</v>
      </c>
      <c r="AL72" s="153" t="n">
        <v>83.698</v>
      </c>
      <c r="AM72" s="153" t="n">
        <v>0.849</v>
      </c>
      <c r="AN72" s="153" t="s">
        <v>1221</v>
      </c>
      <c r="AO72" s="153" t="s">
        <v>1221</v>
      </c>
      <c r="AP72" s="153" t="s">
        <v>1221</v>
      </c>
      <c r="AQ72" s="153" t="n">
        <v>84.547</v>
      </c>
      <c r="AR72" s="153" t="n">
        <v>46.233</v>
      </c>
      <c r="AS72" s="274" t="n">
        <v>90</v>
      </c>
      <c r="AT72" s="268" t="n">
        <v>90</v>
      </c>
      <c r="AU72" s="134" t="s">
        <v>1334</v>
      </c>
      <c r="AV72" s="153" t="n">
        <v>38.314</v>
      </c>
      <c r="AW72" s="153" t="n">
        <v>570925.108</v>
      </c>
      <c r="AX72" s="153" t="n">
        <v>551278.052</v>
      </c>
      <c r="AY72" s="153" t="s">
        <v>1221</v>
      </c>
      <c r="AZ72" s="153" t="n">
        <v>19647.056</v>
      </c>
      <c r="BA72" s="153" t="n">
        <v>1619876.83</v>
      </c>
      <c r="BB72" s="153" t="n">
        <v>-1600229.774</v>
      </c>
      <c r="BC72" s="153" t="n">
        <v>1478262.805</v>
      </c>
      <c r="BD72" s="153" t="s">
        <v>1221</v>
      </c>
      <c r="BE72" s="153" t="s">
        <v>1221</v>
      </c>
      <c r="BF72" s="153" t="s">
        <v>1221</v>
      </c>
      <c r="BG72" s="153" t="s">
        <v>1221</v>
      </c>
      <c r="BH72" s="274" t="n">
        <v>90</v>
      </c>
      <c r="BI72" s="268" t="n">
        <v>90</v>
      </c>
      <c r="BJ72" s="134" t="s">
        <v>1334</v>
      </c>
      <c r="BK72" s="153" t="s">
        <v>1221</v>
      </c>
      <c r="BL72" s="153" t="s">
        <v>1221</v>
      </c>
      <c r="BM72" s="153" t="s">
        <v>1221</v>
      </c>
      <c r="BN72" s="153" t="n">
        <v>32.731</v>
      </c>
      <c r="BO72" s="153" t="s">
        <v>1221</v>
      </c>
      <c r="BP72" s="153" t="s">
        <v>1221</v>
      </c>
      <c r="BQ72" s="153" t="n">
        <v>1581021.354</v>
      </c>
      <c r="BR72" s="153" t="n">
        <v>551231.819</v>
      </c>
      <c r="BS72" s="153" t="s">
        <v>1221</v>
      </c>
      <c r="BT72" s="153" t="s">
        <v>1221</v>
      </c>
      <c r="BU72" s="153" t="s">
        <v>1221</v>
      </c>
      <c r="BV72" s="153" t="s">
        <v>1221</v>
      </c>
      <c r="BW72" s="274" t="n">
        <v>90</v>
      </c>
      <c r="BX72" s="268" t="n">
        <v>90</v>
      </c>
      <c r="BY72" s="134" t="s">
        <v>1334</v>
      </c>
      <c r="BZ72" s="153" t="s">
        <v>1221</v>
      </c>
      <c r="CA72" s="153" t="s">
        <v>1221</v>
      </c>
      <c r="CB72" s="153" t="s">
        <v>1221</v>
      </c>
      <c r="CC72" s="153" t="s">
        <v>1221</v>
      </c>
      <c r="CD72" s="153" t="s">
        <v>1221</v>
      </c>
      <c r="CE72" s="153" t="s">
        <v>1221</v>
      </c>
      <c r="CF72" s="153" t="s">
        <v>1221</v>
      </c>
      <c r="CG72" s="153" t="s">
        <v>1221</v>
      </c>
      <c r="CH72" s="153" t="n">
        <v>8750.951</v>
      </c>
      <c r="CI72" s="153" t="n">
        <v>3619299.66</v>
      </c>
      <c r="CJ72" s="153" t="n">
        <v>551231.819</v>
      </c>
      <c r="CK72" s="153" t="n">
        <v>3068067.841</v>
      </c>
      <c r="CL72" s="274" t="n">
        <v>90</v>
      </c>
      <c r="CM72" s="268" t="n">
        <v>90</v>
      </c>
      <c r="CN72" s="134" t="s">
        <v>1334</v>
      </c>
      <c r="CO72" s="153" t="s">
        <v>1221</v>
      </c>
      <c r="CP72" s="153" t="s">
        <v>1221</v>
      </c>
      <c r="CQ72" s="153" t="s">
        <v>1221</v>
      </c>
      <c r="CR72" s="153" t="s">
        <v>1221</v>
      </c>
      <c r="CS72" s="153" t="s">
        <v>1221</v>
      </c>
      <c r="CT72" s="153" t="n">
        <v>38855.476</v>
      </c>
      <c r="CU72" s="153" t="n">
        <v>46.233</v>
      </c>
      <c r="CV72" s="153" t="s">
        <v>1221</v>
      </c>
      <c r="CW72" s="153" t="s">
        <v>1221</v>
      </c>
      <c r="CX72" s="153" t="s">
        <v>1221</v>
      </c>
      <c r="CY72" s="153" t="s">
        <v>1221</v>
      </c>
      <c r="CZ72" s="153" t="s">
        <v>1221</v>
      </c>
      <c r="DA72" s="274" t="n">
        <v>90</v>
      </c>
      <c r="DB72" s="268" t="n">
        <v>90</v>
      </c>
      <c r="DC72" s="134" t="s">
        <v>1334</v>
      </c>
      <c r="DD72" s="153" t="s">
        <v>1221</v>
      </c>
      <c r="DE72" s="153" t="n">
        <v>38901.709</v>
      </c>
      <c r="DF72" s="153" t="n">
        <v>46.233</v>
      </c>
      <c r="DG72" s="153" t="n">
        <v>38855.476</v>
      </c>
      <c r="DH72" s="153" t="n">
        <v>3658201.369</v>
      </c>
      <c r="DI72" s="153" t="n">
        <v>551278.052</v>
      </c>
      <c r="DJ72" s="153" t="n">
        <v>32.731</v>
      </c>
      <c r="DK72" s="153" t="n">
        <v>3106890.586</v>
      </c>
      <c r="DL72" s="153" t="n">
        <v>1619876.83</v>
      </c>
      <c r="DM72" s="153" t="n">
        <v>1487013.756</v>
      </c>
      <c r="DN72" s="270" t="n">
        <v>3087276.261</v>
      </c>
      <c r="DO72" s="274" t="n">
        <v>90</v>
      </c>
    </row>
    <row r="73" customFormat="false" ht="11.25" hidden="false" customHeight="false" outlineLevel="0" collapsed="false">
      <c r="A73" s="268" t="n">
        <v>91</v>
      </c>
      <c r="B73" s="134" t="s">
        <v>298</v>
      </c>
      <c r="C73" s="153" t="s">
        <v>1221</v>
      </c>
      <c r="D73" s="153" t="s">
        <v>1221</v>
      </c>
      <c r="E73" s="153" t="s">
        <v>1221</v>
      </c>
      <c r="F73" s="153" t="s">
        <v>1221</v>
      </c>
      <c r="G73" s="153" t="s">
        <v>1221</v>
      </c>
      <c r="H73" s="153" t="s">
        <v>1221</v>
      </c>
      <c r="I73" s="153" t="s">
        <v>1221</v>
      </c>
      <c r="J73" s="153" t="s">
        <v>1221</v>
      </c>
      <c r="K73" s="153" t="s">
        <v>1221</v>
      </c>
      <c r="L73" s="153" t="s">
        <v>1221</v>
      </c>
      <c r="M73" s="153" t="s">
        <v>1221</v>
      </c>
      <c r="N73" s="153" t="s">
        <v>1221</v>
      </c>
      <c r="O73" s="274" t="s">
        <v>1336</v>
      </c>
      <c r="P73" s="268" t="n">
        <v>91</v>
      </c>
      <c r="Q73" s="134" t="s">
        <v>298</v>
      </c>
      <c r="R73" s="153" t="s">
        <v>1221</v>
      </c>
      <c r="S73" s="153" t="s">
        <v>1221</v>
      </c>
      <c r="T73" s="153" t="s">
        <v>1221</v>
      </c>
      <c r="U73" s="153" t="s">
        <v>1221</v>
      </c>
      <c r="V73" s="153" t="s">
        <v>1221</v>
      </c>
      <c r="W73" s="153" t="n">
        <v>31.582</v>
      </c>
      <c r="X73" s="153" t="s">
        <v>1221</v>
      </c>
      <c r="Y73" s="153" t="s">
        <v>1221</v>
      </c>
      <c r="Z73" s="153" t="s">
        <v>1221</v>
      </c>
      <c r="AA73" s="153" t="n">
        <v>317446.454</v>
      </c>
      <c r="AB73" s="153" t="n">
        <v>317478.036</v>
      </c>
      <c r="AC73" s="153" t="n">
        <v>13.443</v>
      </c>
      <c r="AD73" s="274" t="n">
        <v>91</v>
      </c>
      <c r="AE73" s="268" t="n">
        <v>91</v>
      </c>
      <c r="AF73" s="134" t="s">
        <v>298</v>
      </c>
      <c r="AG73" s="153" t="n">
        <v>317464.593</v>
      </c>
      <c r="AH73" s="153" t="s">
        <v>1221</v>
      </c>
      <c r="AI73" s="153" t="s">
        <v>1221</v>
      </c>
      <c r="AJ73" s="153" t="s">
        <v>1221</v>
      </c>
      <c r="AK73" s="153" t="s">
        <v>1221</v>
      </c>
      <c r="AL73" s="153" t="n">
        <v>132.457</v>
      </c>
      <c r="AM73" s="153" t="s">
        <v>1221</v>
      </c>
      <c r="AN73" s="153" t="n">
        <v>2917.718</v>
      </c>
      <c r="AO73" s="153" t="n">
        <v>264675.48</v>
      </c>
      <c r="AP73" s="153" t="n">
        <v>135136.351</v>
      </c>
      <c r="AQ73" s="153" t="n">
        <v>402862.006</v>
      </c>
      <c r="AR73" s="153" t="n">
        <v>794.19</v>
      </c>
      <c r="AS73" s="274" t="n">
        <v>91</v>
      </c>
      <c r="AT73" s="268" t="n">
        <v>91</v>
      </c>
      <c r="AU73" s="134" t="s">
        <v>298</v>
      </c>
      <c r="AV73" s="153" t="n">
        <v>402067.816</v>
      </c>
      <c r="AW73" s="153" t="n">
        <v>720340.042</v>
      </c>
      <c r="AX73" s="153" t="n">
        <v>807.633</v>
      </c>
      <c r="AY73" s="153" t="n">
        <v>278108.581</v>
      </c>
      <c r="AZ73" s="153" t="n">
        <v>441423.828</v>
      </c>
      <c r="BA73" s="153" t="n">
        <v>22459.046</v>
      </c>
      <c r="BB73" s="153" t="n">
        <v>418964.782</v>
      </c>
      <c r="BC73" s="153" t="s">
        <v>1221</v>
      </c>
      <c r="BD73" s="153" t="s">
        <v>1221</v>
      </c>
      <c r="BE73" s="153" t="s">
        <v>1221</v>
      </c>
      <c r="BF73" s="153" t="n">
        <v>148.537</v>
      </c>
      <c r="BG73" s="153" t="s">
        <v>1221</v>
      </c>
      <c r="BH73" s="274" t="n">
        <v>91</v>
      </c>
      <c r="BI73" s="268" t="n">
        <v>91</v>
      </c>
      <c r="BJ73" s="134" t="s">
        <v>298</v>
      </c>
      <c r="BK73" s="153" t="s">
        <v>1221</v>
      </c>
      <c r="BL73" s="153" t="s">
        <v>1221</v>
      </c>
      <c r="BM73" s="153" t="s">
        <v>1221</v>
      </c>
      <c r="BN73" s="153" t="n">
        <v>569.55</v>
      </c>
      <c r="BO73" s="153" t="s">
        <v>1221</v>
      </c>
      <c r="BP73" s="153" t="s">
        <v>1221</v>
      </c>
      <c r="BQ73" s="153" t="n">
        <v>16906.5</v>
      </c>
      <c r="BR73" s="153" t="s">
        <v>1221</v>
      </c>
      <c r="BS73" s="153" t="s">
        <v>1221</v>
      </c>
      <c r="BT73" s="153" t="s">
        <v>1221</v>
      </c>
      <c r="BU73" s="153" t="s">
        <v>1221</v>
      </c>
      <c r="BV73" s="153" t="s">
        <v>1221</v>
      </c>
      <c r="BW73" s="274" t="n">
        <v>91</v>
      </c>
      <c r="BX73" s="268" t="n">
        <v>91</v>
      </c>
      <c r="BY73" s="134" t="s">
        <v>298</v>
      </c>
      <c r="BZ73" s="153" t="n">
        <v>995.58</v>
      </c>
      <c r="CA73" s="153" t="n">
        <v>457.294</v>
      </c>
      <c r="CB73" s="153" t="s">
        <v>1221</v>
      </c>
      <c r="CC73" s="153" t="s">
        <v>1221</v>
      </c>
      <c r="CD73" s="153" t="s">
        <v>1221</v>
      </c>
      <c r="CE73" s="153" t="n">
        <v>13.443</v>
      </c>
      <c r="CF73" s="153" t="n">
        <v>4.334</v>
      </c>
      <c r="CG73" s="153" t="n">
        <v>5458.281</v>
      </c>
      <c r="CH73" s="153" t="n">
        <v>57707.272</v>
      </c>
      <c r="CI73" s="153" t="n">
        <v>82260.791</v>
      </c>
      <c r="CJ73" s="153" t="n">
        <v>13.443</v>
      </c>
      <c r="CK73" s="153" t="n">
        <v>82247.348</v>
      </c>
      <c r="CL73" s="274" t="n">
        <v>91</v>
      </c>
      <c r="CM73" s="268" t="n">
        <v>91</v>
      </c>
      <c r="CN73" s="134" t="s">
        <v>298</v>
      </c>
      <c r="CO73" s="153" t="s">
        <v>1221</v>
      </c>
      <c r="CP73" s="153" t="s">
        <v>1221</v>
      </c>
      <c r="CQ73" s="153" t="s">
        <v>1221</v>
      </c>
      <c r="CR73" s="153" t="s">
        <v>1221</v>
      </c>
      <c r="CS73" s="153" t="s">
        <v>1221</v>
      </c>
      <c r="CT73" s="153" t="n">
        <v>371.243</v>
      </c>
      <c r="CU73" s="153" t="n">
        <v>38.661</v>
      </c>
      <c r="CV73" s="153" t="s">
        <v>1221</v>
      </c>
      <c r="CW73" s="153" t="n">
        <v>122.569</v>
      </c>
      <c r="CX73" s="153" t="n">
        <v>755.529</v>
      </c>
      <c r="CY73" s="153" t="n">
        <v>4719.675</v>
      </c>
      <c r="CZ73" s="153" t="n">
        <v>165920.676</v>
      </c>
      <c r="DA73" s="274" t="n">
        <v>91</v>
      </c>
      <c r="DB73" s="268" t="n">
        <v>91</v>
      </c>
      <c r="DC73" s="134" t="s">
        <v>298</v>
      </c>
      <c r="DD73" s="153" t="n">
        <v>333953.222</v>
      </c>
      <c r="DE73" s="153" t="n">
        <v>505881.575</v>
      </c>
      <c r="DF73" s="153" t="n">
        <v>794.19</v>
      </c>
      <c r="DG73" s="153" t="n">
        <v>505087.385</v>
      </c>
      <c r="DH73" s="153" t="n">
        <v>588142.366</v>
      </c>
      <c r="DI73" s="153" t="n">
        <v>807.633</v>
      </c>
      <c r="DJ73" s="153" t="n">
        <v>320410.681</v>
      </c>
      <c r="DK73" s="153" t="n">
        <v>266924.052</v>
      </c>
      <c r="DL73" s="153" t="n">
        <v>22459.046</v>
      </c>
      <c r="DM73" s="153" t="n">
        <v>244465.006</v>
      </c>
      <c r="DN73" s="270" t="n">
        <v>-132197.676</v>
      </c>
      <c r="DO73" s="274" t="n">
        <v>91</v>
      </c>
    </row>
    <row r="74" customFormat="false" ht="11.25" hidden="false" customHeight="false" outlineLevel="0" collapsed="false">
      <c r="A74" s="268" t="n">
        <v>92</v>
      </c>
      <c r="B74" s="134" t="s">
        <v>299</v>
      </c>
      <c r="C74" s="153" t="s">
        <v>1221</v>
      </c>
      <c r="D74" s="153" t="s">
        <v>1221</v>
      </c>
      <c r="E74" s="153" t="s">
        <v>1221</v>
      </c>
      <c r="F74" s="153" t="s">
        <v>1221</v>
      </c>
      <c r="G74" s="153" t="s">
        <v>1221</v>
      </c>
      <c r="H74" s="153" t="s">
        <v>1221</v>
      </c>
      <c r="I74" s="153" t="s">
        <v>1221</v>
      </c>
      <c r="J74" s="153" t="s">
        <v>1221</v>
      </c>
      <c r="K74" s="153" t="s">
        <v>1221</v>
      </c>
      <c r="L74" s="153" t="s">
        <v>1221</v>
      </c>
      <c r="M74" s="153" t="s">
        <v>1221</v>
      </c>
      <c r="N74" s="153" t="s">
        <v>1221</v>
      </c>
      <c r="O74" s="274" t="s">
        <v>1337</v>
      </c>
      <c r="P74" s="268" t="n">
        <v>92</v>
      </c>
      <c r="Q74" s="134" t="s">
        <v>299</v>
      </c>
      <c r="R74" s="153" t="s">
        <v>1221</v>
      </c>
      <c r="S74" s="153" t="s">
        <v>1221</v>
      </c>
      <c r="T74" s="153" t="s">
        <v>1221</v>
      </c>
      <c r="U74" s="153" t="s">
        <v>1221</v>
      </c>
      <c r="V74" s="153" t="s">
        <v>1221</v>
      </c>
      <c r="W74" s="153" t="s">
        <v>1221</v>
      </c>
      <c r="X74" s="153" t="s">
        <v>1221</v>
      </c>
      <c r="Y74" s="153" t="s">
        <v>1221</v>
      </c>
      <c r="Z74" s="153" t="s">
        <v>1221</v>
      </c>
      <c r="AA74" s="153" t="s">
        <v>1221</v>
      </c>
      <c r="AB74" s="153" t="s">
        <v>1221</v>
      </c>
      <c r="AC74" s="153" t="s">
        <v>1221</v>
      </c>
      <c r="AD74" s="274" t="n">
        <v>92</v>
      </c>
      <c r="AE74" s="268" t="n">
        <v>92</v>
      </c>
      <c r="AF74" s="134" t="s">
        <v>299</v>
      </c>
      <c r="AG74" s="153" t="s">
        <v>1221</v>
      </c>
      <c r="AH74" s="153" t="s">
        <v>1221</v>
      </c>
      <c r="AI74" s="153" t="s">
        <v>1221</v>
      </c>
      <c r="AJ74" s="153" t="s">
        <v>1221</v>
      </c>
      <c r="AK74" s="153" t="s">
        <v>1221</v>
      </c>
      <c r="AL74" s="153" t="s">
        <v>1221</v>
      </c>
      <c r="AM74" s="153" t="s">
        <v>1221</v>
      </c>
      <c r="AN74" s="153" t="s">
        <v>1221</v>
      </c>
      <c r="AO74" s="153" t="s">
        <v>1221</v>
      </c>
      <c r="AP74" s="153" t="n">
        <v>17341.225</v>
      </c>
      <c r="AQ74" s="153" t="n">
        <v>17341.225</v>
      </c>
      <c r="AR74" s="153" t="s">
        <v>1221</v>
      </c>
      <c r="AS74" s="274" t="n">
        <v>92</v>
      </c>
      <c r="AT74" s="268" t="n">
        <v>92</v>
      </c>
      <c r="AU74" s="134" t="s">
        <v>299</v>
      </c>
      <c r="AV74" s="153" t="n">
        <v>17341.225</v>
      </c>
      <c r="AW74" s="153" t="n">
        <v>17341.225</v>
      </c>
      <c r="AX74" s="153" t="s">
        <v>1221</v>
      </c>
      <c r="AY74" s="153" t="s">
        <v>1221</v>
      </c>
      <c r="AZ74" s="153" t="n">
        <v>17341.225</v>
      </c>
      <c r="BA74" s="153" t="s">
        <v>1221</v>
      </c>
      <c r="BB74" s="153" t="n">
        <v>17341.225</v>
      </c>
      <c r="BC74" s="153" t="s">
        <v>1221</v>
      </c>
      <c r="BD74" s="153" t="s">
        <v>1221</v>
      </c>
      <c r="BE74" s="153" t="s">
        <v>1221</v>
      </c>
      <c r="BF74" s="153" t="s">
        <v>1221</v>
      </c>
      <c r="BG74" s="153" t="s">
        <v>1221</v>
      </c>
      <c r="BH74" s="274" t="n">
        <v>92</v>
      </c>
      <c r="BI74" s="268" t="n">
        <v>92</v>
      </c>
      <c r="BJ74" s="134" t="s">
        <v>299</v>
      </c>
      <c r="BK74" s="153" t="s">
        <v>1221</v>
      </c>
      <c r="BL74" s="153" t="s">
        <v>1221</v>
      </c>
      <c r="BM74" s="153" t="s">
        <v>1221</v>
      </c>
      <c r="BN74" s="153" t="s">
        <v>1221</v>
      </c>
      <c r="BO74" s="153" t="s">
        <v>1221</v>
      </c>
      <c r="BP74" s="153" t="s">
        <v>1221</v>
      </c>
      <c r="BQ74" s="153" t="s">
        <v>1221</v>
      </c>
      <c r="BR74" s="153" t="s">
        <v>1221</v>
      </c>
      <c r="BS74" s="153" t="s">
        <v>1221</v>
      </c>
      <c r="BT74" s="153" t="s">
        <v>1221</v>
      </c>
      <c r="BU74" s="153" t="s">
        <v>1221</v>
      </c>
      <c r="BV74" s="153" t="s">
        <v>1221</v>
      </c>
      <c r="BW74" s="274" t="n">
        <v>92</v>
      </c>
      <c r="BX74" s="268" t="n">
        <v>92</v>
      </c>
      <c r="BY74" s="134" t="s">
        <v>299</v>
      </c>
      <c r="BZ74" s="153" t="s">
        <v>1221</v>
      </c>
      <c r="CA74" s="153" t="s">
        <v>1221</v>
      </c>
      <c r="CB74" s="153" t="s">
        <v>1221</v>
      </c>
      <c r="CC74" s="153" t="s">
        <v>1221</v>
      </c>
      <c r="CD74" s="153" t="s">
        <v>1221</v>
      </c>
      <c r="CE74" s="153" t="s">
        <v>1221</v>
      </c>
      <c r="CF74" s="153" t="s">
        <v>1221</v>
      </c>
      <c r="CG74" s="153" t="s">
        <v>1221</v>
      </c>
      <c r="CH74" s="153" t="s">
        <v>1221</v>
      </c>
      <c r="CI74" s="153" t="s">
        <v>1221</v>
      </c>
      <c r="CJ74" s="153" t="s">
        <v>1221</v>
      </c>
      <c r="CK74" s="153" t="s">
        <v>1221</v>
      </c>
      <c r="CL74" s="274" t="n">
        <v>92</v>
      </c>
      <c r="CM74" s="268" t="n">
        <v>92</v>
      </c>
      <c r="CN74" s="134" t="s">
        <v>299</v>
      </c>
      <c r="CO74" s="153" t="s">
        <v>1221</v>
      </c>
      <c r="CP74" s="153" t="s">
        <v>1221</v>
      </c>
      <c r="CQ74" s="153" t="s">
        <v>1221</v>
      </c>
      <c r="CR74" s="153" t="s">
        <v>1221</v>
      </c>
      <c r="CS74" s="153" t="s">
        <v>1221</v>
      </c>
      <c r="CT74" s="153" t="s">
        <v>1221</v>
      </c>
      <c r="CU74" s="153" t="s">
        <v>1221</v>
      </c>
      <c r="CV74" s="153" t="s">
        <v>1221</v>
      </c>
      <c r="CW74" s="153" t="s">
        <v>1221</v>
      </c>
      <c r="CX74" s="153" t="s">
        <v>1221</v>
      </c>
      <c r="CY74" s="153" t="s">
        <v>1221</v>
      </c>
      <c r="CZ74" s="153" t="s">
        <v>1221</v>
      </c>
      <c r="DA74" s="274" t="n">
        <v>92</v>
      </c>
      <c r="DB74" s="268" t="n">
        <v>92</v>
      </c>
      <c r="DC74" s="134" t="s">
        <v>299</v>
      </c>
      <c r="DD74" s="153" t="s">
        <v>1221</v>
      </c>
      <c r="DE74" s="153" t="s">
        <v>1221</v>
      </c>
      <c r="DF74" s="153" t="s">
        <v>1221</v>
      </c>
      <c r="DG74" s="153" t="s">
        <v>1221</v>
      </c>
      <c r="DH74" s="153" t="s">
        <v>1221</v>
      </c>
      <c r="DI74" s="153" t="s">
        <v>1221</v>
      </c>
      <c r="DJ74" s="153" t="s">
        <v>1221</v>
      </c>
      <c r="DK74" s="153" t="s">
        <v>1221</v>
      </c>
      <c r="DL74" s="153" t="s">
        <v>1221</v>
      </c>
      <c r="DM74" s="153" t="s">
        <v>1221</v>
      </c>
      <c r="DN74" s="270" t="n">
        <v>-17341.225</v>
      </c>
      <c r="DO74" s="274" t="n">
        <v>92</v>
      </c>
    </row>
    <row r="75" customFormat="false" ht="5.25" hidden="false" customHeight="true" outlineLevel="0" collapsed="false">
      <c r="A75" s="268"/>
      <c r="B75" s="134"/>
      <c r="C75" s="153"/>
      <c r="D75" s="153"/>
      <c r="E75" s="153"/>
      <c r="F75" s="153"/>
      <c r="G75" s="153"/>
      <c r="H75" s="153"/>
      <c r="I75" s="153"/>
      <c r="J75" s="153"/>
      <c r="K75" s="153"/>
      <c r="L75" s="153"/>
      <c r="M75" s="153"/>
      <c r="N75" s="153"/>
      <c r="O75" s="274"/>
      <c r="P75" s="268"/>
      <c r="Q75" s="134"/>
      <c r="R75" s="153"/>
      <c r="S75" s="153"/>
      <c r="T75" s="153"/>
      <c r="U75" s="153"/>
      <c r="V75" s="153"/>
      <c r="W75" s="153"/>
      <c r="X75" s="153"/>
      <c r="Y75" s="153"/>
      <c r="Z75" s="153"/>
      <c r="AA75" s="153"/>
      <c r="AB75" s="153"/>
      <c r="AC75" s="153"/>
      <c r="AD75" s="274"/>
      <c r="AE75" s="268"/>
      <c r="AF75" s="134"/>
      <c r="AG75" s="16"/>
      <c r="AH75" s="16"/>
      <c r="AI75" s="16"/>
      <c r="AJ75" s="16"/>
      <c r="AK75" s="16"/>
      <c r="AL75" s="16"/>
      <c r="AM75" s="16"/>
      <c r="AN75" s="16"/>
      <c r="AO75" s="16"/>
      <c r="AP75" s="16"/>
      <c r="AQ75" s="16"/>
      <c r="AR75" s="16"/>
      <c r="AS75" s="274"/>
      <c r="AT75" s="268"/>
      <c r="AU75" s="134"/>
      <c r="AV75" s="153"/>
      <c r="AW75" s="153"/>
      <c r="AX75" s="153"/>
      <c r="AY75" s="153"/>
      <c r="AZ75" s="153"/>
      <c r="BA75" s="153"/>
      <c r="BB75" s="153"/>
      <c r="BC75" s="153"/>
      <c r="BD75" s="153"/>
      <c r="BE75" s="153"/>
      <c r="BF75" s="153"/>
      <c r="BG75" s="153"/>
      <c r="BH75" s="274"/>
      <c r="BI75" s="268"/>
      <c r="BJ75" s="134"/>
      <c r="BK75" s="153"/>
      <c r="BL75" s="153"/>
      <c r="BM75" s="153"/>
      <c r="BN75" s="153"/>
      <c r="BO75" s="153"/>
      <c r="BP75" s="153"/>
      <c r="BQ75" s="153"/>
      <c r="BR75" s="153"/>
      <c r="BS75" s="153"/>
      <c r="BT75" s="153"/>
      <c r="BU75" s="153"/>
      <c r="BV75" s="153"/>
      <c r="BW75" s="274"/>
      <c r="BX75" s="268"/>
      <c r="BY75" s="134"/>
      <c r="BZ75" s="153"/>
      <c r="CA75" s="153"/>
      <c r="CB75" s="153"/>
      <c r="CC75" s="153"/>
      <c r="CD75" s="153"/>
      <c r="CE75" s="153"/>
      <c r="CF75" s="153"/>
      <c r="CG75" s="153"/>
      <c r="CH75" s="153"/>
      <c r="CI75" s="153"/>
      <c r="CJ75" s="153"/>
      <c r="CK75" s="153"/>
      <c r="CL75" s="274"/>
      <c r="CM75" s="268"/>
      <c r="CN75" s="134"/>
      <c r="CO75" s="153"/>
      <c r="CP75" s="153"/>
      <c r="CQ75" s="153"/>
      <c r="CR75" s="153"/>
      <c r="CS75" s="153"/>
      <c r="CT75" s="153"/>
      <c r="CU75" s="153"/>
      <c r="CV75" s="153"/>
      <c r="CW75" s="153"/>
      <c r="CX75" s="153"/>
      <c r="CY75" s="153"/>
      <c r="CZ75" s="153"/>
      <c r="DA75" s="274"/>
      <c r="DB75" s="268"/>
      <c r="DC75" s="134"/>
      <c r="DD75" s="153"/>
      <c r="DE75" s="153"/>
      <c r="DF75" s="153"/>
      <c r="DG75" s="153"/>
      <c r="DH75" s="153"/>
      <c r="DI75" s="153"/>
      <c r="DJ75" s="153"/>
      <c r="DK75" s="153"/>
      <c r="DL75" s="153"/>
      <c r="DM75" s="153"/>
      <c r="DN75" s="153"/>
      <c r="DO75" s="274"/>
    </row>
    <row r="76" s="161" customFormat="true" ht="11.25" hidden="false" customHeight="false" outlineLevel="0" collapsed="false">
      <c r="B76" s="173" t="s">
        <v>1338</v>
      </c>
      <c r="C76" s="159" t="n">
        <v>1457732.397</v>
      </c>
      <c r="D76" s="159" t="n">
        <v>1340484.674</v>
      </c>
      <c r="E76" s="159" t="n">
        <v>79813.314</v>
      </c>
      <c r="F76" s="159" t="n">
        <v>22996.607</v>
      </c>
      <c r="G76" s="159" t="n">
        <v>14437.802</v>
      </c>
      <c r="H76" s="159" t="n">
        <v>154406.317</v>
      </c>
      <c r="I76" s="159" t="n">
        <v>30227.034</v>
      </c>
      <c r="J76" s="159" t="n">
        <v>67329.602</v>
      </c>
      <c r="K76" s="159" t="n">
        <v>210310.265</v>
      </c>
      <c r="L76" s="159" t="n">
        <v>23677.753</v>
      </c>
      <c r="M76" s="159" t="n">
        <v>242120.98</v>
      </c>
      <c r="N76" s="159" t="n">
        <v>122644.918</v>
      </c>
      <c r="O76" s="188"/>
      <c r="Q76" s="173" t="s">
        <v>1338</v>
      </c>
      <c r="R76" s="159" t="n">
        <v>71290.058</v>
      </c>
      <c r="S76" s="159" t="n">
        <v>153371.442</v>
      </c>
      <c r="T76" s="159" t="n">
        <v>24535.012</v>
      </c>
      <c r="U76" s="159" t="n">
        <v>14367.289</v>
      </c>
      <c r="V76" s="159" t="n">
        <v>282896.964</v>
      </c>
      <c r="W76" s="159" t="n">
        <v>692562.319</v>
      </c>
      <c r="X76" s="159" t="n">
        <v>613750.654</v>
      </c>
      <c r="Y76" s="159" t="n">
        <v>1001.083</v>
      </c>
      <c r="Z76" s="159" t="n">
        <v>1046591.557</v>
      </c>
      <c r="AA76" s="159" t="n">
        <v>339187.094</v>
      </c>
      <c r="AB76" s="159" t="n">
        <v>5548002.738</v>
      </c>
      <c r="AC76" s="159" t="n">
        <v>663433.407</v>
      </c>
      <c r="AD76" s="188"/>
      <c r="AF76" s="173" t="s">
        <v>1338</v>
      </c>
      <c r="AG76" s="159" t="n">
        <v>4884569.331</v>
      </c>
      <c r="AH76" s="159" t="n">
        <v>1770.501</v>
      </c>
      <c r="AI76" s="159" t="n">
        <v>6600.37</v>
      </c>
      <c r="AJ76" s="159" t="n">
        <v>95921.968</v>
      </c>
      <c r="AK76" s="159" t="n">
        <v>441178.919</v>
      </c>
      <c r="AL76" s="159" t="n">
        <v>12688.664</v>
      </c>
      <c r="AM76" s="159" t="n">
        <v>37666.785</v>
      </c>
      <c r="AN76" s="159" t="n">
        <v>2917.718</v>
      </c>
      <c r="AO76" s="159" t="n">
        <v>265233.799</v>
      </c>
      <c r="AP76" s="159" t="n">
        <v>154489.771</v>
      </c>
      <c r="AQ76" s="159" t="n">
        <v>1018468.495</v>
      </c>
      <c r="AR76" s="159" t="n">
        <v>7254.761</v>
      </c>
      <c r="AS76" s="188"/>
      <c r="AU76" s="173" t="s">
        <v>1338</v>
      </c>
      <c r="AV76" s="159" t="n">
        <v>1011213.734</v>
      </c>
      <c r="AW76" s="159" t="n">
        <v>6566471.233</v>
      </c>
      <c r="AX76" s="159" t="n">
        <v>670688.168</v>
      </c>
      <c r="AY76" s="159" t="n">
        <v>429267.568</v>
      </c>
      <c r="AZ76" s="159" t="n">
        <v>5466515.497</v>
      </c>
      <c r="BA76" s="159" t="n">
        <v>2878258.636</v>
      </c>
      <c r="BB76" s="159" t="n">
        <v>2588256.861</v>
      </c>
      <c r="BC76" s="159" t="n">
        <v>1799099.181</v>
      </c>
      <c r="BD76" s="159" t="n">
        <v>35749.284</v>
      </c>
      <c r="BE76" s="159" t="n">
        <v>100000.028</v>
      </c>
      <c r="BF76" s="159" t="n">
        <v>45579.76</v>
      </c>
      <c r="BG76" s="159" t="s">
        <v>1221</v>
      </c>
      <c r="BH76" s="188"/>
      <c r="BJ76" s="173" t="s">
        <v>1338</v>
      </c>
      <c r="BK76" s="159" t="n">
        <v>162251.457</v>
      </c>
      <c r="BL76" s="159" t="n">
        <v>49895.581</v>
      </c>
      <c r="BM76" s="159" t="n">
        <v>50013.962</v>
      </c>
      <c r="BN76" s="159" t="n">
        <v>126141.144</v>
      </c>
      <c r="BO76" s="159" t="s">
        <v>1221</v>
      </c>
      <c r="BP76" s="159" t="s">
        <v>1221</v>
      </c>
      <c r="BQ76" s="159" t="n">
        <v>2085320.176</v>
      </c>
      <c r="BR76" s="159" t="n">
        <v>613524.383</v>
      </c>
      <c r="BS76" s="159" t="n">
        <v>7139.228</v>
      </c>
      <c r="BT76" s="159" t="n">
        <v>10841.272</v>
      </c>
      <c r="BU76" s="159" t="n">
        <v>195311.79</v>
      </c>
      <c r="BV76" s="159" t="n">
        <v>89474.027</v>
      </c>
      <c r="BW76" s="188"/>
      <c r="BY76" s="173" t="s">
        <v>1338</v>
      </c>
      <c r="BZ76" s="159" t="n">
        <v>108837.301</v>
      </c>
      <c r="CA76" s="159" t="n">
        <v>457.294</v>
      </c>
      <c r="CB76" s="159" t="s">
        <v>1221</v>
      </c>
      <c r="CC76" s="159" t="s">
        <v>1221</v>
      </c>
      <c r="CD76" s="159" t="s">
        <v>1221</v>
      </c>
      <c r="CE76" s="159" t="n">
        <v>13.443</v>
      </c>
      <c r="CF76" s="159" t="n">
        <v>89.446</v>
      </c>
      <c r="CG76" s="159" t="n">
        <v>6094.718</v>
      </c>
      <c r="CH76" s="159" t="n">
        <v>93904.37</v>
      </c>
      <c r="CI76" s="159" t="n">
        <v>5579737.845</v>
      </c>
      <c r="CJ76" s="159" t="n">
        <v>663433.407</v>
      </c>
      <c r="CK76" s="159" t="n">
        <v>4916304.438</v>
      </c>
      <c r="CL76" s="188"/>
      <c r="CN76" s="173" t="s">
        <v>1338</v>
      </c>
      <c r="CO76" s="159" t="n">
        <v>452.338</v>
      </c>
      <c r="CP76" s="159" t="n">
        <v>53.217</v>
      </c>
      <c r="CQ76" s="159" t="n">
        <v>2497.857</v>
      </c>
      <c r="CR76" s="159" t="n">
        <v>22803.288</v>
      </c>
      <c r="CS76" s="159" t="n">
        <v>63233.299</v>
      </c>
      <c r="CT76" s="159" t="n">
        <v>372475.603</v>
      </c>
      <c r="CU76" s="159" t="n">
        <v>6046.894</v>
      </c>
      <c r="CV76" s="159" t="n">
        <v>426.788</v>
      </c>
      <c r="CW76" s="159" t="n">
        <v>5724.768</v>
      </c>
      <c r="CX76" s="159" t="n">
        <v>755.529</v>
      </c>
      <c r="CY76" s="159" t="n">
        <v>4719.675</v>
      </c>
      <c r="CZ76" s="159" t="n">
        <v>165920.676</v>
      </c>
      <c r="DA76" s="188"/>
      <c r="DC76" s="173" t="s">
        <v>1338</v>
      </c>
      <c r="DD76" s="159" t="n">
        <v>365668.691</v>
      </c>
      <c r="DE76" s="159" t="n">
        <v>1010778.623</v>
      </c>
      <c r="DF76" s="159" t="n">
        <v>7254.761</v>
      </c>
      <c r="DG76" s="159" t="n">
        <v>1003523.862</v>
      </c>
      <c r="DH76" s="159" t="n">
        <v>6590516.468</v>
      </c>
      <c r="DI76" s="159" t="n">
        <v>670688.168</v>
      </c>
      <c r="DJ76" s="159" t="n">
        <v>429267.535</v>
      </c>
      <c r="DK76" s="159" t="n">
        <v>5490560.765</v>
      </c>
      <c r="DL76" s="159" t="n">
        <v>2878258.636</v>
      </c>
      <c r="DM76" s="159" t="n">
        <v>2612302.129</v>
      </c>
      <c r="DN76" s="267" t="n">
        <v>24045.235</v>
      </c>
      <c r="DO76" s="188"/>
    </row>
    <row r="77" customFormat="false" ht="5.25" hidden="false" customHeight="true" outlineLevel="0" collapsed="false">
      <c r="B77" s="237"/>
    </row>
  </sheetData>
  <mergeCells count="61">
    <mergeCell ref="A2:G2"/>
    <mergeCell ref="P2:V2"/>
    <mergeCell ref="AE2:AK2"/>
    <mergeCell ref="AT2:AZ2"/>
    <mergeCell ref="BI2:BO2"/>
    <mergeCell ref="BX2:CD2"/>
    <mergeCell ref="CM2:CS2"/>
    <mergeCell ref="DB2:DH2"/>
    <mergeCell ref="A5:A11"/>
    <mergeCell ref="B5:B11"/>
    <mergeCell ref="C5:G5"/>
    <mergeCell ref="O5:O11"/>
    <mergeCell ref="P5:P11"/>
    <mergeCell ref="Q5:Q11"/>
    <mergeCell ref="R5:S5"/>
    <mergeCell ref="W5:X5"/>
    <mergeCell ref="AD5:AD11"/>
    <mergeCell ref="AE5:AE11"/>
    <mergeCell ref="AF5:AF11"/>
    <mergeCell ref="AL5:AM5"/>
    <mergeCell ref="AN5:AO5"/>
    <mergeCell ref="AS5:AS11"/>
    <mergeCell ref="AT5:AT11"/>
    <mergeCell ref="AU5:AU11"/>
    <mergeCell ref="BH5:BH11"/>
    <mergeCell ref="BI5:BI11"/>
    <mergeCell ref="BJ5:BJ11"/>
    <mergeCell ref="BK5:BN5"/>
    <mergeCell ref="BQ5:BT5"/>
    <mergeCell ref="BW5:BW11"/>
    <mergeCell ref="BX5:BX11"/>
    <mergeCell ref="BY5:BY11"/>
    <mergeCell ref="CL5:CL11"/>
    <mergeCell ref="CM5:CM11"/>
    <mergeCell ref="CN5:CN11"/>
    <mergeCell ref="CT5:CW5"/>
    <mergeCell ref="CX5:CZ5"/>
    <mergeCell ref="DA5:DA11"/>
    <mergeCell ref="DB5:DB11"/>
    <mergeCell ref="DC5:DC11"/>
    <mergeCell ref="DO5:DO11"/>
    <mergeCell ref="R6:S6"/>
    <mergeCell ref="T6:U6"/>
    <mergeCell ref="W6:X6"/>
    <mergeCell ref="AL6:AM6"/>
    <mergeCell ref="AN6:AO6"/>
    <mergeCell ref="BK6:BN6"/>
    <mergeCell ref="BQ6:BT6"/>
    <mergeCell ref="CA6:CD6"/>
    <mergeCell ref="CE6:CG6"/>
    <mergeCell ref="CO6:CQ6"/>
    <mergeCell ref="CT6:CW6"/>
    <mergeCell ref="CX6:CZ6"/>
    <mergeCell ref="R7:S7"/>
    <mergeCell ref="W7:X7"/>
    <mergeCell ref="AL7:AM7"/>
    <mergeCell ref="AN7:AO7"/>
    <mergeCell ref="BK7:BN7"/>
    <mergeCell ref="BQ7:BT7"/>
    <mergeCell ref="CT7:CW7"/>
    <mergeCell ref="CX7:CZ7"/>
  </mergeCells>
  <printOptions headings="false" gridLines="false" gridLinesSet="true" horizontalCentered="false" verticalCentered="false"/>
  <pageMargins left="0.39375" right="0.39375" top="0.78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54"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2" min="2" style="0" width="69.42"/>
  </cols>
  <sheetData>
    <row r="1" customFormat="false" ht="15.75" hidden="false" customHeight="true" outlineLevel="0" collapsed="false">
      <c r="A1" s="24" t="s">
        <v>40</v>
      </c>
      <c r="B1" s="24"/>
    </row>
    <row r="2" customFormat="false" ht="12.75" hidden="false" customHeight="false" outlineLevel="0" collapsed="false">
      <c r="A2" s="25"/>
    </row>
    <row r="3" customFormat="false" ht="37.5" hidden="false" customHeight="true" outlineLevel="0" collapsed="false">
      <c r="A3" s="26" t="s">
        <v>74</v>
      </c>
      <c r="B3" s="26"/>
    </row>
    <row r="4" customFormat="false" ht="38.25" hidden="false" customHeight="true" outlineLevel="0" collapsed="false">
      <c r="A4" s="26" t="s">
        <v>75</v>
      </c>
      <c r="B4" s="26"/>
    </row>
    <row r="5" customFormat="false" ht="72" hidden="false" customHeight="true" outlineLevel="0" collapsed="false">
      <c r="A5" s="26" t="s">
        <v>76</v>
      </c>
      <c r="B5" s="26"/>
    </row>
    <row r="6" customFormat="false" ht="39" hidden="false" customHeight="true" outlineLevel="0" collapsed="false">
      <c r="A6" s="26" t="s">
        <v>77</v>
      </c>
      <c r="B6" s="26"/>
    </row>
    <row r="7" customFormat="false" ht="12.75" hidden="false" customHeight="false" outlineLevel="0" collapsed="false">
      <c r="A7" s="25"/>
      <c r="B7" s="16"/>
    </row>
    <row r="8" customFormat="false" ht="12.75" hidden="false" customHeight="false" outlineLevel="0" collapsed="false">
      <c r="A8" s="25"/>
      <c r="B8" s="16"/>
    </row>
    <row r="9" customFormat="false" ht="12.75" hidden="false" customHeight="true" outlineLevel="0" collapsed="false">
      <c r="A9" s="27" t="s">
        <v>78</v>
      </c>
      <c r="B9" s="27"/>
    </row>
    <row r="10" customFormat="false" ht="12.75" hidden="false" customHeight="false" outlineLevel="0" collapsed="false">
      <c r="A10" s="25"/>
      <c r="B10" s="16"/>
    </row>
    <row r="11" customFormat="false" ht="49.5" hidden="false" customHeight="true" outlineLevel="0" collapsed="false">
      <c r="A11" s="26" t="s">
        <v>79</v>
      </c>
      <c r="B11" s="26"/>
    </row>
    <row r="12" customFormat="false" ht="12.75" hidden="false" customHeight="false" outlineLevel="0" collapsed="false">
      <c r="A12" s="25"/>
      <c r="B12" s="16"/>
    </row>
    <row r="13" customFormat="false" ht="12.75" hidden="false" customHeight="false" outlineLevel="0" collapsed="false">
      <c r="A13" s="25"/>
      <c r="B13" s="16"/>
    </row>
    <row r="14" customFormat="false" ht="12.75" hidden="false" customHeight="true" outlineLevel="0" collapsed="false">
      <c r="A14" s="27" t="s">
        <v>80</v>
      </c>
      <c r="B14" s="27"/>
    </row>
    <row r="15" customFormat="false" ht="12.75" hidden="false" customHeight="false" outlineLevel="0" collapsed="false">
      <c r="A15" s="28"/>
      <c r="B15" s="16"/>
    </row>
    <row r="16" customFormat="false" ht="51" hidden="false" customHeight="true" outlineLevel="0" collapsed="false">
      <c r="A16" s="26" t="s">
        <v>81</v>
      </c>
      <c r="B16" s="26"/>
    </row>
    <row r="17" customFormat="false" ht="25.5" hidden="false" customHeight="true" outlineLevel="0" collapsed="false">
      <c r="A17" s="26" t="s">
        <v>82</v>
      </c>
      <c r="B17" s="26"/>
    </row>
    <row r="18" customFormat="false" ht="12.75" hidden="false" customHeight="false" outlineLevel="0" collapsed="false">
      <c r="A18" s="25"/>
      <c r="B18" s="16"/>
    </row>
    <row r="19" customFormat="false" ht="38.25" hidden="false" customHeight="true" outlineLevel="0" collapsed="false">
      <c r="A19" s="26" t="s">
        <v>83</v>
      </c>
      <c r="B19" s="26"/>
    </row>
    <row r="20" customFormat="false" ht="12.75" hidden="false" customHeight="false" outlineLevel="0" collapsed="false">
      <c r="A20" s="25"/>
      <c r="B20" s="16"/>
    </row>
    <row r="21" customFormat="false" ht="38.25" hidden="false" customHeight="true" outlineLevel="0" collapsed="false">
      <c r="A21" s="26" t="s">
        <v>84</v>
      </c>
      <c r="B21" s="26"/>
    </row>
    <row r="22" customFormat="false" ht="12.75" hidden="false" customHeight="false" outlineLevel="0" collapsed="false">
      <c r="A22" s="25"/>
      <c r="B22" s="16"/>
    </row>
    <row r="23" customFormat="false" ht="25.5" hidden="false" customHeight="true" outlineLevel="0" collapsed="false">
      <c r="A23" s="26" t="s">
        <v>85</v>
      </c>
      <c r="B23" s="26"/>
    </row>
    <row r="24" customFormat="false" ht="12.75" hidden="false" customHeight="true" outlineLevel="0" collapsed="false">
      <c r="A24" s="29"/>
      <c r="B24" s="29"/>
    </row>
    <row r="25" customFormat="false" ht="38.25" hidden="false" customHeight="true" outlineLevel="0" collapsed="false">
      <c r="A25" s="26" t="s">
        <v>86</v>
      </c>
      <c r="B25" s="26"/>
    </row>
    <row r="26" customFormat="false" ht="12.75" hidden="false" customHeight="false" outlineLevel="0" collapsed="false">
      <c r="A26" s="25"/>
      <c r="B26" s="16"/>
    </row>
    <row r="27" customFormat="false" ht="50.25" hidden="false" customHeight="true" outlineLevel="0" collapsed="false">
      <c r="A27" s="26" t="s">
        <v>87</v>
      </c>
      <c r="B27" s="26"/>
    </row>
    <row r="28" customFormat="false" ht="12.75" hidden="false" customHeight="false" outlineLevel="0" collapsed="false">
      <c r="A28" s="25"/>
      <c r="B28" s="16"/>
    </row>
    <row r="29" customFormat="false" ht="25.5" hidden="false" customHeight="true" outlineLevel="0" collapsed="false">
      <c r="A29" s="26" t="s">
        <v>88</v>
      </c>
      <c r="B29" s="26"/>
    </row>
    <row r="30" customFormat="false" ht="12.75" hidden="false" customHeight="true" outlineLevel="0" collapsed="false">
      <c r="A30" s="27" t="s">
        <v>89</v>
      </c>
      <c r="B30" s="27"/>
    </row>
    <row r="31" customFormat="false" ht="12.75" hidden="false" customHeight="false" outlineLevel="0" collapsed="false">
      <c r="A31" s="25"/>
      <c r="B31" s="16"/>
    </row>
    <row r="32" customFormat="false" ht="12.75" hidden="false" customHeight="false" outlineLevel="0" collapsed="false">
      <c r="A32" s="25"/>
      <c r="B32" s="16"/>
    </row>
    <row r="33" customFormat="false" ht="12.75" hidden="false" customHeight="true" outlineLevel="0" collapsed="false">
      <c r="A33" s="27" t="s">
        <v>90</v>
      </c>
      <c r="B33" s="27"/>
    </row>
    <row r="34" customFormat="false" ht="12.75" hidden="false" customHeight="false" outlineLevel="0" collapsed="false">
      <c r="A34" s="30"/>
      <c r="B34" s="16"/>
    </row>
    <row r="35" customFormat="false" ht="25.5" hidden="false" customHeight="true" outlineLevel="0" collapsed="false">
      <c r="A35" s="26" t="s">
        <v>91</v>
      </c>
      <c r="B35" s="26"/>
    </row>
    <row r="36" customFormat="false" ht="12.75" hidden="false" customHeight="false" outlineLevel="0" collapsed="false">
      <c r="A36" s="25"/>
      <c r="B36" s="16"/>
    </row>
    <row r="37" customFormat="false" ht="12.75" hidden="false" customHeight="true" outlineLevel="0" collapsed="false">
      <c r="A37" s="27" t="s">
        <v>92</v>
      </c>
      <c r="B37" s="27"/>
    </row>
    <row r="38" customFormat="false" ht="12.75" hidden="false" customHeight="false" outlineLevel="0" collapsed="false">
      <c r="A38" s="25"/>
      <c r="B38" s="16"/>
    </row>
    <row r="39" customFormat="false" ht="38.25" hidden="false" customHeight="true" outlineLevel="0" collapsed="false">
      <c r="A39" s="26" t="s">
        <v>93</v>
      </c>
      <c r="B39" s="26"/>
    </row>
    <row r="40" customFormat="false" ht="25.5" hidden="false" customHeight="true" outlineLevel="0" collapsed="false">
      <c r="A40" s="29"/>
      <c r="B40" s="29"/>
    </row>
    <row r="41" customFormat="false" ht="12.75" hidden="false" customHeight="true" outlineLevel="0" collapsed="false">
      <c r="A41" s="27" t="s">
        <v>94</v>
      </c>
      <c r="B41" s="27"/>
    </row>
    <row r="42" customFormat="false" ht="12.75" hidden="false" customHeight="false" outlineLevel="0" collapsed="false">
      <c r="A42" s="25"/>
      <c r="B42" s="16"/>
    </row>
    <row r="43" customFormat="false" ht="50.25" hidden="false" customHeight="true" outlineLevel="0" collapsed="false">
      <c r="A43" s="26" t="s">
        <v>95</v>
      </c>
      <c r="B43" s="26"/>
    </row>
    <row r="44" customFormat="false" ht="12.75" hidden="false" customHeight="false" outlineLevel="0" collapsed="false">
      <c r="A44" s="25"/>
      <c r="B44" s="16"/>
    </row>
    <row r="45" customFormat="false" ht="12.75" hidden="false" customHeight="false" outlineLevel="0" collapsed="false">
      <c r="A45" s="25"/>
      <c r="B45" s="16"/>
    </row>
    <row r="46" customFormat="false" ht="12.75" hidden="false" customHeight="true" outlineLevel="0" collapsed="false">
      <c r="A46" s="27" t="s">
        <v>96</v>
      </c>
      <c r="B46" s="27"/>
    </row>
    <row r="47" customFormat="false" ht="12.75" hidden="false" customHeight="false" outlineLevel="0" collapsed="false">
      <c r="A47" s="25"/>
      <c r="B47" s="16"/>
    </row>
    <row r="48" customFormat="false" ht="25.5" hidden="false" customHeight="true" outlineLevel="0" collapsed="false">
      <c r="A48" s="26" t="s">
        <v>97</v>
      </c>
      <c r="B48" s="26"/>
    </row>
    <row r="49" customFormat="false" ht="25.5" hidden="false" customHeight="true" outlineLevel="0" collapsed="false">
      <c r="A49" s="26" t="s">
        <v>98</v>
      </c>
      <c r="B49" s="26"/>
    </row>
    <row r="50" customFormat="false" ht="12.75" hidden="false" customHeight="false" outlineLevel="0" collapsed="false">
      <c r="A50" s="25"/>
      <c r="B50" s="16"/>
    </row>
    <row r="51" customFormat="false" ht="12.75" hidden="false" customHeight="false" outlineLevel="0" collapsed="false">
      <c r="A51" s="25"/>
      <c r="B51" s="16"/>
    </row>
    <row r="52" customFormat="false" ht="12.75" hidden="false" customHeight="true" outlineLevel="0" collapsed="false">
      <c r="A52" s="27" t="s">
        <v>99</v>
      </c>
      <c r="B52" s="27"/>
    </row>
    <row r="53" customFormat="false" ht="12.75" hidden="false" customHeight="false" outlineLevel="0" collapsed="false">
      <c r="A53" s="25"/>
      <c r="B53" s="16"/>
    </row>
    <row r="54" customFormat="false" ht="38.25" hidden="false" customHeight="true" outlineLevel="0" collapsed="false">
      <c r="A54" s="26" t="s">
        <v>100</v>
      </c>
      <c r="B54" s="26"/>
    </row>
    <row r="55" customFormat="false" ht="12.75" hidden="false" customHeight="false" outlineLevel="0" collapsed="false">
      <c r="A55" s="25"/>
      <c r="B55" s="16"/>
    </row>
    <row r="56" customFormat="false" ht="12.75" hidden="false" customHeight="false" outlineLevel="0" collapsed="false">
      <c r="A56" s="25"/>
      <c r="B56" s="16"/>
    </row>
    <row r="57" customFormat="false" ht="12.75" hidden="false" customHeight="true" outlineLevel="0" collapsed="false">
      <c r="A57" s="27" t="s">
        <v>101</v>
      </c>
      <c r="B57" s="27"/>
    </row>
    <row r="58" customFormat="false" ht="12.75" hidden="false" customHeight="false" outlineLevel="0" collapsed="false">
      <c r="A58" s="25"/>
      <c r="B58" s="16"/>
    </row>
    <row r="59" customFormat="false" ht="25.5" hidden="false" customHeight="true" outlineLevel="0" collapsed="false">
      <c r="A59" s="26" t="s">
        <v>102</v>
      </c>
      <c r="B59" s="26"/>
    </row>
    <row r="60" customFormat="false" ht="26.25" hidden="false" customHeight="true" outlineLevel="0" collapsed="false">
      <c r="A60" s="26" t="s">
        <v>103</v>
      </c>
      <c r="B60" s="26"/>
    </row>
    <row r="61" customFormat="false" ht="12.75" hidden="false" customHeight="false" outlineLevel="0" collapsed="false">
      <c r="A61" s="25"/>
      <c r="B61" s="16"/>
    </row>
    <row r="62" customFormat="false" ht="12.75" hidden="false" customHeight="false" outlineLevel="0" collapsed="false">
      <c r="A62" s="25"/>
      <c r="B62" s="16"/>
    </row>
    <row r="63" customFormat="false" ht="12.75" hidden="false" customHeight="true" outlineLevel="0" collapsed="false">
      <c r="A63" s="27" t="s">
        <v>104</v>
      </c>
      <c r="B63" s="27"/>
    </row>
    <row r="64" customFormat="false" ht="12.75" hidden="false" customHeight="false" outlineLevel="0" collapsed="false">
      <c r="A64" s="25"/>
      <c r="B64" s="16"/>
    </row>
    <row r="65" customFormat="false" ht="38.25" hidden="false" customHeight="true" outlineLevel="0" collapsed="false">
      <c r="A65" s="26" t="s">
        <v>105</v>
      </c>
      <c r="B65" s="26"/>
    </row>
    <row r="66" customFormat="false" ht="12.75" hidden="false" customHeight="false" outlineLevel="0" collapsed="false">
      <c r="A66" s="25"/>
      <c r="B66" s="16"/>
    </row>
    <row r="67" customFormat="false" ht="38.25" hidden="false" customHeight="true" outlineLevel="0" collapsed="false">
      <c r="A67" s="26" t="s">
        <v>106</v>
      </c>
      <c r="B67" s="26"/>
    </row>
    <row r="68" customFormat="false" ht="12.75" hidden="false" customHeight="false" outlineLevel="0" collapsed="false">
      <c r="A68" s="16"/>
      <c r="B68" s="16"/>
    </row>
    <row r="69" customFormat="false" ht="12.75" hidden="false" customHeight="false" outlineLevel="0" collapsed="false">
      <c r="A69" s="16"/>
      <c r="B69" s="16"/>
    </row>
    <row r="70" customFormat="false" ht="12.75" hidden="false" customHeight="false" outlineLevel="0" collapsed="false">
      <c r="A70" s="16"/>
      <c r="B70" s="16"/>
    </row>
    <row r="71" customFormat="false" ht="12.75" hidden="false" customHeight="false" outlineLevel="0" collapsed="false">
      <c r="A71" s="19"/>
      <c r="B71" s="16"/>
    </row>
    <row r="72" customFormat="false" ht="12.75" hidden="false" customHeight="false" outlineLevel="0" collapsed="false">
      <c r="A72" s="17"/>
      <c r="B72" s="16"/>
    </row>
    <row r="73" customFormat="false" ht="12.75" hidden="false" customHeight="false" outlineLevel="0" collapsed="false">
      <c r="A73" s="22"/>
      <c r="B73" s="17"/>
    </row>
    <row r="74" customFormat="false" ht="12.75" hidden="false" customHeight="false" outlineLevel="0" collapsed="false">
      <c r="A74" s="22"/>
      <c r="B74" s="17"/>
    </row>
    <row r="75" customFormat="false" ht="12.75" hidden="false" customHeight="false" outlineLevel="0" collapsed="false">
      <c r="A75" s="22"/>
      <c r="B75" s="17"/>
    </row>
    <row r="76" customFormat="false" ht="12.75" hidden="false" customHeight="false" outlineLevel="0" collapsed="false">
      <c r="A76" s="22"/>
      <c r="B76" s="17"/>
    </row>
    <row r="77" customFormat="false" ht="12.75" hidden="false" customHeight="false" outlineLevel="0" collapsed="false">
      <c r="A77" s="22"/>
      <c r="B77" s="17"/>
    </row>
    <row r="78" customFormat="false" ht="12.75" hidden="false" customHeight="false" outlineLevel="0" collapsed="false">
      <c r="A78" s="22"/>
      <c r="B78" s="17"/>
    </row>
    <row r="79" customFormat="false" ht="12.75" hidden="false" customHeight="false" outlineLevel="0" collapsed="false">
      <c r="A79" s="22"/>
      <c r="B79" s="17"/>
    </row>
    <row r="80" customFormat="false" ht="12.75" hidden="false" customHeight="false" outlineLevel="0" collapsed="false">
      <c r="A80" s="22"/>
      <c r="B80" s="17"/>
    </row>
    <row r="81" customFormat="false" ht="12.75" hidden="false" customHeight="false" outlineLevel="0" collapsed="false">
      <c r="A81" s="22"/>
      <c r="B81" s="17"/>
    </row>
    <row r="82" customFormat="false" ht="12.75" hidden="false" customHeight="false" outlineLevel="0" collapsed="false">
      <c r="A82" s="22"/>
      <c r="B82" s="17"/>
    </row>
    <row r="83" customFormat="false" ht="12.75" hidden="false" customHeight="false" outlineLevel="0" collapsed="false">
      <c r="A83" s="17"/>
      <c r="B83" s="17"/>
    </row>
    <row r="84" customFormat="false" ht="12.75" hidden="false" customHeight="false" outlineLevel="0" collapsed="false">
      <c r="A84" s="17"/>
      <c r="B84" s="17"/>
    </row>
    <row r="85" customFormat="false" ht="12.75" hidden="false" customHeight="false" outlineLevel="0" collapsed="false">
      <c r="A85" s="17"/>
      <c r="B85" s="17"/>
    </row>
    <row r="86" s="16" customFormat="true" ht="12.75" hidden="false" customHeight="false" outlineLevel="0" collapsed="false">
      <c r="B86" s="17"/>
    </row>
    <row r="87" s="16" customFormat="true" ht="12.75" hidden="false" customHeight="false" outlineLevel="0" collapsed="false">
      <c r="B87" s="17"/>
    </row>
  </sheetData>
  <mergeCells count="34">
    <mergeCell ref="A1:B1"/>
    <mergeCell ref="A3:B3"/>
    <mergeCell ref="A4:B4"/>
    <mergeCell ref="A5:B5"/>
    <mergeCell ref="A6:B6"/>
    <mergeCell ref="A9:B9"/>
    <mergeCell ref="A11:B11"/>
    <mergeCell ref="A14:B14"/>
    <mergeCell ref="A16:B16"/>
    <mergeCell ref="A17:B17"/>
    <mergeCell ref="A19:B19"/>
    <mergeCell ref="A21:B21"/>
    <mergeCell ref="A23:B23"/>
    <mergeCell ref="A25:B25"/>
    <mergeCell ref="A27:B27"/>
    <mergeCell ref="A29:B29"/>
    <mergeCell ref="A30:B30"/>
    <mergeCell ref="A33:B33"/>
    <mergeCell ref="A35:B35"/>
    <mergeCell ref="A37:B37"/>
    <mergeCell ref="A39:B39"/>
    <mergeCell ref="A41:B41"/>
    <mergeCell ref="A43:B43"/>
    <mergeCell ref="A46:B46"/>
    <mergeCell ref="A48:B48"/>
    <mergeCell ref="A49:B49"/>
    <mergeCell ref="A52:B52"/>
    <mergeCell ref="A54:B54"/>
    <mergeCell ref="A57:B57"/>
    <mergeCell ref="A59:B59"/>
    <mergeCell ref="A60:B60"/>
    <mergeCell ref="A63:B63"/>
    <mergeCell ref="A65:B65"/>
    <mergeCell ref="A67:B67"/>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2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2" width="4.41"/>
    <col collapsed="false" customWidth="true" hidden="false" outlineLevel="0" max="2" min="2" style="52" width="27.7"/>
    <col collapsed="false" customWidth="true" hidden="false" outlineLevel="0" max="14" min="3" style="52" width="12.7"/>
    <col collapsed="false" customWidth="true" hidden="false" outlineLevel="0" max="16" min="15" style="52" width="4.41"/>
    <col collapsed="false" customWidth="true" hidden="false" outlineLevel="0" max="17" min="17" style="52" width="27.7"/>
    <col collapsed="false" customWidth="true" hidden="false" outlineLevel="0" max="28" min="18" style="52" width="12.7"/>
    <col collapsed="false" customWidth="true" hidden="false" outlineLevel="0" max="29" min="29" style="0" width="12.7"/>
    <col collapsed="false" customWidth="true" hidden="false" outlineLevel="0" max="31" min="30" style="52" width="4.41"/>
    <col collapsed="false" customWidth="true" hidden="false" outlineLevel="0" max="32" min="32" style="52" width="27.7"/>
    <col collapsed="false" customWidth="true" hidden="false" outlineLevel="0" max="44" min="33" style="52" width="12.7"/>
    <col collapsed="false" customWidth="true" hidden="false" outlineLevel="0" max="46" min="45" style="52" width="4.41"/>
    <col collapsed="false" customWidth="true" hidden="false" outlineLevel="0" max="47" min="47" style="52" width="27.7"/>
    <col collapsed="false" customWidth="true" hidden="false" outlineLevel="0" max="59" min="48" style="52" width="12.7"/>
    <col collapsed="false" customWidth="true" hidden="false" outlineLevel="0" max="61" min="60" style="52" width="4.41"/>
    <col collapsed="false" customWidth="true" hidden="false" outlineLevel="0" max="62" min="62" style="52" width="27.7"/>
    <col collapsed="false" customWidth="true" hidden="false" outlineLevel="0" max="74" min="63" style="52" width="12.7"/>
    <col collapsed="false" customWidth="true" hidden="false" outlineLevel="0" max="76" min="75" style="52" width="4.41"/>
    <col collapsed="false" customWidth="true" hidden="false" outlineLevel="0" max="77" min="77" style="52" width="27.7"/>
    <col collapsed="false" customWidth="true" hidden="false" outlineLevel="0" max="89" min="78" style="52" width="12.7"/>
    <col collapsed="false" customWidth="true" hidden="false" outlineLevel="0" max="91" min="90" style="52" width="4.41"/>
    <col collapsed="false" customWidth="true" hidden="false" outlineLevel="0" max="92" min="92" style="52" width="27.7"/>
    <col collapsed="false" customWidth="true" hidden="false" outlineLevel="0" max="104" min="93" style="52" width="12.7"/>
    <col collapsed="false" customWidth="true" hidden="false" outlineLevel="0" max="106" min="105" style="52" width="4.41"/>
    <col collapsed="false" customWidth="true" hidden="false" outlineLevel="0" max="107" min="107" style="52" width="27.7"/>
    <col collapsed="false" customWidth="true" hidden="false" outlineLevel="0" max="118" min="108" style="52" width="12.7"/>
    <col collapsed="false" customWidth="true" hidden="false" outlineLevel="0" max="119" min="119" style="52" width="4.41"/>
    <col collapsed="false" customWidth="false" hidden="false" outlineLevel="0" max="257" min="120" style="52" width="11.42"/>
  </cols>
  <sheetData>
    <row r="1" customFormat="false" ht="10.5" hidden="false" customHeight="tru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c r="AL1" s="122"/>
      <c r="AM1" s="122"/>
      <c r="AN1" s="122"/>
      <c r="AO1" s="122"/>
      <c r="AP1" s="122"/>
      <c r="AQ1" s="122"/>
      <c r="AR1" s="122"/>
      <c r="AS1" s="122"/>
      <c r="AT1" s="122"/>
      <c r="AU1" s="122"/>
      <c r="AV1" s="122"/>
      <c r="AW1" s="122"/>
      <c r="AX1" s="122"/>
      <c r="AY1" s="122"/>
      <c r="AZ1" s="122"/>
      <c r="BA1" s="122"/>
      <c r="BB1" s="122"/>
      <c r="BC1" s="122"/>
      <c r="BD1" s="122"/>
      <c r="BE1" s="122"/>
      <c r="BF1" s="122"/>
      <c r="BG1" s="122"/>
      <c r="BH1" s="122"/>
      <c r="BI1" s="122"/>
      <c r="BJ1" s="122"/>
      <c r="BK1" s="122"/>
      <c r="BL1" s="122"/>
      <c r="BM1" s="122"/>
      <c r="BN1" s="122"/>
      <c r="BO1" s="122"/>
      <c r="BP1" s="122"/>
      <c r="BQ1" s="122"/>
      <c r="BR1" s="122"/>
      <c r="BS1" s="122"/>
      <c r="BT1" s="122"/>
      <c r="BU1" s="122"/>
      <c r="BV1" s="122"/>
      <c r="BW1" s="122"/>
      <c r="BX1" s="122"/>
      <c r="BY1" s="122"/>
      <c r="BZ1" s="122"/>
      <c r="CA1" s="122"/>
      <c r="CB1" s="122"/>
      <c r="CC1" s="122"/>
      <c r="CD1" s="122"/>
      <c r="CE1" s="122"/>
      <c r="CF1" s="122"/>
      <c r="CG1" s="122"/>
      <c r="CH1" s="122"/>
      <c r="CI1" s="122"/>
      <c r="CJ1" s="122"/>
      <c r="CK1" s="122"/>
      <c r="CL1" s="122"/>
      <c r="CM1" s="122"/>
      <c r="CN1" s="122"/>
      <c r="CO1" s="122"/>
      <c r="CP1" s="122"/>
      <c r="CQ1" s="122"/>
      <c r="CR1" s="122"/>
      <c r="CS1" s="122"/>
      <c r="CT1" s="122"/>
      <c r="CU1" s="122"/>
      <c r="CV1" s="122"/>
      <c r="CW1" s="122"/>
      <c r="CX1" s="122"/>
      <c r="CY1" s="122"/>
      <c r="CZ1" s="122"/>
      <c r="DA1" s="122"/>
      <c r="DB1" s="122"/>
      <c r="DC1" s="122"/>
      <c r="DD1" s="122"/>
      <c r="DE1" s="122"/>
      <c r="DF1" s="122"/>
      <c r="DG1" s="122"/>
      <c r="DH1" s="122"/>
      <c r="DI1" s="122"/>
      <c r="DJ1" s="122"/>
      <c r="DK1" s="122"/>
      <c r="DL1" s="122"/>
      <c r="DM1" s="122"/>
      <c r="DN1" s="122"/>
      <c r="DO1" s="122"/>
      <c r="DP1" s="122"/>
    </row>
    <row r="2" customFormat="false" ht="10.5" hidden="false" customHeight="true" outlineLevel="0" collapsed="false"/>
    <row r="3" customFormat="false" ht="23.25" hidden="false" customHeight="true" outlineLevel="0" collapsed="false">
      <c r="A3" s="123" t="s">
        <v>1339</v>
      </c>
      <c r="B3" s="123"/>
      <c r="C3" s="123"/>
      <c r="D3" s="123"/>
      <c r="E3" s="123"/>
      <c r="F3" s="123"/>
      <c r="G3" s="123"/>
      <c r="H3" s="3" t="s">
        <v>1340</v>
      </c>
      <c r="P3" s="239" t="s">
        <v>1341</v>
      </c>
      <c r="Q3" s="239"/>
      <c r="R3" s="239"/>
      <c r="S3" s="239"/>
      <c r="T3" s="239"/>
      <c r="U3" s="239"/>
      <c r="V3" s="239"/>
      <c r="W3" s="16" t="s">
        <v>1340</v>
      </c>
      <c r="X3" s="98"/>
      <c r="Y3" s="98"/>
      <c r="Z3" s="98"/>
      <c r="AA3" s="98"/>
      <c r="AB3" s="98"/>
      <c r="AE3" s="239" t="s">
        <v>1341</v>
      </c>
      <c r="AF3" s="239"/>
      <c r="AG3" s="239"/>
      <c r="AH3" s="239"/>
      <c r="AI3" s="239"/>
      <c r="AJ3" s="239"/>
      <c r="AK3" s="239"/>
      <c r="AL3" s="16" t="s">
        <v>1340</v>
      </c>
      <c r="AM3" s="98"/>
      <c r="AN3" s="98"/>
      <c r="AO3" s="98"/>
      <c r="AP3" s="98"/>
      <c r="AQ3" s="98"/>
      <c r="AT3" s="239" t="s">
        <v>1341</v>
      </c>
      <c r="AU3" s="239"/>
      <c r="AV3" s="239"/>
      <c r="AW3" s="239"/>
      <c r="AX3" s="239"/>
      <c r="AY3" s="239"/>
      <c r="AZ3" s="239"/>
      <c r="BA3" s="16" t="s">
        <v>1340</v>
      </c>
      <c r="BI3" s="239" t="s">
        <v>1341</v>
      </c>
      <c r="BJ3" s="239"/>
      <c r="BK3" s="239"/>
      <c r="BL3" s="239"/>
      <c r="BM3" s="239"/>
      <c r="BN3" s="239"/>
      <c r="BO3" s="239"/>
      <c r="BP3" s="16" t="s">
        <v>1340</v>
      </c>
      <c r="BX3" s="239" t="s">
        <v>1341</v>
      </c>
      <c r="BY3" s="239"/>
      <c r="BZ3" s="239"/>
      <c r="CA3" s="239"/>
      <c r="CB3" s="239"/>
      <c r="CC3" s="239"/>
      <c r="CD3" s="239"/>
      <c r="CE3" s="16" t="s">
        <v>1340</v>
      </c>
      <c r="CF3" s="98"/>
      <c r="CG3" s="98"/>
      <c r="CH3" s="98"/>
      <c r="CI3" s="98"/>
      <c r="CM3" s="239" t="s">
        <v>1341</v>
      </c>
      <c r="CN3" s="239"/>
      <c r="CO3" s="239"/>
      <c r="CP3" s="239"/>
      <c r="CQ3" s="239"/>
      <c r="CR3" s="239"/>
      <c r="CS3" s="239"/>
      <c r="CT3" s="16" t="s">
        <v>1340</v>
      </c>
      <c r="CV3" s="16"/>
      <c r="CW3" s="16"/>
      <c r="CX3" s="16"/>
      <c r="CY3" s="16"/>
      <c r="CZ3" s="16"/>
      <c r="DB3" s="239" t="s">
        <v>1341</v>
      </c>
      <c r="DC3" s="239"/>
      <c r="DD3" s="239"/>
      <c r="DE3" s="239"/>
      <c r="DF3" s="239"/>
      <c r="DG3" s="239"/>
      <c r="DH3" s="239"/>
      <c r="DI3" s="16" t="s">
        <v>1340</v>
      </c>
      <c r="DK3" s="16"/>
      <c r="DL3" s="16"/>
      <c r="DM3" s="16"/>
      <c r="DN3" s="16"/>
      <c r="DO3" s="16"/>
    </row>
    <row r="4" customFormat="false" ht="13.5" hidden="false" customHeight="true" outlineLevel="0" collapsed="false">
      <c r="G4" s="125" t="s">
        <v>939</v>
      </c>
      <c r="H4" s="3" t="s">
        <v>880</v>
      </c>
      <c r="V4" s="229" t="s">
        <v>939</v>
      </c>
      <c r="W4" s="16" t="s">
        <v>880</v>
      </c>
      <c r="AK4" s="229" t="s">
        <v>939</v>
      </c>
      <c r="AL4" s="16" t="s">
        <v>880</v>
      </c>
      <c r="AZ4" s="229" t="s">
        <v>939</v>
      </c>
      <c r="BA4" s="16" t="s">
        <v>880</v>
      </c>
      <c r="BO4" s="229" t="s">
        <v>939</v>
      </c>
      <c r="BP4" s="16" t="s">
        <v>880</v>
      </c>
      <c r="CD4" s="229" t="s">
        <v>939</v>
      </c>
      <c r="CE4" s="16" t="s">
        <v>880</v>
      </c>
      <c r="CI4" s="229"/>
      <c r="CS4" s="229" t="s">
        <v>939</v>
      </c>
      <c r="CT4" s="16" t="s">
        <v>880</v>
      </c>
      <c r="CU4" s="16"/>
      <c r="DH4" s="229" t="s">
        <v>939</v>
      </c>
      <c r="DI4" s="16" t="s">
        <v>880</v>
      </c>
      <c r="DJ4" s="16"/>
    </row>
    <row r="5" customFormat="false" ht="10.5" hidden="false" customHeight="true" outlineLevel="0" collapsed="false">
      <c r="A5" s="240"/>
      <c r="B5" s="240"/>
      <c r="C5" s="240"/>
      <c r="D5" s="240"/>
      <c r="E5" s="240"/>
      <c r="F5" s="240"/>
      <c r="G5" s="240"/>
      <c r="H5" s="240"/>
      <c r="I5" s="240"/>
      <c r="J5" s="240"/>
      <c r="K5" s="240"/>
      <c r="L5" s="240"/>
      <c r="M5" s="240"/>
      <c r="N5" s="240"/>
      <c r="O5" s="240"/>
      <c r="P5" s="240"/>
      <c r="Q5" s="240"/>
      <c r="R5" s="240"/>
      <c r="S5" s="240"/>
      <c r="T5" s="240"/>
      <c r="U5" s="240"/>
      <c r="V5" s="240"/>
      <c r="W5" s="72"/>
      <c r="X5" s="72"/>
      <c r="Y5" s="240"/>
      <c r="Z5" s="240"/>
      <c r="AA5" s="240"/>
      <c r="AB5" s="240"/>
      <c r="AD5" s="240"/>
      <c r="AE5" s="240"/>
      <c r="AF5" s="240"/>
      <c r="AG5" s="240"/>
      <c r="AH5" s="240"/>
      <c r="AI5" s="240"/>
      <c r="AJ5" s="240"/>
      <c r="AK5" s="240"/>
      <c r="AL5" s="72"/>
      <c r="AM5" s="72"/>
      <c r="AN5" s="240"/>
      <c r="AO5" s="240"/>
      <c r="AP5" s="240"/>
      <c r="AQ5" s="240"/>
      <c r="AR5" s="240"/>
      <c r="AS5" s="240"/>
      <c r="AT5" s="240"/>
      <c r="AU5" s="240"/>
      <c r="AV5" s="240"/>
      <c r="AW5" s="240"/>
      <c r="AX5" s="240"/>
      <c r="AY5" s="240"/>
      <c r="AZ5" s="240"/>
      <c r="BA5" s="72"/>
      <c r="BB5" s="240"/>
      <c r="BC5" s="240"/>
      <c r="BD5" s="72"/>
      <c r="BE5" s="240"/>
      <c r="BF5" s="240"/>
      <c r="BG5" s="240"/>
      <c r="BH5" s="240"/>
      <c r="BI5" s="240"/>
      <c r="BJ5" s="240"/>
      <c r="BK5" s="240"/>
      <c r="BL5" s="240"/>
      <c r="BM5" s="240"/>
      <c r="BN5" s="240"/>
      <c r="BO5" s="240"/>
      <c r="BP5" s="72"/>
      <c r="BQ5" s="240"/>
      <c r="BR5" s="240"/>
      <c r="BS5" s="240"/>
      <c r="BT5" s="240"/>
      <c r="BU5" s="240"/>
      <c r="BV5" s="72"/>
      <c r="BW5" s="240"/>
      <c r="BX5" s="240"/>
      <c r="BY5" s="240"/>
      <c r="BZ5" s="240"/>
      <c r="CA5" s="240"/>
      <c r="CB5" s="240"/>
      <c r="CC5" s="240"/>
      <c r="CD5" s="240"/>
      <c r="CE5" s="72"/>
      <c r="CF5" s="72"/>
      <c r="CG5" s="72"/>
      <c r="CH5" s="240"/>
      <c r="CI5" s="240"/>
      <c r="CJ5" s="240"/>
      <c r="CK5" s="240"/>
      <c r="CL5" s="240"/>
      <c r="CM5" s="240"/>
      <c r="CN5" s="240"/>
      <c r="CO5" s="240"/>
      <c r="CP5" s="240"/>
      <c r="CQ5" s="240"/>
      <c r="CR5" s="240"/>
      <c r="CS5" s="72"/>
      <c r="CT5" s="240"/>
      <c r="CU5" s="240"/>
      <c r="CV5" s="240"/>
      <c r="CW5" s="240"/>
      <c r="CX5" s="240"/>
      <c r="CY5" s="240"/>
      <c r="CZ5" s="240"/>
      <c r="DA5" s="240"/>
      <c r="DB5" s="240"/>
      <c r="DC5" s="240"/>
      <c r="DD5" s="240"/>
      <c r="DE5" s="240"/>
      <c r="DF5" s="240"/>
      <c r="DG5" s="240"/>
      <c r="DH5" s="240"/>
      <c r="DI5" s="240"/>
      <c r="DJ5" s="240"/>
      <c r="DK5" s="240"/>
      <c r="DL5" s="240"/>
      <c r="DM5" s="240"/>
      <c r="DN5" s="240"/>
      <c r="DO5" s="240"/>
      <c r="DP5" s="72"/>
      <c r="DQ5" s="72"/>
      <c r="DR5" s="72"/>
      <c r="DS5" s="72"/>
      <c r="DT5" s="72"/>
      <c r="DU5" s="72"/>
      <c r="DV5" s="72"/>
      <c r="DW5" s="72"/>
      <c r="DX5" s="72"/>
      <c r="DY5" s="72"/>
    </row>
    <row r="6" customFormat="false" ht="12.75" hidden="false" customHeight="true" outlineLevel="0" collapsed="false">
      <c r="A6" s="133"/>
      <c r="B6" s="134"/>
      <c r="C6" s="276" t="s">
        <v>444</v>
      </c>
      <c r="D6" s="276"/>
      <c r="E6" s="276"/>
      <c r="F6" s="276"/>
      <c r="G6" s="276"/>
      <c r="H6" s="58" t="s">
        <v>983</v>
      </c>
      <c r="I6" s="131" t="s">
        <v>984</v>
      </c>
      <c r="J6" s="135"/>
      <c r="K6" s="131" t="s">
        <v>985</v>
      </c>
      <c r="L6" s="58"/>
      <c r="M6" s="131"/>
      <c r="N6" s="131"/>
      <c r="O6" s="132"/>
      <c r="P6" s="133"/>
      <c r="Q6" s="277"/>
      <c r="R6" s="278" t="s">
        <v>986</v>
      </c>
      <c r="S6" s="278"/>
      <c r="T6" s="132"/>
      <c r="U6" s="126"/>
      <c r="V6" s="245" t="s">
        <v>987</v>
      </c>
      <c r="W6" s="208" t="s">
        <v>988</v>
      </c>
      <c r="X6" s="208"/>
      <c r="Y6" s="246"/>
      <c r="Z6" s="131"/>
      <c r="AA6" s="246"/>
      <c r="AB6" s="126"/>
      <c r="AC6" s="131" t="s">
        <v>989</v>
      </c>
      <c r="AD6" s="132"/>
      <c r="AE6" s="133"/>
      <c r="AF6" s="277"/>
      <c r="AG6" s="135" t="s">
        <v>990</v>
      </c>
      <c r="AH6" s="131"/>
      <c r="AI6" s="58"/>
      <c r="AJ6" s="131"/>
      <c r="AK6" s="58"/>
      <c r="AL6" s="208" t="s">
        <v>991</v>
      </c>
      <c r="AM6" s="208"/>
      <c r="AN6" s="131" t="s">
        <v>992</v>
      </c>
      <c r="AO6" s="131"/>
      <c r="AP6" s="208"/>
      <c r="AQ6" s="208"/>
      <c r="AR6" s="208" t="s">
        <v>989</v>
      </c>
      <c r="AS6" s="132"/>
      <c r="AT6" s="133"/>
      <c r="AU6" s="277"/>
      <c r="AV6" s="135" t="s">
        <v>990</v>
      </c>
      <c r="AW6" s="131" t="s">
        <v>993</v>
      </c>
      <c r="AY6" s="131" t="s">
        <v>989</v>
      </c>
      <c r="AZ6" s="247"/>
      <c r="BA6" s="208" t="s">
        <v>989</v>
      </c>
      <c r="BB6" s="208"/>
      <c r="BC6" s="245" t="s">
        <v>994</v>
      </c>
      <c r="BD6" s="131"/>
      <c r="BE6" s="208"/>
      <c r="BF6" s="131" t="s">
        <v>407</v>
      </c>
      <c r="BG6" s="131"/>
      <c r="BH6" s="132"/>
      <c r="BI6" s="133"/>
      <c r="BJ6" s="277"/>
      <c r="BK6" s="278" t="s">
        <v>995</v>
      </c>
      <c r="BL6" s="278"/>
      <c r="BM6" s="278"/>
      <c r="BN6" s="278"/>
      <c r="BO6" s="247" t="s">
        <v>996</v>
      </c>
      <c r="BP6" s="208" t="s">
        <v>996</v>
      </c>
      <c r="BQ6" s="131" t="s">
        <v>997</v>
      </c>
      <c r="BR6" s="131"/>
      <c r="BS6" s="131"/>
      <c r="BT6" s="131"/>
      <c r="BU6" s="131" t="s">
        <v>987</v>
      </c>
      <c r="BV6" s="131"/>
      <c r="BW6" s="279"/>
      <c r="BX6" s="133"/>
      <c r="BY6" s="277"/>
      <c r="BZ6" s="58"/>
      <c r="CA6" s="247"/>
      <c r="CB6" s="245"/>
      <c r="CC6" s="245"/>
      <c r="CD6" s="245"/>
      <c r="CE6" s="245"/>
      <c r="CF6" s="245"/>
      <c r="CG6" s="245"/>
      <c r="CH6" s="247"/>
      <c r="CI6" s="131" t="s">
        <v>998</v>
      </c>
      <c r="CJ6" s="58" t="s">
        <v>989</v>
      </c>
      <c r="CK6" s="135" t="s">
        <v>999</v>
      </c>
      <c r="CL6" s="132"/>
      <c r="CM6" s="133"/>
      <c r="CN6" s="277"/>
      <c r="CO6" s="58"/>
      <c r="CP6" s="58"/>
      <c r="CQ6" s="208"/>
      <c r="CR6" s="247" t="s">
        <v>302</v>
      </c>
      <c r="CS6" s="247" t="s">
        <v>302</v>
      </c>
      <c r="CT6" s="208" t="s">
        <v>497</v>
      </c>
      <c r="CU6" s="208"/>
      <c r="CV6" s="208"/>
      <c r="CW6" s="208"/>
      <c r="CX6" s="131" t="s">
        <v>1000</v>
      </c>
      <c r="CY6" s="131"/>
      <c r="CZ6" s="131"/>
      <c r="DA6" s="132"/>
      <c r="DB6" s="133"/>
      <c r="DC6" s="277"/>
      <c r="DD6" s="131" t="s">
        <v>1001</v>
      </c>
      <c r="DE6" s="208"/>
      <c r="DF6" s="58" t="s">
        <v>989</v>
      </c>
      <c r="DG6" s="135" t="s">
        <v>999</v>
      </c>
      <c r="DH6" s="58" t="s">
        <v>1002</v>
      </c>
      <c r="DI6" s="208" t="s">
        <v>989</v>
      </c>
      <c r="DJ6" s="208" t="s">
        <v>989</v>
      </c>
      <c r="DK6" s="131"/>
      <c r="DL6" s="208" t="s">
        <v>989</v>
      </c>
      <c r="DM6" s="58"/>
      <c r="DN6" s="131" t="s">
        <v>1003</v>
      </c>
      <c r="DO6" s="132"/>
    </row>
    <row r="7" customFormat="false" ht="10.5" hidden="false" customHeight="true" outlineLevel="0" collapsed="false">
      <c r="A7" s="133"/>
      <c r="B7" s="138"/>
      <c r="C7" s="122"/>
      <c r="D7" s="221" t="s">
        <v>1004</v>
      </c>
      <c r="E7" s="122" t="s">
        <v>1005</v>
      </c>
      <c r="F7" s="221" t="s">
        <v>1006</v>
      </c>
      <c r="G7" s="248" t="s">
        <v>1007</v>
      </c>
      <c r="H7" s="58" t="s">
        <v>1008</v>
      </c>
      <c r="I7" s="135" t="s">
        <v>1009</v>
      </c>
      <c r="J7" s="135"/>
      <c r="K7" s="135" t="s">
        <v>1010</v>
      </c>
      <c r="L7" s="58" t="s">
        <v>1011</v>
      </c>
      <c r="M7" s="135" t="s">
        <v>1012</v>
      </c>
      <c r="N7" s="135" t="s">
        <v>407</v>
      </c>
      <c r="O7" s="136"/>
      <c r="P7" s="133"/>
      <c r="Q7" s="193"/>
      <c r="R7" s="249" t="s">
        <v>1013</v>
      </c>
      <c r="S7" s="249"/>
      <c r="T7" s="135" t="s">
        <v>489</v>
      </c>
      <c r="U7" s="135"/>
      <c r="V7" s="139" t="s">
        <v>1014</v>
      </c>
      <c r="W7" s="137" t="s">
        <v>1015</v>
      </c>
      <c r="X7" s="137"/>
      <c r="Y7" s="135" t="s">
        <v>1016</v>
      </c>
      <c r="Z7" s="135"/>
      <c r="AA7" s="135" t="s">
        <v>407</v>
      </c>
      <c r="AB7" s="137" t="s">
        <v>998</v>
      </c>
      <c r="AC7" s="135" t="s">
        <v>1017</v>
      </c>
      <c r="AD7" s="136"/>
      <c r="AE7" s="133"/>
      <c r="AF7" s="193"/>
      <c r="AG7" s="135" t="s">
        <v>1018</v>
      </c>
      <c r="AH7" s="135" t="s">
        <v>1019</v>
      </c>
      <c r="AI7" s="58" t="s">
        <v>1020</v>
      </c>
      <c r="AJ7" s="135"/>
      <c r="AK7" s="58"/>
      <c r="AL7" s="137" t="s">
        <v>1021</v>
      </c>
      <c r="AM7" s="137"/>
      <c r="AN7" s="135" t="s">
        <v>1022</v>
      </c>
      <c r="AO7" s="135"/>
      <c r="AP7" s="137" t="s">
        <v>407</v>
      </c>
      <c r="AQ7" s="137" t="s">
        <v>998</v>
      </c>
      <c r="AR7" s="137" t="s">
        <v>1017</v>
      </c>
      <c r="AS7" s="136"/>
      <c r="AT7" s="133"/>
      <c r="AU7" s="193"/>
      <c r="AV7" s="135" t="s">
        <v>1023</v>
      </c>
      <c r="AW7" s="135" t="s">
        <v>1018</v>
      </c>
      <c r="AX7" s="58" t="s">
        <v>989</v>
      </c>
      <c r="AY7" s="135" t="s">
        <v>1024</v>
      </c>
      <c r="AZ7" s="58" t="s">
        <v>1025</v>
      </c>
      <c r="BA7" s="137" t="s">
        <v>1026</v>
      </c>
      <c r="BB7" s="137"/>
      <c r="BC7" s="122" t="s">
        <v>1027</v>
      </c>
      <c r="BD7" s="135" t="s">
        <v>302</v>
      </c>
      <c r="BE7" s="137"/>
      <c r="BF7" s="135" t="s">
        <v>1018</v>
      </c>
      <c r="BG7" s="135" t="s">
        <v>1028</v>
      </c>
      <c r="BH7" s="136"/>
      <c r="BI7" s="133"/>
      <c r="BJ7" s="193"/>
      <c r="BK7" s="249" t="s">
        <v>1029</v>
      </c>
      <c r="BL7" s="249"/>
      <c r="BM7" s="249"/>
      <c r="BN7" s="249"/>
      <c r="BO7" s="136" t="s">
        <v>1030</v>
      </c>
      <c r="BP7" s="137" t="s">
        <v>1031</v>
      </c>
      <c r="BQ7" s="135" t="s">
        <v>1032</v>
      </c>
      <c r="BR7" s="135"/>
      <c r="BS7" s="135"/>
      <c r="BT7" s="135"/>
      <c r="BU7" s="135" t="s">
        <v>1014</v>
      </c>
      <c r="BV7" s="135" t="s">
        <v>1033</v>
      </c>
      <c r="BW7" s="280"/>
      <c r="BX7" s="133"/>
      <c r="BY7" s="138"/>
      <c r="BZ7" s="58" t="s">
        <v>1034</v>
      </c>
      <c r="CA7" s="139" t="s">
        <v>391</v>
      </c>
      <c r="CB7" s="139"/>
      <c r="CC7" s="139"/>
      <c r="CD7" s="139"/>
      <c r="CE7" s="137" t="s">
        <v>386</v>
      </c>
      <c r="CF7" s="137"/>
      <c r="CG7" s="137"/>
      <c r="CH7" s="139" t="s">
        <v>407</v>
      </c>
      <c r="CI7" s="135" t="s">
        <v>1035</v>
      </c>
      <c r="CJ7" s="58" t="s">
        <v>1026</v>
      </c>
      <c r="CK7" s="135" t="s">
        <v>1018</v>
      </c>
      <c r="CL7" s="136"/>
      <c r="CM7" s="133"/>
      <c r="CN7" s="193"/>
      <c r="CO7" s="249" t="s">
        <v>429</v>
      </c>
      <c r="CP7" s="249"/>
      <c r="CQ7" s="249"/>
      <c r="CR7" s="139" t="s">
        <v>1036</v>
      </c>
      <c r="CS7" s="139" t="s">
        <v>1037</v>
      </c>
      <c r="CT7" s="137" t="s">
        <v>1038</v>
      </c>
      <c r="CU7" s="137"/>
      <c r="CV7" s="137"/>
      <c r="CW7" s="137"/>
      <c r="CX7" s="135" t="s">
        <v>1039</v>
      </c>
      <c r="CY7" s="135"/>
      <c r="CZ7" s="135"/>
      <c r="DA7" s="136"/>
      <c r="DB7" s="133"/>
      <c r="DC7" s="193"/>
      <c r="DD7" s="135" t="s">
        <v>1040</v>
      </c>
      <c r="DE7" s="137" t="s">
        <v>1041</v>
      </c>
      <c r="DF7" s="58" t="s">
        <v>1026</v>
      </c>
      <c r="DG7" s="135" t="s">
        <v>1023</v>
      </c>
      <c r="DH7" s="58" t="s">
        <v>1042</v>
      </c>
      <c r="DI7" s="137" t="s">
        <v>1043</v>
      </c>
      <c r="DJ7" s="137" t="s">
        <v>1024</v>
      </c>
      <c r="DK7" s="135" t="s">
        <v>1025</v>
      </c>
      <c r="DL7" s="137" t="s">
        <v>1026</v>
      </c>
      <c r="DM7" s="58"/>
      <c r="DN7" s="135" t="s">
        <v>1044</v>
      </c>
      <c r="DO7" s="136"/>
    </row>
    <row r="8" customFormat="false" ht="11.25" hidden="false" customHeight="true" outlineLevel="0" collapsed="false">
      <c r="A8" s="133"/>
      <c r="B8" s="138" t="s">
        <v>1342</v>
      </c>
      <c r="C8" s="122"/>
      <c r="D8" s="135" t="s">
        <v>1045</v>
      </c>
      <c r="E8" s="122" t="s">
        <v>1046</v>
      </c>
      <c r="F8" s="135" t="s">
        <v>1047</v>
      </c>
      <c r="G8" s="139" t="s">
        <v>1048</v>
      </c>
      <c r="H8" s="58" t="s">
        <v>1049</v>
      </c>
      <c r="I8" s="135" t="s">
        <v>1050</v>
      </c>
      <c r="J8" s="135" t="s">
        <v>1051</v>
      </c>
      <c r="K8" s="135" t="s">
        <v>1052</v>
      </c>
      <c r="L8" s="58" t="s">
        <v>1029</v>
      </c>
      <c r="M8" s="135" t="s">
        <v>1018</v>
      </c>
      <c r="N8" s="135" t="s">
        <v>1053</v>
      </c>
      <c r="O8" s="136"/>
      <c r="P8" s="133"/>
      <c r="Q8" s="138" t="s">
        <v>1342</v>
      </c>
      <c r="R8" s="281" t="s">
        <v>1054</v>
      </c>
      <c r="S8" s="281"/>
      <c r="T8" s="250"/>
      <c r="U8" s="166"/>
      <c r="V8" s="139" t="s">
        <v>1055</v>
      </c>
      <c r="W8" s="251" t="s">
        <v>1056</v>
      </c>
      <c r="X8" s="251"/>
      <c r="Y8" s="135" t="s">
        <v>1057</v>
      </c>
      <c r="Z8" s="135" t="s">
        <v>1058</v>
      </c>
      <c r="AA8" s="135" t="s">
        <v>990</v>
      </c>
      <c r="AB8" s="137" t="s">
        <v>1059</v>
      </c>
      <c r="AC8" s="135" t="s">
        <v>1060</v>
      </c>
      <c r="AD8" s="136"/>
      <c r="AE8" s="133"/>
      <c r="AF8" s="138" t="s">
        <v>1342</v>
      </c>
      <c r="AG8" s="135" t="s">
        <v>1061</v>
      </c>
      <c r="AH8" s="135" t="s">
        <v>1062</v>
      </c>
      <c r="AI8" s="58" t="s">
        <v>1063</v>
      </c>
      <c r="AJ8" s="135" t="s">
        <v>1020</v>
      </c>
      <c r="AK8" s="58" t="s">
        <v>1064</v>
      </c>
      <c r="AL8" s="251" t="s">
        <v>1065</v>
      </c>
      <c r="AM8" s="251"/>
      <c r="AN8" s="140" t="s">
        <v>1066</v>
      </c>
      <c r="AO8" s="140"/>
      <c r="AP8" s="137" t="s">
        <v>990</v>
      </c>
      <c r="AQ8" s="137" t="s">
        <v>1067</v>
      </c>
      <c r="AR8" s="137" t="s">
        <v>1060</v>
      </c>
      <c r="AS8" s="136"/>
      <c r="AT8" s="133"/>
      <c r="AU8" s="138" t="s">
        <v>1342</v>
      </c>
      <c r="AV8" s="135" t="s">
        <v>1061</v>
      </c>
      <c r="AW8" s="135" t="s">
        <v>1068</v>
      </c>
      <c r="AX8" s="58" t="s">
        <v>1043</v>
      </c>
      <c r="AY8" s="135" t="s">
        <v>1069</v>
      </c>
      <c r="AZ8" s="58" t="s">
        <v>307</v>
      </c>
      <c r="BA8" s="137" t="s">
        <v>1070</v>
      </c>
      <c r="BB8" s="137" t="s">
        <v>1071</v>
      </c>
      <c r="BC8" s="122" t="s">
        <v>1072</v>
      </c>
      <c r="BD8" s="135" t="s">
        <v>1036</v>
      </c>
      <c r="BE8" s="137" t="s">
        <v>1073</v>
      </c>
      <c r="BF8" s="135" t="s">
        <v>1074</v>
      </c>
      <c r="BG8" s="135" t="s">
        <v>1075</v>
      </c>
      <c r="BH8" s="136"/>
      <c r="BI8" s="133"/>
      <c r="BJ8" s="138" t="s">
        <v>1342</v>
      </c>
      <c r="BK8" s="281" t="s">
        <v>617</v>
      </c>
      <c r="BL8" s="281"/>
      <c r="BM8" s="281"/>
      <c r="BN8" s="281"/>
      <c r="BO8" s="139" t="s">
        <v>1076</v>
      </c>
      <c r="BP8" s="137" t="s">
        <v>1077</v>
      </c>
      <c r="BQ8" s="140" t="s">
        <v>1078</v>
      </c>
      <c r="BR8" s="140"/>
      <c r="BS8" s="140"/>
      <c r="BT8" s="140"/>
      <c r="BU8" s="135" t="s">
        <v>1055</v>
      </c>
      <c r="BV8" s="135" t="s">
        <v>1079</v>
      </c>
      <c r="BW8" s="72"/>
      <c r="BX8" s="133"/>
      <c r="BY8" s="138" t="s">
        <v>1342</v>
      </c>
      <c r="BZ8" s="58" t="s">
        <v>1080</v>
      </c>
      <c r="CA8" s="252"/>
      <c r="CB8" s="243"/>
      <c r="CC8" s="243"/>
      <c r="CD8" s="243"/>
      <c r="CE8" s="243"/>
      <c r="CF8" s="243"/>
      <c r="CG8" s="243"/>
      <c r="CH8" s="139" t="s">
        <v>999</v>
      </c>
      <c r="CI8" s="135" t="s">
        <v>1081</v>
      </c>
      <c r="CJ8" s="58" t="s">
        <v>1029</v>
      </c>
      <c r="CK8" s="135" t="s">
        <v>1061</v>
      </c>
      <c r="CL8" s="136"/>
      <c r="CM8" s="133"/>
      <c r="CN8" s="138" t="s">
        <v>1342</v>
      </c>
      <c r="CO8" s="252"/>
      <c r="CP8" s="243"/>
      <c r="CQ8" s="251"/>
      <c r="CR8" s="139" t="s">
        <v>1082</v>
      </c>
      <c r="CS8" s="139" t="s">
        <v>1082</v>
      </c>
      <c r="CT8" s="251" t="s">
        <v>1083</v>
      </c>
      <c r="CU8" s="251"/>
      <c r="CV8" s="251"/>
      <c r="CW8" s="251"/>
      <c r="CX8" s="140" t="s">
        <v>1084</v>
      </c>
      <c r="CY8" s="140"/>
      <c r="CZ8" s="140"/>
      <c r="DA8" s="136"/>
      <c r="DB8" s="133"/>
      <c r="DC8" s="138" t="s">
        <v>1342</v>
      </c>
      <c r="DD8" s="135" t="s">
        <v>1085</v>
      </c>
      <c r="DE8" s="137" t="s">
        <v>1086</v>
      </c>
      <c r="DF8" s="58" t="s">
        <v>1029</v>
      </c>
      <c r="DG8" s="135" t="s">
        <v>1061</v>
      </c>
      <c r="DH8" s="58" t="s">
        <v>1087</v>
      </c>
      <c r="DI8" s="137" t="s">
        <v>1060</v>
      </c>
      <c r="DJ8" s="137" t="s">
        <v>1069</v>
      </c>
      <c r="DK8" s="135" t="s">
        <v>302</v>
      </c>
      <c r="DL8" s="137" t="s">
        <v>1070</v>
      </c>
      <c r="DM8" s="58" t="s">
        <v>1071</v>
      </c>
      <c r="DN8" s="135" t="s">
        <v>1088</v>
      </c>
      <c r="DO8" s="136"/>
    </row>
    <row r="9" customFormat="false" ht="10.5" hidden="false" customHeight="true" outlineLevel="0" collapsed="false">
      <c r="A9" s="137" t="s">
        <v>1343</v>
      </c>
      <c r="B9" s="138" t="s">
        <v>1344</v>
      </c>
      <c r="C9" s="122" t="s">
        <v>1089</v>
      </c>
      <c r="D9" s="135" t="s">
        <v>1090</v>
      </c>
      <c r="E9" s="122" t="s">
        <v>1091</v>
      </c>
      <c r="F9" s="135" t="s">
        <v>1092</v>
      </c>
      <c r="G9" s="139" t="s">
        <v>1093</v>
      </c>
      <c r="H9" s="58" t="s">
        <v>1094</v>
      </c>
      <c r="I9" s="135" t="s">
        <v>1085</v>
      </c>
      <c r="J9" s="135" t="s">
        <v>1095</v>
      </c>
      <c r="K9" s="135" t="s">
        <v>1096</v>
      </c>
      <c r="L9" s="58" t="s">
        <v>1097</v>
      </c>
      <c r="M9" s="135" t="s">
        <v>1098</v>
      </c>
      <c r="N9" s="135" t="s">
        <v>1099</v>
      </c>
      <c r="O9" s="139" t="s">
        <v>1343</v>
      </c>
      <c r="P9" s="137" t="s">
        <v>1343</v>
      </c>
      <c r="Q9" s="138" t="s">
        <v>1344</v>
      </c>
      <c r="R9" s="135" t="s">
        <v>1100</v>
      </c>
      <c r="S9" s="137" t="s">
        <v>1100</v>
      </c>
      <c r="T9" s="221" t="s">
        <v>119</v>
      </c>
      <c r="U9" s="122" t="s">
        <v>1101</v>
      </c>
      <c r="V9" s="139" t="s">
        <v>1102</v>
      </c>
      <c r="W9" s="58" t="s">
        <v>1100</v>
      </c>
      <c r="X9" s="135" t="s">
        <v>1103</v>
      </c>
      <c r="Y9" s="135" t="s">
        <v>1104</v>
      </c>
      <c r="Z9" s="135" t="s">
        <v>1105</v>
      </c>
      <c r="AA9" s="135" t="s">
        <v>1018</v>
      </c>
      <c r="AB9" s="137" t="s">
        <v>1018</v>
      </c>
      <c r="AC9" s="135" t="s">
        <v>943</v>
      </c>
      <c r="AD9" s="139" t="s">
        <v>1343</v>
      </c>
      <c r="AE9" s="137" t="s">
        <v>1343</v>
      </c>
      <c r="AF9" s="138" t="s">
        <v>1344</v>
      </c>
      <c r="AG9" s="135" t="s">
        <v>1106</v>
      </c>
      <c r="AH9" s="135" t="s">
        <v>1107</v>
      </c>
      <c r="AI9" s="58" t="s">
        <v>1108</v>
      </c>
      <c r="AJ9" s="135" t="s">
        <v>1109</v>
      </c>
      <c r="AK9" s="58" t="s">
        <v>1110</v>
      </c>
      <c r="AL9" s="215" t="s">
        <v>1100</v>
      </c>
      <c r="AM9" s="137" t="s">
        <v>1100</v>
      </c>
      <c r="AN9" s="215" t="s">
        <v>1103</v>
      </c>
      <c r="AO9" s="137" t="s">
        <v>1100</v>
      </c>
      <c r="AP9" s="137" t="s">
        <v>1023</v>
      </c>
      <c r="AQ9" s="137" t="s">
        <v>1023</v>
      </c>
      <c r="AR9" s="137" t="s">
        <v>943</v>
      </c>
      <c r="AS9" s="139" t="s">
        <v>1343</v>
      </c>
      <c r="AT9" s="137" t="s">
        <v>1343</v>
      </c>
      <c r="AU9" s="138" t="s">
        <v>1344</v>
      </c>
      <c r="AV9" s="135" t="s">
        <v>1106</v>
      </c>
      <c r="AW9" s="135" t="s">
        <v>1111</v>
      </c>
      <c r="AX9" s="58" t="s">
        <v>1112</v>
      </c>
      <c r="AY9" s="135" t="s">
        <v>1113</v>
      </c>
      <c r="AZ9" s="58" t="s">
        <v>1089</v>
      </c>
      <c r="BA9" s="137" t="s">
        <v>1114</v>
      </c>
      <c r="BB9" s="137" t="s">
        <v>1044</v>
      </c>
      <c r="BC9" s="122" t="s">
        <v>1115</v>
      </c>
      <c r="BD9" s="135" t="s">
        <v>1116</v>
      </c>
      <c r="BE9" s="137" t="s">
        <v>1117</v>
      </c>
      <c r="BF9" s="135" t="s">
        <v>1118</v>
      </c>
      <c r="BG9" s="135" t="s">
        <v>1119</v>
      </c>
      <c r="BH9" s="139" t="s">
        <v>1343</v>
      </c>
      <c r="BI9" s="137" t="s">
        <v>1343</v>
      </c>
      <c r="BJ9" s="138" t="s">
        <v>1344</v>
      </c>
      <c r="BK9" s="58" t="s">
        <v>1029</v>
      </c>
      <c r="BL9" s="221" t="s">
        <v>1029</v>
      </c>
      <c r="BM9" s="221" t="s">
        <v>1029</v>
      </c>
      <c r="BN9" s="58" t="s">
        <v>1029</v>
      </c>
      <c r="BO9" s="139" t="s">
        <v>1120</v>
      </c>
      <c r="BP9" s="137" t="s">
        <v>1121</v>
      </c>
      <c r="BQ9" s="58" t="s">
        <v>1029</v>
      </c>
      <c r="BR9" s="221" t="s">
        <v>1029</v>
      </c>
      <c r="BS9" s="221" t="s">
        <v>1029</v>
      </c>
      <c r="BT9" s="58" t="s">
        <v>1029</v>
      </c>
      <c r="BU9" s="135" t="s">
        <v>1102</v>
      </c>
      <c r="BV9" s="135" t="s">
        <v>1105</v>
      </c>
      <c r="BW9" s="122" t="s">
        <v>1343</v>
      </c>
      <c r="BX9" s="137" t="s">
        <v>1343</v>
      </c>
      <c r="BY9" s="138" t="s">
        <v>1344</v>
      </c>
      <c r="BZ9" s="139" t="s">
        <v>1122</v>
      </c>
      <c r="CA9" s="139" t="s">
        <v>1029</v>
      </c>
      <c r="CB9" s="221" t="s">
        <v>1029</v>
      </c>
      <c r="CC9" s="221" t="s">
        <v>1029</v>
      </c>
      <c r="CD9" s="122" t="s">
        <v>1029</v>
      </c>
      <c r="CE9" s="122" t="s">
        <v>1029</v>
      </c>
      <c r="CF9" s="221" t="s">
        <v>1029</v>
      </c>
      <c r="CG9" s="122" t="s">
        <v>1029</v>
      </c>
      <c r="CH9" s="139" t="s">
        <v>1018</v>
      </c>
      <c r="CI9" s="135" t="s">
        <v>1123</v>
      </c>
      <c r="CJ9" s="58" t="s">
        <v>1060</v>
      </c>
      <c r="CK9" s="135" t="s">
        <v>1106</v>
      </c>
      <c r="CL9" s="139" t="s">
        <v>1343</v>
      </c>
      <c r="CM9" s="137" t="s">
        <v>1343</v>
      </c>
      <c r="CN9" s="138" t="s">
        <v>1344</v>
      </c>
      <c r="CO9" s="221" t="s">
        <v>1029</v>
      </c>
      <c r="CP9" s="221" t="s">
        <v>1029</v>
      </c>
      <c r="CQ9" s="137" t="s">
        <v>1029</v>
      </c>
      <c r="CR9" s="135" t="s">
        <v>1029</v>
      </c>
      <c r="CS9" s="122" t="s">
        <v>1124</v>
      </c>
      <c r="CT9" s="58" t="s">
        <v>1029</v>
      </c>
      <c r="CU9" s="221" t="s">
        <v>1062</v>
      </c>
      <c r="CV9" s="58" t="s">
        <v>1029</v>
      </c>
      <c r="CW9" s="221" t="s">
        <v>1029</v>
      </c>
      <c r="CX9" s="139" t="s">
        <v>1029</v>
      </c>
      <c r="CY9" s="221" t="s">
        <v>1029</v>
      </c>
      <c r="CZ9" s="137" t="s">
        <v>1029</v>
      </c>
      <c r="DA9" s="139" t="s">
        <v>1343</v>
      </c>
      <c r="DB9" s="137" t="s">
        <v>1343</v>
      </c>
      <c r="DC9" s="138" t="s">
        <v>1344</v>
      </c>
      <c r="DD9" s="135" t="s">
        <v>1125</v>
      </c>
      <c r="DE9" s="137" t="s">
        <v>1023</v>
      </c>
      <c r="DF9" s="58" t="s">
        <v>1060</v>
      </c>
      <c r="DG9" s="135" t="s">
        <v>1106</v>
      </c>
      <c r="DH9" s="58" t="s">
        <v>1111</v>
      </c>
      <c r="DI9" s="137" t="s">
        <v>943</v>
      </c>
      <c r="DJ9" s="137" t="s">
        <v>1126</v>
      </c>
      <c r="DK9" s="135" t="s">
        <v>1089</v>
      </c>
      <c r="DL9" s="137" t="s">
        <v>1114</v>
      </c>
      <c r="DM9" s="58" t="s">
        <v>1035</v>
      </c>
      <c r="DN9" s="135" t="s">
        <v>1003</v>
      </c>
      <c r="DO9" s="139" t="s">
        <v>1343</v>
      </c>
    </row>
    <row r="10" customFormat="false" ht="10.5" hidden="false" customHeight="true" outlineLevel="0" collapsed="false">
      <c r="A10" s="137" t="s">
        <v>878</v>
      </c>
      <c r="B10" s="138" t="s">
        <v>1345</v>
      </c>
      <c r="C10" s="122"/>
      <c r="D10" s="135" t="s">
        <v>1127</v>
      </c>
      <c r="E10" s="122" t="s">
        <v>1005</v>
      </c>
      <c r="F10" s="135" t="s">
        <v>1128</v>
      </c>
      <c r="G10" s="122" t="s">
        <v>1129</v>
      </c>
      <c r="H10" s="58" t="s">
        <v>1130</v>
      </c>
      <c r="I10" s="135" t="s">
        <v>1131</v>
      </c>
      <c r="J10" s="135" t="s">
        <v>1117</v>
      </c>
      <c r="K10" s="135" t="s">
        <v>1132</v>
      </c>
      <c r="L10" s="58" t="s">
        <v>1133</v>
      </c>
      <c r="M10" s="135" t="s">
        <v>1044</v>
      </c>
      <c r="N10" s="135" t="s">
        <v>1044</v>
      </c>
      <c r="O10" s="139" t="s">
        <v>878</v>
      </c>
      <c r="P10" s="137" t="s">
        <v>878</v>
      </c>
      <c r="Q10" s="138" t="s">
        <v>1345</v>
      </c>
      <c r="R10" s="135" t="s">
        <v>1134</v>
      </c>
      <c r="S10" s="137" t="s">
        <v>1085</v>
      </c>
      <c r="T10" s="135" t="s">
        <v>1135</v>
      </c>
      <c r="U10" s="122" t="s">
        <v>1136</v>
      </c>
      <c r="V10" s="139" t="s">
        <v>1137</v>
      </c>
      <c r="W10" s="58" t="s">
        <v>1134</v>
      </c>
      <c r="X10" s="135" t="s">
        <v>1085</v>
      </c>
      <c r="Y10" s="135"/>
      <c r="Z10" s="135"/>
      <c r="AA10" s="135" t="s">
        <v>1138</v>
      </c>
      <c r="AB10" s="137" t="s">
        <v>1138</v>
      </c>
      <c r="AC10" s="135" t="s">
        <v>1139</v>
      </c>
      <c r="AD10" s="139" t="s">
        <v>878</v>
      </c>
      <c r="AE10" s="137" t="s">
        <v>878</v>
      </c>
      <c r="AF10" s="138" t="s">
        <v>1345</v>
      </c>
      <c r="AG10" s="135" t="s">
        <v>1140</v>
      </c>
      <c r="AH10" s="135"/>
      <c r="AI10" s="58" t="s">
        <v>1141</v>
      </c>
      <c r="AJ10" s="135"/>
      <c r="AK10" s="58"/>
      <c r="AL10" s="137" t="s">
        <v>1134</v>
      </c>
      <c r="AM10" s="137" t="s">
        <v>1085</v>
      </c>
      <c r="AN10" s="137" t="s">
        <v>1134</v>
      </c>
      <c r="AO10" s="137" t="s">
        <v>1085</v>
      </c>
      <c r="AP10" s="137" t="s">
        <v>1138</v>
      </c>
      <c r="AQ10" s="137" t="s">
        <v>1138</v>
      </c>
      <c r="AR10" s="137" t="s">
        <v>1139</v>
      </c>
      <c r="AS10" s="139" t="s">
        <v>878</v>
      </c>
      <c r="AT10" s="137" t="s">
        <v>878</v>
      </c>
      <c r="AU10" s="138" t="s">
        <v>1345</v>
      </c>
      <c r="AV10" s="135" t="s">
        <v>1140</v>
      </c>
      <c r="AW10" s="135" t="s">
        <v>1089</v>
      </c>
      <c r="AX10" s="58" t="s">
        <v>1089</v>
      </c>
      <c r="AY10" s="135" t="s">
        <v>1142</v>
      </c>
      <c r="AZ10" s="139"/>
      <c r="BA10" s="137" t="s">
        <v>1134</v>
      </c>
      <c r="BB10" s="137"/>
      <c r="BC10" s="122" t="s">
        <v>1143</v>
      </c>
      <c r="BD10" s="135"/>
      <c r="BE10" s="137"/>
      <c r="BF10" s="135" t="s">
        <v>1035</v>
      </c>
      <c r="BG10" s="135" t="s">
        <v>1144</v>
      </c>
      <c r="BH10" s="139" t="s">
        <v>878</v>
      </c>
      <c r="BI10" s="137" t="s">
        <v>878</v>
      </c>
      <c r="BJ10" s="138" t="s">
        <v>1345</v>
      </c>
      <c r="BK10" s="58" t="s">
        <v>1145</v>
      </c>
      <c r="BL10" s="135" t="s">
        <v>1060</v>
      </c>
      <c r="BM10" s="135" t="s">
        <v>1146</v>
      </c>
      <c r="BN10" s="58" t="s">
        <v>1094</v>
      </c>
      <c r="BO10" s="139" t="s">
        <v>1147</v>
      </c>
      <c r="BP10" s="137" t="s">
        <v>1148</v>
      </c>
      <c r="BQ10" s="58" t="s">
        <v>1145</v>
      </c>
      <c r="BR10" s="135" t="s">
        <v>1060</v>
      </c>
      <c r="BS10" s="135" t="s">
        <v>1146</v>
      </c>
      <c r="BT10" s="58" t="s">
        <v>1094</v>
      </c>
      <c r="BU10" s="135" t="s">
        <v>1137</v>
      </c>
      <c r="BV10" s="135"/>
      <c r="BW10" s="122" t="s">
        <v>878</v>
      </c>
      <c r="BX10" s="137" t="s">
        <v>878</v>
      </c>
      <c r="BY10" s="138" t="s">
        <v>1345</v>
      </c>
      <c r="BZ10" s="139" t="s">
        <v>1149</v>
      </c>
      <c r="CA10" s="139" t="s">
        <v>1145</v>
      </c>
      <c r="CB10" s="135" t="s">
        <v>1060</v>
      </c>
      <c r="CC10" s="135" t="s">
        <v>1146</v>
      </c>
      <c r="CD10" s="122" t="s">
        <v>1094</v>
      </c>
      <c r="CE10" s="122" t="s">
        <v>1060</v>
      </c>
      <c r="CF10" s="135" t="s">
        <v>1146</v>
      </c>
      <c r="CG10" s="122" t="s">
        <v>1094</v>
      </c>
      <c r="CH10" s="139" t="s">
        <v>1138</v>
      </c>
      <c r="CI10" s="135" t="s">
        <v>1138</v>
      </c>
      <c r="CJ10" s="58" t="s">
        <v>943</v>
      </c>
      <c r="CK10" s="135" t="s">
        <v>1140</v>
      </c>
      <c r="CL10" s="139" t="s">
        <v>878</v>
      </c>
      <c r="CM10" s="137" t="s">
        <v>878</v>
      </c>
      <c r="CN10" s="138" t="s">
        <v>1345</v>
      </c>
      <c r="CO10" s="135" t="s">
        <v>1060</v>
      </c>
      <c r="CP10" s="135" t="s">
        <v>1146</v>
      </c>
      <c r="CQ10" s="137" t="s">
        <v>1094</v>
      </c>
      <c r="CR10" s="135" t="s">
        <v>1150</v>
      </c>
      <c r="CS10" s="122" t="s">
        <v>1151</v>
      </c>
      <c r="CT10" s="58" t="s">
        <v>1145</v>
      </c>
      <c r="CU10" s="135" t="s">
        <v>1060</v>
      </c>
      <c r="CV10" s="58" t="s">
        <v>1146</v>
      </c>
      <c r="CW10" s="135" t="s">
        <v>1094</v>
      </c>
      <c r="CX10" s="135" t="s">
        <v>1060</v>
      </c>
      <c r="CY10" s="135" t="s">
        <v>1146</v>
      </c>
      <c r="CZ10" s="137" t="s">
        <v>1094</v>
      </c>
      <c r="DA10" s="139" t="s">
        <v>878</v>
      </c>
      <c r="DB10" s="137" t="s">
        <v>878</v>
      </c>
      <c r="DC10" s="138" t="s">
        <v>1345</v>
      </c>
      <c r="DD10" s="135" t="s">
        <v>1023</v>
      </c>
      <c r="DE10" s="137" t="s">
        <v>1138</v>
      </c>
      <c r="DF10" s="58" t="s">
        <v>943</v>
      </c>
      <c r="DG10" s="135" t="s">
        <v>1140</v>
      </c>
      <c r="DH10" s="58" t="s">
        <v>1089</v>
      </c>
      <c r="DI10" s="137" t="s">
        <v>1152</v>
      </c>
      <c r="DJ10" s="137" t="s">
        <v>1153</v>
      </c>
      <c r="DK10" s="135"/>
      <c r="DL10" s="137" t="s">
        <v>1134</v>
      </c>
      <c r="DM10" s="58"/>
      <c r="DN10" s="135" t="s">
        <v>1035</v>
      </c>
      <c r="DO10" s="139" t="s">
        <v>878</v>
      </c>
    </row>
    <row r="11" customFormat="false" ht="11.25" hidden="false" customHeight="false" outlineLevel="0" collapsed="false">
      <c r="A11" s="133"/>
      <c r="B11" s="138"/>
      <c r="C11" s="243"/>
      <c r="D11" s="140" t="s">
        <v>1154</v>
      </c>
      <c r="E11" s="243" t="s">
        <v>1155</v>
      </c>
      <c r="F11" s="140"/>
      <c r="G11" s="139" t="s">
        <v>1156</v>
      </c>
      <c r="H11" s="58" t="s">
        <v>1157</v>
      </c>
      <c r="I11" s="135" t="s">
        <v>1158</v>
      </c>
      <c r="J11" s="140"/>
      <c r="K11" s="140" t="s">
        <v>1159</v>
      </c>
      <c r="L11" s="243"/>
      <c r="M11" s="140"/>
      <c r="N11" s="140"/>
      <c r="O11" s="136"/>
      <c r="P11" s="133"/>
      <c r="Q11" s="193"/>
      <c r="R11" s="140" t="s">
        <v>1160</v>
      </c>
      <c r="S11" s="251" t="s">
        <v>1161</v>
      </c>
      <c r="T11" s="140" t="s">
        <v>1162</v>
      </c>
      <c r="U11" s="243" t="s">
        <v>1163</v>
      </c>
      <c r="V11" s="250"/>
      <c r="W11" s="243" t="s">
        <v>1160</v>
      </c>
      <c r="X11" s="140" t="s">
        <v>1161</v>
      </c>
      <c r="Y11" s="253"/>
      <c r="Z11" s="140"/>
      <c r="AA11" s="253"/>
      <c r="AB11" s="251"/>
      <c r="AC11" s="140"/>
      <c r="AD11" s="136"/>
      <c r="AE11" s="133"/>
      <c r="AF11" s="193"/>
      <c r="AG11" s="140"/>
      <c r="AH11" s="140"/>
      <c r="AI11" s="252"/>
      <c r="AJ11" s="140"/>
      <c r="AK11" s="243"/>
      <c r="AL11" s="251" t="s">
        <v>1160</v>
      </c>
      <c r="AM11" s="251" t="s">
        <v>1161</v>
      </c>
      <c r="AN11" s="251" t="s">
        <v>1160</v>
      </c>
      <c r="AO11" s="251" t="s">
        <v>1161</v>
      </c>
      <c r="AP11" s="251"/>
      <c r="AQ11" s="251"/>
      <c r="AR11" s="251"/>
      <c r="AS11" s="136"/>
      <c r="AT11" s="133"/>
      <c r="AU11" s="193"/>
      <c r="AV11" s="140"/>
      <c r="AW11" s="251"/>
      <c r="AX11" s="243"/>
      <c r="AY11" s="140"/>
      <c r="AZ11" s="243"/>
      <c r="BA11" s="251" t="s">
        <v>652</v>
      </c>
      <c r="BB11" s="251"/>
      <c r="BC11" s="243" t="s">
        <v>1164</v>
      </c>
      <c r="BD11" s="140"/>
      <c r="BE11" s="251"/>
      <c r="BF11" s="140"/>
      <c r="BG11" s="140"/>
      <c r="BH11" s="136"/>
      <c r="BI11" s="133"/>
      <c r="BJ11" s="193"/>
      <c r="BK11" s="243" t="s">
        <v>1165</v>
      </c>
      <c r="BL11" s="140" t="s">
        <v>1166</v>
      </c>
      <c r="BM11" s="140" t="s">
        <v>1167</v>
      </c>
      <c r="BN11" s="243" t="s">
        <v>1167</v>
      </c>
      <c r="BO11" s="252" t="s">
        <v>929</v>
      </c>
      <c r="BP11" s="251" t="s">
        <v>1168</v>
      </c>
      <c r="BQ11" s="243" t="s">
        <v>1165</v>
      </c>
      <c r="BR11" s="140" t="s">
        <v>1166</v>
      </c>
      <c r="BS11" s="140" t="s">
        <v>1167</v>
      </c>
      <c r="BT11" s="243" t="s">
        <v>1167</v>
      </c>
      <c r="BU11" s="252"/>
      <c r="BV11" s="140"/>
      <c r="BW11" s="72"/>
      <c r="BX11" s="133"/>
      <c r="BY11" s="193"/>
      <c r="BZ11" s="243"/>
      <c r="CA11" s="252" t="s">
        <v>1165</v>
      </c>
      <c r="CB11" s="140" t="s">
        <v>1166</v>
      </c>
      <c r="CC11" s="140" t="s">
        <v>1167</v>
      </c>
      <c r="CD11" s="243" t="s">
        <v>1167</v>
      </c>
      <c r="CE11" s="251" t="s">
        <v>1166</v>
      </c>
      <c r="CF11" s="140" t="s">
        <v>1167</v>
      </c>
      <c r="CG11" s="243" t="s">
        <v>1167</v>
      </c>
      <c r="CH11" s="252"/>
      <c r="CI11" s="140"/>
      <c r="CJ11" s="243" t="s">
        <v>1139</v>
      </c>
      <c r="CK11" s="140"/>
      <c r="CL11" s="136"/>
      <c r="CM11" s="133"/>
      <c r="CN11" s="193"/>
      <c r="CO11" s="140" t="s">
        <v>1166</v>
      </c>
      <c r="CP11" s="140" t="s">
        <v>1167</v>
      </c>
      <c r="CQ11" s="251" t="s">
        <v>1167</v>
      </c>
      <c r="CR11" s="140"/>
      <c r="CS11" s="252"/>
      <c r="CT11" s="243" t="s">
        <v>1165</v>
      </c>
      <c r="CU11" s="140" t="s">
        <v>1166</v>
      </c>
      <c r="CV11" s="243" t="s">
        <v>1167</v>
      </c>
      <c r="CW11" s="140" t="s">
        <v>1167</v>
      </c>
      <c r="CX11" s="140" t="s">
        <v>1166</v>
      </c>
      <c r="CY11" s="140" t="s">
        <v>1167</v>
      </c>
      <c r="CZ11" s="251" t="s">
        <v>1167</v>
      </c>
      <c r="DA11" s="136"/>
      <c r="DB11" s="133"/>
      <c r="DC11" s="193"/>
      <c r="DD11" s="140" t="s">
        <v>1138</v>
      </c>
      <c r="DE11" s="251"/>
      <c r="DF11" s="243" t="s">
        <v>1139</v>
      </c>
      <c r="DG11" s="140"/>
      <c r="DH11" s="252"/>
      <c r="DI11" s="251" t="s">
        <v>1089</v>
      </c>
      <c r="DJ11" s="251"/>
      <c r="DK11" s="140"/>
      <c r="DL11" s="251" t="s">
        <v>652</v>
      </c>
      <c r="DM11" s="243"/>
      <c r="DN11" s="140" t="s">
        <v>1169</v>
      </c>
      <c r="DO11" s="136"/>
      <c r="DP11" s="72"/>
      <c r="DQ11" s="72"/>
      <c r="DR11" s="72"/>
      <c r="DS11" s="72"/>
      <c r="DT11" s="72"/>
      <c r="DU11" s="72"/>
      <c r="DV11" s="72"/>
      <c r="DW11" s="72"/>
      <c r="DX11" s="72"/>
      <c r="DY11" s="72"/>
    </row>
    <row r="12" s="263" customFormat="true" ht="10.5" hidden="false" customHeight="true" outlineLevel="0" collapsed="false">
      <c r="A12" s="282"/>
      <c r="B12" s="283"/>
      <c r="C12" s="254" t="n">
        <v>1</v>
      </c>
      <c r="D12" s="255" t="n">
        <v>2</v>
      </c>
      <c r="E12" s="255" t="n">
        <v>3</v>
      </c>
      <c r="F12" s="256" t="n">
        <v>4</v>
      </c>
      <c r="G12" s="257" t="n">
        <v>5</v>
      </c>
      <c r="H12" s="254" t="n">
        <v>6</v>
      </c>
      <c r="I12" s="255" t="n">
        <v>7</v>
      </c>
      <c r="J12" s="255" t="n">
        <v>8</v>
      </c>
      <c r="K12" s="255" t="n">
        <v>9</v>
      </c>
      <c r="L12" s="258" t="n">
        <v>10</v>
      </c>
      <c r="M12" s="255" t="n">
        <v>11</v>
      </c>
      <c r="N12" s="258" t="n">
        <v>12</v>
      </c>
      <c r="O12" s="284"/>
      <c r="P12" s="282"/>
      <c r="Q12" s="285"/>
      <c r="R12" s="255" t="n">
        <v>13</v>
      </c>
      <c r="S12" s="258" t="n">
        <v>14</v>
      </c>
      <c r="T12" s="255" t="n">
        <v>15</v>
      </c>
      <c r="U12" s="255" t="n">
        <v>16</v>
      </c>
      <c r="V12" s="254" t="n">
        <v>17</v>
      </c>
      <c r="W12" s="259" t="n">
        <v>18</v>
      </c>
      <c r="X12" s="258" t="n">
        <v>19</v>
      </c>
      <c r="Y12" s="255" t="n">
        <v>20</v>
      </c>
      <c r="Z12" s="255" t="n">
        <v>21</v>
      </c>
      <c r="AA12" s="255" t="n">
        <v>22</v>
      </c>
      <c r="AB12" s="259" t="n">
        <v>23</v>
      </c>
      <c r="AC12" s="260" t="n">
        <v>24</v>
      </c>
      <c r="AD12" s="284"/>
      <c r="AE12" s="282"/>
      <c r="AF12" s="285"/>
      <c r="AG12" s="260" t="n">
        <v>25</v>
      </c>
      <c r="AH12" s="260" t="n">
        <v>26</v>
      </c>
      <c r="AI12" s="258" t="n">
        <v>27</v>
      </c>
      <c r="AJ12" s="255" t="n">
        <v>28</v>
      </c>
      <c r="AK12" s="258" t="n">
        <v>29</v>
      </c>
      <c r="AL12" s="256" t="n">
        <v>30</v>
      </c>
      <c r="AM12" s="259" t="n">
        <v>31</v>
      </c>
      <c r="AN12" s="256" t="n">
        <v>32</v>
      </c>
      <c r="AO12" s="259" t="n">
        <v>33</v>
      </c>
      <c r="AP12" s="259" t="n">
        <v>34</v>
      </c>
      <c r="AQ12" s="259" t="n">
        <v>35</v>
      </c>
      <c r="AR12" s="259" t="n">
        <v>36</v>
      </c>
      <c r="AS12" s="284"/>
      <c r="AT12" s="282"/>
      <c r="AU12" s="285"/>
      <c r="AV12" s="258" t="n">
        <v>37</v>
      </c>
      <c r="AW12" s="260" t="n">
        <v>38</v>
      </c>
      <c r="AX12" s="258" t="n">
        <v>39</v>
      </c>
      <c r="AY12" s="260" t="n">
        <v>40</v>
      </c>
      <c r="AZ12" s="258" t="n">
        <v>41</v>
      </c>
      <c r="BA12" s="259" t="n">
        <v>42</v>
      </c>
      <c r="BB12" s="259" t="n">
        <v>43</v>
      </c>
      <c r="BC12" s="258" t="n">
        <v>44</v>
      </c>
      <c r="BD12" s="260" t="n">
        <v>45</v>
      </c>
      <c r="BE12" s="259" t="n">
        <v>46</v>
      </c>
      <c r="BF12" s="260" t="n">
        <v>47</v>
      </c>
      <c r="BG12" s="260" t="n">
        <v>48</v>
      </c>
      <c r="BH12" s="284"/>
      <c r="BI12" s="282"/>
      <c r="BJ12" s="285"/>
      <c r="BK12" s="258" t="n">
        <v>49</v>
      </c>
      <c r="BL12" s="257" t="n">
        <v>50</v>
      </c>
      <c r="BM12" s="255" t="n">
        <v>51</v>
      </c>
      <c r="BN12" s="257" t="n">
        <v>52</v>
      </c>
      <c r="BO12" s="261" t="n">
        <v>53</v>
      </c>
      <c r="BP12" s="259" t="n">
        <v>54</v>
      </c>
      <c r="BQ12" s="258" t="n">
        <v>55</v>
      </c>
      <c r="BR12" s="260" t="n">
        <v>56</v>
      </c>
      <c r="BS12" s="260" t="n">
        <v>57</v>
      </c>
      <c r="BT12" s="258" t="n">
        <v>58</v>
      </c>
      <c r="BU12" s="260" t="n">
        <v>59</v>
      </c>
      <c r="BV12" s="258" t="n">
        <v>60</v>
      </c>
      <c r="BW12" s="284"/>
      <c r="BX12" s="282"/>
      <c r="BY12" s="285"/>
      <c r="BZ12" s="258" t="n">
        <v>61</v>
      </c>
      <c r="CA12" s="258" t="n">
        <v>62</v>
      </c>
      <c r="CB12" s="255" t="n">
        <v>63</v>
      </c>
      <c r="CC12" s="260" t="n">
        <v>64</v>
      </c>
      <c r="CD12" s="258" t="n">
        <v>65</v>
      </c>
      <c r="CE12" s="256" t="n">
        <v>66</v>
      </c>
      <c r="CF12" s="260" t="n">
        <v>67</v>
      </c>
      <c r="CG12" s="258" t="n">
        <v>68</v>
      </c>
      <c r="CH12" s="261" t="n">
        <v>69</v>
      </c>
      <c r="CI12" s="260" t="n">
        <v>70</v>
      </c>
      <c r="CJ12" s="258" t="n">
        <v>71</v>
      </c>
      <c r="CK12" s="260" t="n">
        <v>72</v>
      </c>
      <c r="CL12" s="284"/>
      <c r="CM12" s="282"/>
      <c r="CN12" s="285"/>
      <c r="CO12" s="258" t="n">
        <v>73</v>
      </c>
      <c r="CP12" s="260" t="n">
        <v>74</v>
      </c>
      <c r="CQ12" s="259" t="n">
        <v>75</v>
      </c>
      <c r="CR12" s="255" t="n">
        <v>76</v>
      </c>
      <c r="CS12" s="258" t="n">
        <v>77</v>
      </c>
      <c r="CT12" s="259" t="n">
        <v>78</v>
      </c>
      <c r="CU12" s="261" t="n">
        <v>79</v>
      </c>
      <c r="CV12" s="260" t="n">
        <v>80</v>
      </c>
      <c r="CW12" s="259" t="n">
        <v>81</v>
      </c>
      <c r="CX12" s="261" t="n">
        <v>82</v>
      </c>
      <c r="CY12" s="260" t="n">
        <v>83</v>
      </c>
      <c r="CZ12" s="259" t="n">
        <v>84</v>
      </c>
      <c r="DA12" s="284"/>
      <c r="DB12" s="282"/>
      <c r="DC12" s="285"/>
      <c r="DD12" s="260" t="n">
        <v>85</v>
      </c>
      <c r="DE12" s="258" t="n">
        <v>86</v>
      </c>
      <c r="DF12" s="259" t="n">
        <v>87</v>
      </c>
      <c r="DG12" s="258" t="n">
        <v>88</v>
      </c>
      <c r="DH12" s="261" t="n">
        <v>89</v>
      </c>
      <c r="DI12" s="259" t="n">
        <v>90</v>
      </c>
      <c r="DJ12" s="259" t="n">
        <v>91</v>
      </c>
      <c r="DK12" s="258" t="n">
        <v>92</v>
      </c>
      <c r="DL12" s="260" t="n">
        <v>93</v>
      </c>
      <c r="DM12" s="260" t="n">
        <v>94</v>
      </c>
      <c r="DN12" s="258" t="n">
        <v>95</v>
      </c>
      <c r="DO12" s="284"/>
      <c r="DP12" s="262"/>
      <c r="DQ12" s="262"/>
      <c r="DR12" s="262"/>
      <c r="DS12" s="262"/>
      <c r="DT12" s="262"/>
      <c r="DU12" s="262"/>
      <c r="DV12" s="262"/>
      <c r="DW12" s="262"/>
      <c r="DX12" s="262"/>
      <c r="DY12" s="262"/>
    </row>
    <row r="13" customFormat="false" ht="11.1" hidden="false" customHeight="true" outlineLevel="0" collapsed="false">
      <c r="A13" s="133"/>
      <c r="B13" s="134"/>
      <c r="O13" s="136"/>
      <c r="P13" s="133"/>
      <c r="Q13" s="193"/>
      <c r="AD13" s="136"/>
      <c r="AE13" s="133"/>
      <c r="AF13" s="193"/>
      <c r="AS13" s="136"/>
      <c r="AT13" s="133"/>
      <c r="AU13" s="193"/>
      <c r="BH13" s="136"/>
      <c r="BI13" s="133"/>
      <c r="BJ13" s="193"/>
      <c r="BO13" s="72"/>
      <c r="BP13" s="72"/>
      <c r="BW13" s="136"/>
      <c r="BX13" s="133"/>
      <c r="BY13" s="193"/>
      <c r="CL13" s="136"/>
      <c r="CM13" s="133"/>
      <c r="CN13" s="193"/>
      <c r="DA13" s="136"/>
      <c r="DB13" s="133"/>
      <c r="DC13" s="193"/>
      <c r="DO13" s="136"/>
    </row>
    <row r="14" customFormat="false" ht="11.1" hidden="false" customHeight="true" outlineLevel="0" collapsed="false">
      <c r="A14" s="286" t="n">
        <v>1</v>
      </c>
      <c r="B14" s="152" t="s">
        <v>570</v>
      </c>
      <c r="C14" s="153" t="n">
        <v>371473.541</v>
      </c>
      <c r="D14" s="153" t="n">
        <v>340797.862</v>
      </c>
      <c r="E14" s="153" t="n">
        <v>23676.286</v>
      </c>
      <c r="F14" s="153" t="n">
        <v>1785.589</v>
      </c>
      <c r="G14" s="153" t="n">
        <v>5213.804</v>
      </c>
      <c r="H14" s="153" t="n">
        <v>48086.032</v>
      </c>
      <c r="I14" s="153" t="n">
        <v>7429.963</v>
      </c>
      <c r="J14" s="153" t="n">
        <v>29623.6</v>
      </c>
      <c r="K14" s="153" t="n">
        <v>61131.234</v>
      </c>
      <c r="L14" s="153" t="n">
        <v>2642.31</v>
      </c>
      <c r="M14" s="153" t="n">
        <v>64478.511</v>
      </c>
      <c r="N14" s="153" t="n">
        <v>24960.918</v>
      </c>
      <c r="O14" s="287" t="n">
        <v>1</v>
      </c>
      <c r="P14" s="286" t="n">
        <v>1</v>
      </c>
      <c r="Q14" s="152" t="s">
        <v>570</v>
      </c>
      <c r="R14" s="153" t="n">
        <v>13963.656</v>
      </c>
      <c r="S14" s="153" t="n">
        <v>69995.701</v>
      </c>
      <c r="T14" s="153" t="n">
        <v>6966.157</v>
      </c>
      <c r="U14" s="153" t="n">
        <v>4891.884</v>
      </c>
      <c r="V14" s="153" t="n">
        <v>104620.467</v>
      </c>
      <c r="W14" s="153" t="n">
        <v>12907.492</v>
      </c>
      <c r="X14" s="153" t="n">
        <v>265158.14</v>
      </c>
      <c r="Y14" s="153" t="s">
        <v>1346</v>
      </c>
      <c r="Z14" s="153" t="n">
        <v>319347.989</v>
      </c>
      <c r="AA14" s="153" t="n">
        <v>38079.676</v>
      </c>
      <c r="AB14" s="153" t="n">
        <v>1445757.271</v>
      </c>
      <c r="AC14" s="153" t="n">
        <v>9098.551</v>
      </c>
      <c r="AD14" s="287" t="n">
        <v>1</v>
      </c>
      <c r="AE14" s="286" t="n">
        <v>1</v>
      </c>
      <c r="AF14" s="152" t="s">
        <v>570</v>
      </c>
      <c r="AG14" s="153" t="n">
        <v>1436658.72</v>
      </c>
      <c r="AH14" s="153" t="n">
        <v>323.993</v>
      </c>
      <c r="AI14" s="153" t="n">
        <v>2034.299</v>
      </c>
      <c r="AJ14" s="153" t="n">
        <v>24575.273</v>
      </c>
      <c r="AK14" s="153" t="n">
        <v>42027.185</v>
      </c>
      <c r="AL14" s="153" t="n">
        <v>708.466</v>
      </c>
      <c r="AM14" s="153" t="n">
        <v>13554.541</v>
      </c>
      <c r="AN14" s="153" t="n">
        <v>219.566</v>
      </c>
      <c r="AO14" s="153" t="n">
        <v>53297.834</v>
      </c>
      <c r="AP14" s="153" t="n">
        <v>6314.235</v>
      </c>
      <c r="AQ14" s="153" t="n">
        <v>143055.392</v>
      </c>
      <c r="AR14" s="153" t="n">
        <v>25.399</v>
      </c>
      <c r="AS14" s="287" t="n">
        <v>1</v>
      </c>
      <c r="AT14" s="286" t="n">
        <v>1</v>
      </c>
      <c r="AU14" s="152" t="s">
        <v>570</v>
      </c>
      <c r="AV14" s="153" t="n">
        <v>143029.993</v>
      </c>
      <c r="AW14" s="153" t="n">
        <v>1588812.663</v>
      </c>
      <c r="AX14" s="153" t="n">
        <v>9123.95</v>
      </c>
      <c r="AY14" s="153" t="n">
        <v>83106.535</v>
      </c>
      <c r="AZ14" s="153" t="n">
        <v>1496582.178</v>
      </c>
      <c r="BA14" s="153" t="n">
        <v>773257.531</v>
      </c>
      <c r="BB14" s="153" t="n">
        <v>723324.647</v>
      </c>
      <c r="BC14" s="153" t="n">
        <v>555766.464</v>
      </c>
      <c r="BD14" s="153" t="n">
        <v>3356.214</v>
      </c>
      <c r="BE14" s="153" t="n">
        <v>18201.727</v>
      </c>
      <c r="BF14" s="153" t="n">
        <v>11656.596</v>
      </c>
      <c r="BG14" s="153" t="s">
        <v>1346</v>
      </c>
      <c r="BH14" s="287" t="n">
        <v>1</v>
      </c>
      <c r="BI14" s="286" t="n">
        <v>1</v>
      </c>
      <c r="BJ14" s="152" t="s">
        <v>570</v>
      </c>
      <c r="BK14" s="153" t="n">
        <v>48261.874</v>
      </c>
      <c r="BL14" s="153" t="n">
        <v>9022.872</v>
      </c>
      <c r="BM14" s="153" t="n">
        <v>16910.116</v>
      </c>
      <c r="BN14" s="153" t="n">
        <v>62139.389</v>
      </c>
      <c r="BO14" s="153" t="s">
        <v>1346</v>
      </c>
      <c r="BP14" s="153" t="s">
        <v>1346</v>
      </c>
      <c r="BQ14" s="153" t="n">
        <v>597790.676</v>
      </c>
      <c r="BR14" s="153" t="n">
        <v>75.679</v>
      </c>
      <c r="BS14" s="153" t="n">
        <v>2006.949</v>
      </c>
      <c r="BT14" s="153" t="n">
        <v>3838.902</v>
      </c>
      <c r="BU14" s="153" t="n">
        <v>44200.715</v>
      </c>
      <c r="BV14" s="153" t="n">
        <v>27346.958</v>
      </c>
      <c r="BW14" s="287" t="n">
        <v>1</v>
      </c>
      <c r="BX14" s="286" t="n">
        <v>1</v>
      </c>
      <c r="BY14" s="152" t="s">
        <v>570</v>
      </c>
      <c r="BZ14" s="153" t="n">
        <v>34842.936</v>
      </c>
      <c r="CA14" s="153" t="s">
        <v>1346</v>
      </c>
      <c r="CB14" s="153" t="s">
        <v>1346</v>
      </c>
      <c r="CC14" s="153" t="s">
        <v>1346</v>
      </c>
      <c r="CD14" s="153" t="s">
        <v>1346</v>
      </c>
      <c r="CE14" s="153" t="s">
        <v>1346</v>
      </c>
      <c r="CF14" s="153" t="n">
        <v>78.633</v>
      </c>
      <c r="CG14" s="153" t="n">
        <v>684.921</v>
      </c>
      <c r="CH14" s="153" t="n">
        <v>28950.566</v>
      </c>
      <c r="CI14" s="153" t="n">
        <v>1465132.187</v>
      </c>
      <c r="CJ14" s="153" t="n">
        <v>9098.551</v>
      </c>
      <c r="CK14" s="153" t="n">
        <v>1456033.636</v>
      </c>
      <c r="CL14" s="287" t="n">
        <v>1</v>
      </c>
      <c r="CM14" s="286" t="n">
        <v>1</v>
      </c>
      <c r="CN14" s="152" t="s">
        <v>570</v>
      </c>
      <c r="CO14" s="153" t="s">
        <v>1346</v>
      </c>
      <c r="CP14" s="153" t="s">
        <v>1346</v>
      </c>
      <c r="CQ14" s="153" t="n">
        <v>612.718</v>
      </c>
      <c r="CR14" s="153" t="s">
        <v>1346</v>
      </c>
      <c r="CS14" s="153" t="n">
        <v>15047.041</v>
      </c>
      <c r="CT14" s="153" t="n">
        <v>64003.09</v>
      </c>
      <c r="CU14" s="153" t="n">
        <v>25.399</v>
      </c>
      <c r="CV14" s="153" t="n">
        <v>5.478</v>
      </c>
      <c r="CW14" s="153" t="n">
        <v>1741.657</v>
      </c>
      <c r="CX14" s="153" t="s">
        <v>1346</v>
      </c>
      <c r="CY14" s="153" t="s">
        <v>1346</v>
      </c>
      <c r="CZ14" s="153" t="n">
        <v>33580.207</v>
      </c>
      <c r="DA14" s="287" t="n">
        <v>1</v>
      </c>
      <c r="DB14" s="286" t="n">
        <v>1</v>
      </c>
      <c r="DC14" s="152" t="s">
        <v>570</v>
      </c>
      <c r="DD14" s="153" t="n">
        <v>18761.873</v>
      </c>
      <c r="DE14" s="153" t="n">
        <v>133777.463</v>
      </c>
      <c r="DF14" s="153" t="n">
        <v>25.399</v>
      </c>
      <c r="DG14" s="153" t="n">
        <v>133752.064</v>
      </c>
      <c r="DH14" s="153" t="n">
        <v>1598909.65</v>
      </c>
      <c r="DI14" s="153" t="n">
        <v>9123.95</v>
      </c>
      <c r="DJ14" s="153" t="n">
        <v>83106.53</v>
      </c>
      <c r="DK14" s="153" t="n">
        <v>1506679.17</v>
      </c>
      <c r="DL14" s="153" t="n">
        <v>773257.531</v>
      </c>
      <c r="DM14" s="153" t="n">
        <v>733421.639</v>
      </c>
      <c r="DN14" s="288" t="n">
        <v>10096.987</v>
      </c>
      <c r="DO14" s="287" t="n">
        <v>1</v>
      </c>
    </row>
    <row r="15" customFormat="false" ht="11.1" hidden="false" customHeight="true" outlineLevel="0" collapsed="false">
      <c r="A15" s="286"/>
      <c r="B15" s="134"/>
      <c r="C15" s="153"/>
      <c r="D15" s="153"/>
      <c r="E15" s="153"/>
      <c r="F15" s="153"/>
      <c r="G15" s="153"/>
      <c r="H15" s="153"/>
      <c r="I15" s="153"/>
      <c r="J15" s="153"/>
      <c r="K15" s="153"/>
      <c r="L15" s="153"/>
      <c r="M15" s="153"/>
      <c r="N15" s="153"/>
      <c r="O15" s="274"/>
      <c r="P15" s="286"/>
      <c r="Q15" s="134"/>
      <c r="R15" s="153"/>
      <c r="S15" s="153"/>
      <c r="T15" s="153"/>
      <c r="U15" s="153"/>
      <c r="V15" s="153"/>
      <c r="W15" s="153"/>
      <c r="X15" s="153"/>
      <c r="Y15" s="153"/>
      <c r="Z15" s="153"/>
      <c r="AA15" s="153"/>
      <c r="AB15" s="153"/>
      <c r="AC15" s="153"/>
      <c r="AD15" s="274"/>
      <c r="AE15" s="286"/>
      <c r="AF15" s="134"/>
      <c r="AG15" s="153"/>
      <c r="AH15" s="153"/>
      <c r="AI15" s="153"/>
      <c r="AJ15" s="153"/>
      <c r="AK15" s="153"/>
      <c r="AL15" s="153"/>
      <c r="AM15" s="153"/>
      <c r="AN15" s="153"/>
      <c r="AO15" s="153"/>
      <c r="AP15" s="153"/>
      <c r="AQ15" s="153"/>
      <c r="AR15" s="153"/>
      <c r="AS15" s="274"/>
      <c r="AT15" s="286"/>
      <c r="AU15" s="134"/>
      <c r="AV15" s="153"/>
      <c r="AW15" s="153"/>
      <c r="AX15" s="153"/>
      <c r="AY15" s="153"/>
      <c r="AZ15" s="153"/>
      <c r="BA15" s="153"/>
      <c r="BB15" s="153"/>
      <c r="BC15" s="153"/>
      <c r="BD15" s="153"/>
      <c r="BE15" s="153"/>
      <c r="BF15" s="153"/>
      <c r="BG15" s="153"/>
      <c r="BH15" s="274"/>
      <c r="BI15" s="286"/>
      <c r="BJ15" s="134"/>
      <c r="BK15" s="153"/>
      <c r="BL15" s="153"/>
      <c r="BM15" s="153"/>
      <c r="BN15" s="153"/>
      <c r="BO15" s="153"/>
      <c r="BP15" s="153"/>
      <c r="BQ15" s="153"/>
      <c r="BR15" s="153"/>
      <c r="BS15" s="153"/>
      <c r="BT15" s="153"/>
      <c r="BU15" s="153"/>
      <c r="BV15" s="153"/>
      <c r="BW15" s="274"/>
      <c r="BX15" s="286"/>
      <c r="BY15" s="134"/>
      <c r="BZ15" s="153"/>
      <c r="CA15" s="153"/>
      <c r="CB15" s="153"/>
      <c r="CC15" s="153"/>
      <c r="CD15" s="153"/>
      <c r="CE15" s="153"/>
      <c r="CF15" s="153"/>
      <c r="CG15" s="153"/>
      <c r="CH15" s="153"/>
      <c r="CI15" s="153"/>
      <c r="CJ15" s="153"/>
      <c r="CK15" s="153"/>
      <c r="CL15" s="274"/>
      <c r="CM15" s="286"/>
      <c r="CN15" s="134"/>
      <c r="CO15" s="153"/>
      <c r="CP15" s="153"/>
      <c r="CQ15" s="153"/>
      <c r="CR15" s="153"/>
      <c r="CS15" s="153"/>
      <c r="CT15" s="153"/>
      <c r="CU15" s="153"/>
      <c r="CV15" s="153"/>
      <c r="CW15" s="153"/>
      <c r="CX15" s="153"/>
      <c r="CY15" s="153"/>
      <c r="CZ15" s="153"/>
      <c r="DA15" s="274"/>
      <c r="DB15" s="286"/>
      <c r="DC15" s="134"/>
      <c r="DD15" s="153"/>
      <c r="DE15" s="153"/>
      <c r="DF15" s="153"/>
      <c r="DG15" s="153"/>
      <c r="DH15" s="153"/>
      <c r="DI15" s="153"/>
      <c r="DJ15" s="153"/>
      <c r="DK15" s="153"/>
      <c r="DL15" s="153"/>
      <c r="DM15" s="153"/>
      <c r="DN15" s="288"/>
      <c r="DO15" s="274"/>
    </row>
    <row r="16" customFormat="false" ht="11.1" hidden="false" customHeight="true" outlineLevel="0" collapsed="false">
      <c r="A16" s="286" t="n">
        <v>2</v>
      </c>
      <c r="B16" s="289" t="s">
        <v>1347</v>
      </c>
      <c r="C16" s="153" t="n">
        <v>164686.855</v>
      </c>
      <c r="D16" s="153" t="n">
        <v>151671.358</v>
      </c>
      <c r="E16" s="153" t="n">
        <v>10939.928</v>
      </c>
      <c r="F16" s="153" t="n">
        <v>506.93</v>
      </c>
      <c r="G16" s="153" t="n">
        <v>1568.639</v>
      </c>
      <c r="H16" s="153" t="n">
        <v>16136.059</v>
      </c>
      <c r="I16" s="153" t="n">
        <v>4360.98</v>
      </c>
      <c r="J16" s="153" t="n">
        <v>6601.07</v>
      </c>
      <c r="K16" s="153" t="n">
        <v>21358.766</v>
      </c>
      <c r="L16" s="153" t="n">
        <v>1264.085</v>
      </c>
      <c r="M16" s="153" t="n">
        <v>47090.496</v>
      </c>
      <c r="N16" s="153" t="n">
        <v>9543.856</v>
      </c>
      <c r="O16" s="287" t="n">
        <v>2</v>
      </c>
      <c r="P16" s="286" t="n">
        <v>2</v>
      </c>
      <c r="Q16" s="289" t="s">
        <v>1347</v>
      </c>
      <c r="R16" s="153" t="n">
        <v>6413.883</v>
      </c>
      <c r="S16" s="153" t="n">
        <v>16722.47</v>
      </c>
      <c r="T16" s="153" t="n">
        <v>6684.894</v>
      </c>
      <c r="U16" s="153" t="n">
        <v>4533.203</v>
      </c>
      <c r="V16" s="153" t="n">
        <v>51824.845</v>
      </c>
      <c r="W16" s="153" t="n">
        <v>3567.938</v>
      </c>
      <c r="X16" s="153" t="n">
        <v>94197.086</v>
      </c>
      <c r="Y16" s="153" t="s">
        <v>1346</v>
      </c>
      <c r="Z16" s="153" t="n">
        <v>110766.369</v>
      </c>
      <c r="AA16" s="153" t="n">
        <v>11950.043</v>
      </c>
      <c r="AB16" s="153" t="n">
        <v>577702.898</v>
      </c>
      <c r="AC16" s="153" t="n">
        <v>1933.005</v>
      </c>
      <c r="AD16" s="287" t="n">
        <v>2</v>
      </c>
      <c r="AE16" s="286" t="n">
        <v>2</v>
      </c>
      <c r="AF16" s="289" t="s">
        <v>1347</v>
      </c>
      <c r="AG16" s="153" t="n">
        <v>575769.893</v>
      </c>
      <c r="AH16" s="153" t="s">
        <v>1346</v>
      </c>
      <c r="AI16" s="153" t="n">
        <v>1632.4</v>
      </c>
      <c r="AJ16" s="153" t="n">
        <v>6301.474</v>
      </c>
      <c r="AK16" s="153" t="n">
        <v>26882.64</v>
      </c>
      <c r="AL16" s="153" t="n">
        <v>215.368</v>
      </c>
      <c r="AM16" s="153" t="n">
        <v>7209.917</v>
      </c>
      <c r="AN16" s="153" t="s">
        <v>1346</v>
      </c>
      <c r="AO16" s="153" t="n">
        <v>16874.234</v>
      </c>
      <c r="AP16" s="153" t="n">
        <v>1476.869</v>
      </c>
      <c r="AQ16" s="153" t="n">
        <v>60592.902</v>
      </c>
      <c r="AR16" s="153" t="n">
        <v>25.399</v>
      </c>
      <c r="AS16" s="287" t="n">
        <v>2</v>
      </c>
      <c r="AT16" s="286" t="n">
        <v>2</v>
      </c>
      <c r="AU16" s="289" t="s">
        <v>1347</v>
      </c>
      <c r="AV16" s="153" t="n">
        <v>60567.503</v>
      </c>
      <c r="AW16" s="153" t="n">
        <v>638295.8</v>
      </c>
      <c r="AX16" s="153" t="n">
        <v>1958.404</v>
      </c>
      <c r="AY16" s="153" t="n">
        <v>25286.21</v>
      </c>
      <c r="AZ16" s="153" t="n">
        <v>611051.186</v>
      </c>
      <c r="BA16" s="153" t="n">
        <v>298946.751</v>
      </c>
      <c r="BB16" s="153" t="n">
        <v>312104.435</v>
      </c>
      <c r="BC16" s="153" t="n">
        <v>237250.301</v>
      </c>
      <c r="BD16" s="153" t="n">
        <v>1963.678</v>
      </c>
      <c r="BE16" s="153" t="n">
        <v>9644.878</v>
      </c>
      <c r="BF16" s="153" t="n">
        <v>3557.112</v>
      </c>
      <c r="BG16" s="153" t="s">
        <v>1346</v>
      </c>
      <c r="BH16" s="287" t="n">
        <v>2</v>
      </c>
      <c r="BI16" s="286" t="n">
        <v>2</v>
      </c>
      <c r="BJ16" s="289" t="s">
        <v>1347</v>
      </c>
      <c r="BK16" s="153" t="n">
        <v>19604.461</v>
      </c>
      <c r="BL16" s="153" t="n">
        <v>1863.126</v>
      </c>
      <c r="BM16" s="153" t="n">
        <v>3518.573</v>
      </c>
      <c r="BN16" s="153" t="n">
        <v>10866.478</v>
      </c>
      <c r="BO16" s="153" t="s">
        <v>1346</v>
      </c>
      <c r="BP16" s="153" t="s">
        <v>1346</v>
      </c>
      <c r="BQ16" s="153" t="n">
        <v>230977.011</v>
      </c>
      <c r="BR16" s="153" t="n">
        <v>69.879</v>
      </c>
      <c r="BS16" s="153" t="n">
        <v>1181.126</v>
      </c>
      <c r="BT16" s="153" t="n">
        <v>1796.142</v>
      </c>
      <c r="BU16" s="153" t="n">
        <v>19879.946</v>
      </c>
      <c r="BV16" s="153" t="n">
        <v>8957.175</v>
      </c>
      <c r="BW16" s="287" t="n">
        <v>2</v>
      </c>
      <c r="BX16" s="286" t="n">
        <v>2</v>
      </c>
      <c r="BY16" s="289" t="s">
        <v>1347</v>
      </c>
      <c r="BZ16" s="153" t="n">
        <v>14758.623</v>
      </c>
      <c r="CA16" s="153" t="s">
        <v>1346</v>
      </c>
      <c r="CB16" s="153" t="s">
        <v>1346</v>
      </c>
      <c r="CC16" s="153" t="s">
        <v>1346</v>
      </c>
      <c r="CD16" s="153" t="s">
        <v>1346</v>
      </c>
      <c r="CE16" s="153" t="s">
        <v>1346</v>
      </c>
      <c r="CF16" s="153" t="s">
        <v>1346</v>
      </c>
      <c r="CG16" s="153" t="n">
        <v>21.843</v>
      </c>
      <c r="CH16" s="153" t="n">
        <v>17757.909</v>
      </c>
      <c r="CI16" s="153" t="n">
        <v>583668.261</v>
      </c>
      <c r="CJ16" s="153" t="n">
        <v>1933.005</v>
      </c>
      <c r="CK16" s="153" t="n">
        <v>581735.256</v>
      </c>
      <c r="CL16" s="287" t="n">
        <v>2</v>
      </c>
      <c r="CM16" s="286" t="n">
        <v>2</v>
      </c>
      <c r="CN16" s="289" t="s">
        <v>1347</v>
      </c>
      <c r="CO16" s="153" t="s">
        <v>1346</v>
      </c>
      <c r="CP16" s="153" t="s">
        <v>1346</v>
      </c>
      <c r="CQ16" s="153" t="n">
        <v>16.111</v>
      </c>
      <c r="CR16" s="153" t="s">
        <v>1346</v>
      </c>
      <c r="CS16" s="153" t="n">
        <v>12139.252</v>
      </c>
      <c r="CT16" s="153" t="n">
        <v>23785.634</v>
      </c>
      <c r="CU16" s="153" t="n">
        <v>25.399</v>
      </c>
      <c r="CV16" s="153" t="s">
        <v>1346</v>
      </c>
      <c r="CW16" s="153" t="n">
        <v>195.69</v>
      </c>
      <c r="CX16" s="153" t="s">
        <v>1346</v>
      </c>
      <c r="CY16" s="153" t="s">
        <v>1346</v>
      </c>
      <c r="CZ16" s="153" t="n">
        <v>12124.183</v>
      </c>
      <c r="DA16" s="287" t="n">
        <v>2</v>
      </c>
      <c r="DB16" s="286" t="n">
        <v>2</v>
      </c>
      <c r="DC16" s="289" t="s">
        <v>1347</v>
      </c>
      <c r="DD16" s="153" t="n">
        <v>7317.798</v>
      </c>
      <c r="DE16" s="153" t="n">
        <v>55604.067</v>
      </c>
      <c r="DF16" s="153" t="n">
        <v>25.399</v>
      </c>
      <c r="DG16" s="153" t="n">
        <v>55578.668</v>
      </c>
      <c r="DH16" s="153" t="n">
        <v>639272.328</v>
      </c>
      <c r="DI16" s="153" t="n">
        <v>1958.404</v>
      </c>
      <c r="DJ16" s="153" t="n">
        <v>25286.21</v>
      </c>
      <c r="DK16" s="153" t="n">
        <v>612027.714</v>
      </c>
      <c r="DL16" s="153" t="n">
        <v>298946.751</v>
      </c>
      <c r="DM16" s="153" t="n">
        <v>313080.963</v>
      </c>
      <c r="DN16" s="288" t="n">
        <v>976.528</v>
      </c>
      <c r="DO16" s="287" t="n">
        <v>2</v>
      </c>
    </row>
    <row r="17" customFormat="false" ht="11.1" hidden="false" customHeight="true" outlineLevel="0" collapsed="false">
      <c r="A17" s="286" t="n">
        <v>3</v>
      </c>
      <c r="B17" s="289" t="s">
        <v>1348</v>
      </c>
      <c r="C17" s="153" t="n">
        <v>61757.357</v>
      </c>
      <c r="D17" s="153" t="n">
        <v>56568.378</v>
      </c>
      <c r="E17" s="153" t="n">
        <v>3498.511</v>
      </c>
      <c r="F17" s="153" t="n">
        <v>368.295</v>
      </c>
      <c r="G17" s="153" t="n">
        <v>1322.173</v>
      </c>
      <c r="H17" s="153" t="n">
        <v>7582.045</v>
      </c>
      <c r="I17" s="153" t="n">
        <v>657.507</v>
      </c>
      <c r="J17" s="153" t="n">
        <v>1678.803</v>
      </c>
      <c r="K17" s="153" t="n">
        <v>22463.163</v>
      </c>
      <c r="L17" s="153" t="n">
        <v>554.577</v>
      </c>
      <c r="M17" s="153" t="n">
        <v>4006.466</v>
      </c>
      <c r="N17" s="153" t="n">
        <v>3155.634</v>
      </c>
      <c r="O17" s="287" t="n">
        <v>3</v>
      </c>
      <c r="P17" s="286" t="n">
        <v>3</v>
      </c>
      <c r="Q17" s="289" t="s">
        <v>1348</v>
      </c>
      <c r="R17" s="153" t="n">
        <v>2566.094</v>
      </c>
      <c r="S17" s="153" t="n">
        <v>12420.612</v>
      </c>
      <c r="T17" s="153" t="s">
        <v>1346</v>
      </c>
      <c r="U17" s="153" t="s">
        <v>1346</v>
      </c>
      <c r="V17" s="153" t="n">
        <v>25161.774</v>
      </c>
      <c r="W17" s="153" t="n">
        <v>1416.614</v>
      </c>
      <c r="X17" s="153" t="n">
        <v>34522.441</v>
      </c>
      <c r="Y17" s="153" t="s">
        <v>1346</v>
      </c>
      <c r="Z17" s="153" t="n">
        <v>51790.836</v>
      </c>
      <c r="AA17" s="153" t="n">
        <v>9602.837</v>
      </c>
      <c r="AB17" s="153" t="n">
        <v>239336.76</v>
      </c>
      <c r="AC17" s="153" t="n">
        <v>1715.278</v>
      </c>
      <c r="AD17" s="287" t="n">
        <v>3</v>
      </c>
      <c r="AE17" s="286" t="n">
        <v>3</v>
      </c>
      <c r="AF17" s="289" t="s">
        <v>1348</v>
      </c>
      <c r="AG17" s="153" t="n">
        <v>237621.482</v>
      </c>
      <c r="AH17" s="153" t="n">
        <v>214.381</v>
      </c>
      <c r="AI17" s="153" t="n">
        <v>13.911</v>
      </c>
      <c r="AJ17" s="153" t="n">
        <v>1458.801</v>
      </c>
      <c r="AK17" s="153" t="n">
        <v>2158.764</v>
      </c>
      <c r="AL17" s="153" t="n">
        <v>262.007</v>
      </c>
      <c r="AM17" s="153" t="s">
        <v>1346</v>
      </c>
      <c r="AN17" s="153" t="s">
        <v>1346</v>
      </c>
      <c r="AO17" s="153" t="n">
        <v>16515.483</v>
      </c>
      <c r="AP17" s="153" t="n">
        <v>769.821</v>
      </c>
      <c r="AQ17" s="153" t="n">
        <v>21393.168</v>
      </c>
      <c r="AR17" s="153" t="s">
        <v>1346</v>
      </c>
      <c r="AS17" s="287" t="n">
        <v>3</v>
      </c>
      <c r="AT17" s="286" t="n">
        <v>3</v>
      </c>
      <c r="AU17" s="289" t="s">
        <v>1348</v>
      </c>
      <c r="AV17" s="153" t="n">
        <v>21393.168</v>
      </c>
      <c r="AW17" s="153" t="n">
        <v>260729.928</v>
      </c>
      <c r="AX17" s="153" t="n">
        <v>1715.278</v>
      </c>
      <c r="AY17" s="153" t="n">
        <v>12409.249</v>
      </c>
      <c r="AZ17" s="153" t="n">
        <v>246605.401</v>
      </c>
      <c r="BA17" s="153" t="n">
        <v>142107.771</v>
      </c>
      <c r="BB17" s="153" t="n">
        <v>104497.63</v>
      </c>
      <c r="BC17" s="153" t="n">
        <v>77122.539</v>
      </c>
      <c r="BD17" s="153" t="n">
        <v>515.143</v>
      </c>
      <c r="BE17" s="153" t="n">
        <v>4519.215</v>
      </c>
      <c r="BF17" s="153" t="n">
        <v>4785.507</v>
      </c>
      <c r="BG17" s="153" t="s">
        <v>1346</v>
      </c>
      <c r="BH17" s="287" t="n">
        <v>3</v>
      </c>
      <c r="BI17" s="286" t="n">
        <v>3</v>
      </c>
      <c r="BJ17" s="289" t="s">
        <v>1348</v>
      </c>
      <c r="BK17" s="153" t="n">
        <v>7223.828</v>
      </c>
      <c r="BL17" s="153" t="n">
        <v>1713.478</v>
      </c>
      <c r="BM17" s="153" t="n">
        <v>3852.39</v>
      </c>
      <c r="BN17" s="153" t="n">
        <v>12906.309</v>
      </c>
      <c r="BO17" s="153" t="s">
        <v>1346</v>
      </c>
      <c r="BP17" s="153" t="s">
        <v>1346</v>
      </c>
      <c r="BQ17" s="153" t="n">
        <v>114901.564</v>
      </c>
      <c r="BR17" s="153" t="n">
        <v>1.8</v>
      </c>
      <c r="BS17" s="153" t="n">
        <v>7.711</v>
      </c>
      <c r="BT17" s="153" t="n">
        <v>421.09</v>
      </c>
      <c r="BU17" s="153" t="n">
        <v>8201.767</v>
      </c>
      <c r="BV17" s="153" t="n">
        <v>4231.89</v>
      </c>
      <c r="BW17" s="287" t="n">
        <v>3</v>
      </c>
      <c r="BX17" s="286" t="n">
        <v>3</v>
      </c>
      <c r="BY17" s="289" t="s">
        <v>1348</v>
      </c>
      <c r="BZ17" s="153" t="n">
        <v>4711.314</v>
      </c>
      <c r="CA17" s="153" t="s">
        <v>1346</v>
      </c>
      <c r="CB17" s="153" t="s">
        <v>1346</v>
      </c>
      <c r="CC17" s="153" t="s">
        <v>1346</v>
      </c>
      <c r="CD17" s="153" t="s">
        <v>1346</v>
      </c>
      <c r="CE17" s="153" t="s">
        <v>1346</v>
      </c>
      <c r="CF17" s="153" t="n">
        <v>66.778</v>
      </c>
      <c r="CG17" s="153" t="n">
        <v>2.405</v>
      </c>
      <c r="CH17" s="153" t="n">
        <v>1353.376</v>
      </c>
      <c r="CI17" s="153" t="n">
        <v>246538.104</v>
      </c>
      <c r="CJ17" s="153" t="n">
        <v>1715.278</v>
      </c>
      <c r="CK17" s="153" t="n">
        <v>244822.826</v>
      </c>
      <c r="CL17" s="287" t="n">
        <v>3</v>
      </c>
      <c r="CM17" s="286" t="n">
        <v>3</v>
      </c>
      <c r="CN17" s="289" t="s">
        <v>1348</v>
      </c>
      <c r="CO17" s="153" t="s">
        <v>1346</v>
      </c>
      <c r="CP17" s="153" t="s">
        <v>1346</v>
      </c>
      <c r="CQ17" s="153" t="n">
        <v>158.243</v>
      </c>
      <c r="CR17" s="153" t="s">
        <v>1346</v>
      </c>
      <c r="CS17" s="153" t="n">
        <v>170.237</v>
      </c>
      <c r="CT17" s="153" t="n">
        <v>7848.541</v>
      </c>
      <c r="CU17" s="153" t="s">
        <v>1346</v>
      </c>
      <c r="CV17" s="153" t="n">
        <v>5.192</v>
      </c>
      <c r="CW17" s="153" t="n">
        <v>172.344</v>
      </c>
      <c r="CX17" s="153" t="s">
        <v>1346</v>
      </c>
      <c r="CY17" s="153" t="s">
        <v>1346</v>
      </c>
      <c r="CZ17" s="153" t="n">
        <v>9993.424</v>
      </c>
      <c r="DA17" s="287" t="n">
        <v>3</v>
      </c>
      <c r="DB17" s="286" t="n">
        <v>3</v>
      </c>
      <c r="DC17" s="289" t="s">
        <v>1348</v>
      </c>
      <c r="DD17" s="153" t="n">
        <v>124.354</v>
      </c>
      <c r="DE17" s="153" t="n">
        <v>18472.335</v>
      </c>
      <c r="DF17" s="153" t="s">
        <v>1346</v>
      </c>
      <c r="DG17" s="153" t="n">
        <v>18472.335</v>
      </c>
      <c r="DH17" s="153" t="n">
        <v>265010.439</v>
      </c>
      <c r="DI17" s="153" t="n">
        <v>1715.278</v>
      </c>
      <c r="DJ17" s="153" t="n">
        <v>12409.247</v>
      </c>
      <c r="DK17" s="153" t="n">
        <v>250885.914</v>
      </c>
      <c r="DL17" s="153" t="n">
        <v>142107.771</v>
      </c>
      <c r="DM17" s="153" t="n">
        <v>108778.143</v>
      </c>
      <c r="DN17" s="288" t="n">
        <v>4280.511</v>
      </c>
      <c r="DO17" s="287" t="n">
        <v>3</v>
      </c>
    </row>
    <row r="18" customFormat="false" ht="11.1" hidden="false" customHeight="true" outlineLevel="0" collapsed="false">
      <c r="A18" s="286" t="n">
        <v>4</v>
      </c>
      <c r="B18" s="289" t="s">
        <v>1349</v>
      </c>
      <c r="C18" s="153" t="n">
        <v>60736.47</v>
      </c>
      <c r="D18" s="153" t="n">
        <v>55030.079</v>
      </c>
      <c r="E18" s="153" t="n">
        <v>4109.396</v>
      </c>
      <c r="F18" s="153" t="n">
        <v>391.769</v>
      </c>
      <c r="G18" s="153" t="n">
        <v>1205.226</v>
      </c>
      <c r="H18" s="153" t="n">
        <v>19044.759</v>
      </c>
      <c r="I18" s="153" t="n">
        <v>829.521</v>
      </c>
      <c r="J18" s="153" t="n">
        <v>15832.931</v>
      </c>
      <c r="K18" s="153" t="n">
        <v>10790.803</v>
      </c>
      <c r="L18" s="153" t="n">
        <v>229.685</v>
      </c>
      <c r="M18" s="153" t="n">
        <v>7111.815</v>
      </c>
      <c r="N18" s="153" t="n">
        <v>4955.87</v>
      </c>
      <c r="O18" s="287" t="n">
        <v>4</v>
      </c>
      <c r="P18" s="286" t="n">
        <v>4</v>
      </c>
      <c r="Q18" s="289" t="s">
        <v>1349</v>
      </c>
      <c r="R18" s="153" t="n">
        <v>683.546</v>
      </c>
      <c r="S18" s="153" t="n">
        <v>33252.637</v>
      </c>
      <c r="T18" s="153" t="s">
        <v>1346</v>
      </c>
      <c r="U18" s="153" t="s">
        <v>1346</v>
      </c>
      <c r="V18" s="153" t="s">
        <v>1346</v>
      </c>
      <c r="W18" s="153" t="n">
        <v>3388.868</v>
      </c>
      <c r="X18" s="153" t="n">
        <v>59333.649</v>
      </c>
      <c r="Y18" s="153" t="s">
        <v>1346</v>
      </c>
      <c r="Z18" s="153" t="n">
        <v>75689.251</v>
      </c>
      <c r="AA18" s="153" t="n">
        <v>1409.474</v>
      </c>
      <c r="AB18" s="153" t="n">
        <v>293289.279</v>
      </c>
      <c r="AC18" s="153" t="n">
        <v>3120.89</v>
      </c>
      <c r="AD18" s="287" t="n">
        <v>4</v>
      </c>
      <c r="AE18" s="286" t="n">
        <v>4</v>
      </c>
      <c r="AF18" s="289" t="s">
        <v>1349</v>
      </c>
      <c r="AG18" s="153" t="n">
        <v>290168.389</v>
      </c>
      <c r="AH18" s="153" t="n">
        <v>109.612</v>
      </c>
      <c r="AI18" s="153" t="n">
        <v>58.904</v>
      </c>
      <c r="AJ18" s="153" t="n">
        <v>11746.712</v>
      </c>
      <c r="AK18" s="153" t="s">
        <v>1346</v>
      </c>
      <c r="AL18" s="153" t="s">
        <v>1346</v>
      </c>
      <c r="AM18" s="153" t="s">
        <v>1346</v>
      </c>
      <c r="AN18" s="153" t="s">
        <v>1346</v>
      </c>
      <c r="AO18" s="153" t="n">
        <v>3820.595</v>
      </c>
      <c r="AP18" s="153" t="s">
        <v>1346</v>
      </c>
      <c r="AQ18" s="153" t="n">
        <v>15735.823</v>
      </c>
      <c r="AR18" s="153" t="s">
        <v>1346</v>
      </c>
      <c r="AS18" s="287" t="n">
        <v>4</v>
      </c>
      <c r="AT18" s="286" t="n">
        <v>4</v>
      </c>
      <c r="AU18" s="289" t="s">
        <v>1349</v>
      </c>
      <c r="AV18" s="153" t="n">
        <v>15735.823</v>
      </c>
      <c r="AW18" s="153" t="n">
        <v>309025.102</v>
      </c>
      <c r="AX18" s="153" t="n">
        <v>3120.89</v>
      </c>
      <c r="AY18" s="153" t="n">
        <v>28445.171</v>
      </c>
      <c r="AZ18" s="153" t="n">
        <v>277459.041</v>
      </c>
      <c r="BA18" s="153" t="n">
        <v>124367.088</v>
      </c>
      <c r="BB18" s="153" t="n">
        <v>153091.953</v>
      </c>
      <c r="BC18" s="153" t="n">
        <v>125718.314</v>
      </c>
      <c r="BD18" s="153" t="s">
        <v>1346</v>
      </c>
      <c r="BE18" s="153" t="n">
        <v>661.394</v>
      </c>
      <c r="BF18" s="153" t="n">
        <v>1682.606</v>
      </c>
      <c r="BG18" s="153" t="s">
        <v>1346</v>
      </c>
      <c r="BH18" s="287" t="n">
        <v>4</v>
      </c>
      <c r="BI18" s="286" t="n">
        <v>4</v>
      </c>
      <c r="BJ18" s="289" t="s">
        <v>1349</v>
      </c>
      <c r="BK18" s="153" t="n">
        <v>9753.953</v>
      </c>
      <c r="BL18" s="153" t="n">
        <v>3120.89</v>
      </c>
      <c r="BM18" s="153" t="n">
        <v>4281.332</v>
      </c>
      <c r="BN18" s="153" t="n">
        <v>31226.555</v>
      </c>
      <c r="BO18" s="153" t="s">
        <v>1346</v>
      </c>
      <c r="BP18" s="153" t="s">
        <v>1346</v>
      </c>
      <c r="BQ18" s="153" t="n">
        <v>95159.213</v>
      </c>
      <c r="BR18" s="153" t="s">
        <v>1346</v>
      </c>
      <c r="BS18" s="153" t="n">
        <v>291.093</v>
      </c>
      <c r="BT18" s="153" t="n">
        <v>407.769</v>
      </c>
      <c r="BU18" s="153" t="n">
        <v>6536.29</v>
      </c>
      <c r="BV18" s="153" t="n">
        <v>7049.701</v>
      </c>
      <c r="BW18" s="287" t="n">
        <v>4</v>
      </c>
      <c r="BX18" s="286" t="n">
        <v>4</v>
      </c>
      <c r="BY18" s="289" t="s">
        <v>1349</v>
      </c>
      <c r="BZ18" s="153" t="n">
        <v>8002.576</v>
      </c>
      <c r="CA18" s="153" t="s">
        <v>1346</v>
      </c>
      <c r="CB18" s="153" t="s">
        <v>1346</v>
      </c>
      <c r="CC18" s="153" t="s">
        <v>1346</v>
      </c>
      <c r="CD18" s="153" t="s">
        <v>1346</v>
      </c>
      <c r="CE18" s="153" t="s">
        <v>1346</v>
      </c>
      <c r="CF18" s="153" t="n">
        <v>11.5</v>
      </c>
      <c r="CG18" s="153" t="n">
        <v>297.358</v>
      </c>
      <c r="CH18" s="153" t="n">
        <v>4378.809</v>
      </c>
      <c r="CI18" s="153" t="n">
        <v>298579.353</v>
      </c>
      <c r="CJ18" s="153" t="n">
        <v>3120.89</v>
      </c>
      <c r="CK18" s="153" t="n">
        <v>295458.463</v>
      </c>
      <c r="CL18" s="287" t="n">
        <v>4</v>
      </c>
      <c r="CM18" s="286" t="n">
        <v>4</v>
      </c>
      <c r="CN18" s="289" t="s">
        <v>1349</v>
      </c>
      <c r="CO18" s="153" t="s">
        <v>1346</v>
      </c>
      <c r="CP18" s="153" t="s">
        <v>1346</v>
      </c>
      <c r="CQ18" s="153" t="n">
        <v>438.364</v>
      </c>
      <c r="CR18" s="153" t="s">
        <v>1346</v>
      </c>
      <c r="CS18" s="153" t="n">
        <v>26.14</v>
      </c>
      <c r="CT18" s="153" t="n">
        <v>8333.707</v>
      </c>
      <c r="CU18" s="153" t="s">
        <v>1346</v>
      </c>
      <c r="CV18" s="153" t="s">
        <v>1346</v>
      </c>
      <c r="CW18" s="153" t="n">
        <v>218.6</v>
      </c>
      <c r="CX18" s="153" t="s">
        <v>1346</v>
      </c>
      <c r="CY18" s="153" t="s">
        <v>1346</v>
      </c>
      <c r="CZ18" s="153" t="s">
        <v>1346</v>
      </c>
      <c r="DA18" s="287" t="n">
        <v>4</v>
      </c>
      <c r="DB18" s="286" t="n">
        <v>4</v>
      </c>
      <c r="DC18" s="289" t="s">
        <v>1349</v>
      </c>
      <c r="DD18" s="153" t="n">
        <v>5.74</v>
      </c>
      <c r="DE18" s="153" t="n">
        <v>9022.551</v>
      </c>
      <c r="DF18" s="153" t="s">
        <v>1346</v>
      </c>
      <c r="DG18" s="153" t="n">
        <v>9022.551</v>
      </c>
      <c r="DH18" s="153" t="n">
        <v>307601.904</v>
      </c>
      <c r="DI18" s="153" t="n">
        <v>3120.89</v>
      </c>
      <c r="DJ18" s="153" t="n">
        <v>28445.17</v>
      </c>
      <c r="DK18" s="153" t="n">
        <v>276035.844</v>
      </c>
      <c r="DL18" s="153" t="n">
        <v>124367.088</v>
      </c>
      <c r="DM18" s="153" t="n">
        <v>151668.756</v>
      </c>
      <c r="DN18" s="288" t="n">
        <v>-1423.198</v>
      </c>
      <c r="DO18" s="287" t="n">
        <v>4</v>
      </c>
    </row>
    <row r="19" customFormat="false" ht="11.1" hidden="false" customHeight="true" outlineLevel="0" collapsed="false">
      <c r="A19" s="286" t="n">
        <v>5</v>
      </c>
      <c r="B19" s="289" t="s">
        <v>1350</v>
      </c>
      <c r="C19" s="153" t="n">
        <v>24444.481</v>
      </c>
      <c r="D19" s="153" t="n">
        <v>22321.803</v>
      </c>
      <c r="E19" s="153" t="n">
        <v>1506.291</v>
      </c>
      <c r="F19" s="153" t="n">
        <v>124.435</v>
      </c>
      <c r="G19" s="153" t="n">
        <v>491.952</v>
      </c>
      <c r="H19" s="153" t="n">
        <v>1183.006</v>
      </c>
      <c r="I19" s="153" t="n">
        <v>357.375</v>
      </c>
      <c r="J19" s="153" t="n">
        <v>534.504</v>
      </c>
      <c r="K19" s="153" t="n">
        <v>2823.823</v>
      </c>
      <c r="L19" s="153" t="n">
        <v>197.277</v>
      </c>
      <c r="M19" s="153" t="n">
        <v>1581.883</v>
      </c>
      <c r="N19" s="153" t="n">
        <v>2324.689</v>
      </c>
      <c r="O19" s="287" t="n">
        <v>5</v>
      </c>
      <c r="P19" s="286" t="n">
        <v>5</v>
      </c>
      <c r="Q19" s="289" t="s">
        <v>1350</v>
      </c>
      <c r="R19" s="153" t="n">
        <v>410.273</v>
      </c>
      <c r="S19" s="153" t="n">
        <v>187.29</v>
      </c>
      <c r="T19" s="153" t="s">
        <v>1346</v>
      </c>
      <c r="U19" s="153" t="s">
        <v>1346</v>
      </c>
      <c r="V19" s="153" t="n">
        <v>5517.872</v>
      </c>
      <c r="W19" s="153" t="n">
        <v>876.634</v>
      </c>
      <c r="X19" s="153" t="n">
        <v>19443.573</v>
      </c>
      <c r="Y19" s="153" t="s">
        <v>1346</v>
      </c>
      <c r="Z19" s="153" t="n">
        <v>20710.458</v>
      </c>
      <c r="AA19" s="153" t="n">
        <v>979.593</v>
      </c>
      <c r="AB19" s="153" t="n">
        <v>81572.731</v>
      </c>
      <c r="AC19" s="153" t="n">
        <v>172.576</v>
      </c>
      <c r="AD19" s="287" t="n">
        <v>5</v>
      </c>
      <c r="AE19" s="286" t="n">
        <v>5</v>
      </c>
      <c r="AF19" s="289" t="s">
        <v>1350</v>
      </c>
      <c r="AG19" s="153" t="n">
        <v>81400.155</v>
      </c>
      <c r="AH19" s="153" t="s">
        <v>1346</v>
      </c>
      <c r="AI19" s="153" t="s">
        <v>1346</v>
      </c>
      <c r="AJ19" s="153" t="n">
        <v>828.161</v>
      </c>
      <c r="AK19" s="153" t="n">
        <v>1063.947</v>
      </c>
      <c r="AL19" s="153" t="n">
        <v>128.565</v>
      </c>
      <c r="AM19" s="153" t="n">
        <v>0.898</v>
      </c>
      <c r="AN19" s="153" t="n">
        <v>35.419</v>
      </c>
      <c r="AO19" s="153" t="n">
        <v>1009.997</v>
      </c>
      <c r="AP19" s="153" t="n">
        <v>30.715</v>
      </c>
      <c r="AQ19" s="153" t="n">
        <v>3097.702</v>
      </c>
      <c r="AR19" s="153" t="s">
        <v>1346</v>
      </c>
      <c r="AS19" s="287" t="n">
        <v>5</v>
      </c>
      <c r="AT19" s="286" t="n">
        <v>5</v>
      </c>
      <c r="AU19" s="289" t="s">
        <v>1350</v>
      </c>
      <c r="AV19" s="153" t="n">
        <v>3097.702</v>
      </c>
      <c r="AW19" s="153" t="n">
        <v>84670.433</v>
      </c>
      <c r="AX19" s="153" t="n">
        <v>172.576</v>
      </c>
      <c r="AY19" s="153" t="n">
        <v>120.271</v>
      </c>
      <c r="AZ19" s="153" t="n">
        <v>84377.586</v>
      </c>
      <c r="BA19" s="153" t="n">
        <v>48636.584</v>
      </c>
      <c r="BB19" s="153" t="n">
        <v>35741.002</v>
      </c>
      <c r="BC19" s="153" t="n">
        <v>30325.206</v>
      </c>
      <c r="BD19" s="153" t="n">
        <v>0.008</v>
      </c>
      <c r="BE19" s="153" t="n">
        <v>1090.271</v>
      </c>
      <c r="BF19" s="153" t="n">
        <v>588.976</v>
      </c>
      <c r="BG19" s="153" t="s">
        <v>1346</v>
      </c>
      <c r="BH19" s="287" t="n">
        <v>5</v>
      </c>
      <c r="BI19" s="286" t="n">
        <v>5</v>
      </c>
      <c r="BJ19" s="289" t="s">
        <v>1350</v>
      </c>
      <c r="BK19" s="153" t="n">
        <v>4784.596</v>
      </c>
      <c r="BL19" s="153" t="n">
        <v>172.576</v>
      </c>
      <c r="BM19" s="153" t="n">
        <v>1140.193</v>
      </c>
      <c r="BN19" s="153" t="n">
        <v>516.766</v>
      </c>
      <c r="BO19" s="153" t="s">
        <v>1346</v>
      </c>
      <c r="BP19" s="153" t="s">
        <v>1346</v>
      </c>
      <c r="BQ19" s="153" t="n">
        <v>38431.438</v>
      </c>
      <c r="BR19" s="153" t="s">
        <v>1346</v>
      </c>
      <c r="BS19" s="153" t="n">
        <v>73.476</v>
      </c>
      <c r="BT19" s="153" t="n">
        <v>52.673</v>
      </c>
      <c r="BU19" s="153" t="n">
        <v>1841.92</v>
      </c>
      <c r="BV19" s="153" t="n">
        <v>1649.131</v>
      </c>
      <c r="BW19" s="287" t="n">
        <v>5</v>
      </c>
      <c r="BX19" s="286" t="n">
        <v>5</v>
      </c>
      <c r="BY19" s="289" t="s">
        <v>1350</v>
      </c>
      <c r="BZ19" s="153" t="n">
        <v>1111.619</v>
      </c>
      <c r="CA19" s="153" t="s">
        <v>1346</v>
      </c>
      <c r="CB19" s="153" t="s">
        <v>1346</v>
      </c>
      <c r="CC19" s="153" t="s">
        <v>1346</v>
      </c>
      <c r="CD19" s="153" t="s">
        <v>1346</v>
      </c>
      <c r="CE19" s="153" t="s">
        <v>1346</v>
      </c>
      <c r="CF19" s="153" t="n">
        <v>0.355</v>
      </c>
      <c r="CG19" s="153" t="n">
        <v>2.902</v>
      </c>
      <c r="CH19" s="153" t="n">
        <v>637.776</v>
      </c>
      <c r="CI19" s="153" t="n">
        <v>82419.882</v>
      </c>
      <c r="CJ19" s="153" t="n">
        <v>172.576</v>
      </c>
      <c r="CK19" s="153" t="n">
        <v>82247.306</v>
      </c>
      <c r="CL19" s="287" t="n">
        <v>5</v>
      </c>
      <c r="CM19" s="286" t="n">
        <v>5</v>
      </c>
      <c r="CN19" s="289" t="s">
        <v>1350</v>
      </c>
      <c r="CO19" s="153" t="s">
        <v>1346</v>
      </c>
      <c r="CP19" s="153" t="s">
        <v>1346</v>
      </c>
      <c r="CQ19" s="153" t="s">
        <v>1346</v>
      </c>
      <c r="CR19" s="153" t="s">
        <v>1346</v>
      </c>
      <c r="CS19" s="153" t="n">
        <v>1030.009</v>
      </c>
      <c r="CT19" s="153" t="n">
        <v>2364.32</v>
      </c>
      <c r="CU19" s="153" t="s">
        <v>1346</v>
      </c>
      <c r="CV19" s="153" t="n">
        <v>0.286</v>
      </c>
      <c r="CW19" s="153" t="n">
        <v>131.589</v>
      </c>
      <c r="CX19" s="153" t="s">
        <v>1346</v>
      </c>
      <c r="CY19" s="153" t="s">
        <v>1346</v>
      </c>
      <c r="CZ19" s="153" t="s">
        <v>1346</v>
      </c>
      <c r="DA19" s="287" t="n">
        <v>5</v>
      </c>
      <c r="DB19" s="286" t="n">
        <v>5</v>
      </c>
      <c r="DC19" s="289" t="s">
        <v>1350</v>
      </c>
      <c r="DD19" s="153" t="n">
        <v>113.418</v>
      </c>
      <c r="DE19" s="153" t="n">
        <v>3639.622</v>
      </c>
      <c r="DF19" s="153" t="s">
        <v>1346</v>
      </c>
      <c r="DG19" s="153" t="n">
        <v>3639.622</v>
      </c>
      <c r="DH19" s="153" t="n">
        <v>86059.504</v>
      </c>
      <c r="DI19" s="153" t="n">
        <v>172.576</v>
      </c>
      <c r="DJ19" s="153" t="n">
        <v>120.269</v>
      </c>
      <c r="DK19" s="153" t="n">
        <v>85766.659</v>
      </c>
      <c r="DL19" s="153" t="n">
        <v>48636.584</v>
      </c>
      <c r="DM19" s="153" t="n">
        <v>37130.075</v>
      </c>
      <c r="DN19" s="288" t="n">
        <v>1389.071</v>
      </c>
      <c r="DO19" s="287" t="n">
        <v>5</v>
      </c>
    </row>
    <row r="20" customFormat="false" ht="11.1" hidden="false" customHeight="true" outlineLevel="0" collapsed="false">
      <c r="A20" s="286" t="n">
        <v>6</v>
      </c>
      <c r="B20" s="289" t="s">
        <v>1351</v>
      </c>
      <c r="C20" s="153" t="n">
        <v>38122.427</v>
      </c>
      <c r="D20" s="153" t="n">
        <v>35331.211</v>
      </c>
      <c r="E20" s="153" t="n">
        <v>2158.858</v>
      </c>
      <c r="F20" s="153" t="n">
        <v>248.298</v>
      </c>
      <c r="G20" s="153" t="n">
        <v>384.06</v>
      </c>
      <c r="H20" s="153" t="n">
        <v>4003.936</v>
      </c>
      <c r="I20" s="153" t="n">
        <v>694.399</v>
      </c>
      <c r="J20" s="153" t="n">
        <v>4723.835</v>
      </c>
      <c r="K20" s="153" t="n">
        <v>3599.335</v>
      </c>
      <c r="L20" s="153" t="n">
        <v>257.963</v>
      </c>
      <c r="M20" s="153" t="n">
        <v>3535.711</v>
      </c>
      <c r="N20" s="153" t="n">
        <v>3282.15</v>
      </c>
      <c r="O20" s="287" t="n">
        <v>6</v>
      </c>
      <c r="P20" s="286" t="n">
        <v>6</v>
      </c>
      <c r="Q20" s="289" t="s">
        <v>1351</v>
      </c>
      <c r="R20" s="153" t="n">
        <v>2202.458</v>
      </c>
      <c r="S20" s="153" t="n">
        <v>7398.692</v>
      </c>
      <c r="T20" s="153" t="n">
        <v>281.263</v>
      </c>
      <c r="U20" s="153" t="n">
        <v>358.681</v>
      </c>
      <c r="V20" s="153" t="n">
        <v>13618.977</v>
      </c>
      <c r="W20" s="153" t="n">
        <v>1927.727</v>
      </c>
      <c r="X20" s="153" t="n">
        <v>32548.565</v>
      </c>
      <c r="Y20" s="153" t="s">
        <v>1346</v>
      </c>
      <c r="Z20" s="153" t="n">
        <v>32299.286</v>
      </c>
      <c r="AA20" s="153" t="n">
        <v>8426.171</v>
      </c>
      <c r="AB20" s="153" t="n">
        <v>157281.576</v>
      </c>
      <c r="AC20" s="153" t="n">
        <v>1492.521</v>
      </c>
      <c r="AD20" s="287" t="n">
        <v>6</v>
      </c>
      <c r="AE20" s="286" t="n">
        <v>6</v>
      </c>
      <c r="AF20" s="289" t="s">
        <v>1351</v>
      </c>
      <c r="AG20" s="153" t="n">
        <v>155789.055</v>
      </c>
      <c r="AH20" s="153" t="s">
        <v>1346</v>
      </c>
      <c r="AI20" s="153" t="s">
        <v>1346</v>
      </c>
      <c r="AJ20" s="153" t="n">
        <v>3957.967</v>
      </c>
      <c r="AK20" s="153" t="n">
        <v>6321.01</v>
      </c>
      <c r="AL20" s="153" t="n">
        <v>58.556</v>
      </c>
      <c r="AM20" s="153" t="n">
        <v>5186.187</v>
      </c>
      <c r="AN20" s="153" t="n">
        <v>184.147</v>
      </c>
      <c r="AO20" s="153" t="n">
        <v>12976.559</v>
      </c>
      <c r="AP20" s="153" t="n">
        <v>3426.882</v>
      </c>
      <c r="AQ20" s="153" t="n">
        <v>32111.308</v>
      </c>
      <c r="AR20" s="153" t="s">
        <v>1346</v>
      </c>
      <c r="AS20" s="287" t="n">
        <v>6</v>
      </c>
      <c r="AT20" s="286" t="n">
        <v>6</v>
      </c>
      <c r="AU20" s="289" t="s">
        <v>1351</v>
      </c>
      <c r="AV20" s="153" t="n">
        <v>32111.308</v>
      </c>
      <c r="AW20" s="153" t="n">
        <v>189392.884</v>
      </c>
      <c r="AX20" s="153" t="n">
        <v>1492.521</v>
      </c>
      <c r="AY20" s="153" t="n">
        <v>12162.896</v>
      </c>
      <c r="AZ20" s="153" t="n">
        <v>175737.467</v>
      </c>
      <c r="BA20" s="153" t="n">
        <v>94345.333</v>
      </c>
      <c r="BB20" s="153" t="n">
        <v>81392.134</v>
      </c>
      <c r="BC20" s="153" t="n">
        <v>49872.849</v>
      </c>
      <c r="BD20" s="153" t="n">
        <v>658.586</v>
      </c>
      <c r="BE20" s="153" t="n">
        <v>1997.377</v>
      </c>
      <c r="BF20" s="153" t="n">
        <v>1034.475</v>
      </c>
      <c r="BG20" s="153" t="s">
        <v>1346</v>
      </c>
      <c r="BH20" s="287" t="n">
        <v>6</v>
      </c>
      <c r="BI20" s="286" t="n">
        <v>6</v>
      </c>
      <c r="BJ20" s="289" t="s">
        <v>1351</v>
      </c>
      <c r="BK20" s="153" t="n">
        <v>4197.816</v>
      </c>
      <c r="BL20" s="153" t="n">
        <v>1488.521</v>
      </c>
      <c r="BM20" s="153" t="n">
        <v>3541.988</v>
      </c>
      <c r="BN20" s="153" t="n">
        <v>6380.543</v>
      </c>
      <c r="BO20" s="153" t="s">
        <v>1346</v>
      </c>
      <c r="BP20" s="153" t="s">
        <v>1346</v>
      </c>
      <c r="BQ20" s="153" t="n">
        <v>71034.66</v>
      </c>
      <c r="BR20" s="153" t="n">
        <v>4</v>
      </c>
      <c r="BS20" s="153" t="n">
        <v>444.714</v>
      </c>
      <c r="BT20" s="153" t="n">
        <v>1042.988</v>
      </c>
      <c r="BU20" s="153" t="n">
        <v>4905.737</v>
      </c>
      <c r="BV20" s="153" t="n">
        <v>2461.481</v>
      </c>
      <c r="BW20" s="287" t="n">
        <v>6</v>
      </c>
      <c r="BX20" s="286" t="n">
        <v>6</v>
      </c>
      <c r="BY20" s="289" t="s">
        <v>1351</v>
      </c>
      <c r="BZ20" s="153" t="n">
        <v>3718.481</v>
      </c>
      <c r="CA20" s="153" t="s">
        <v>1346</v>
      </c>
      <c r="CB20" s="153" t="s">
        <v>1346</v>
      </c>
      <c r="CC20" s="153" t="s">
        <v>1346</v>
      </c>
      <c r="CD20" s="153" t="s">
        <v>1346</v>
      </c>
      <c r="CE20" s="153" t="s">
        <v>1346</v>
      </c>
      <c r="CF20" s="153" t="s">
        <v>1346</v>
      </c>
      <c r="CG20" s="153" t="n">
        <v>360.365</v>
      </c>
      <c r="CH20" s="153" t="n">
        <v>3028.98</v>
      </c>
      <c r="CI20" s="153" t="n">
        <v>156173.561</v>
      </c>
      <c r="CJ20" s="153" t="n">
        <v>1492.521</v>
      </c>
      <c r="CK20" s="153" t="n">
        <v>154681.04</v>
      </c>
      <c r="CL20" s="287" t="n">
        <v>6</v>
      </c>
      <c r="CM20" s="286" t="n">
        <v>6</v>
      </c>
      <c r="CN20" s="289" t="s">
        <v>1351</v>
      </c>
      <c r="CO20" s="153" t="s">
        <v>1346</v>
      </c>
      <c r="CP20" s="153" t="s">
        <v>1346</v>
      </c>
      <c r="CQ20" s="153" t="s">
        <v>1346</v>
      </c>
      <c r="CR20" s="153" t="s">
        <v>1346</v>
      </c>
      <c r="CS20" s="153" t="n">
        <v>1025.306</v>
      </c>
      <c r="CT20" s="153" t="n">
        <v>10220.418</v>
      </c>
      <c r="CU20" s="153" t="s">
        <v>1346</v>
      </c>
      <c r="CV20" s="153" t="s">
        <v>1346</v>
      </c>
      <c r="CW20" s="153" t="n">
        <v>822.682</v>
      </c>
      <c r="CX20" s="153" t="s">
        <v>1346</v>
      </c>
      <c r="CY20" s="153" t="s">
        <v>1346</v>
      </c>
      <c r="CZ20" s="153" t="n">
        <v>11462.6</v>
      </c>
      <c r="DA20" s="287" t="n">
        <v>6</v>
      </c>
      <c r="DB20" s="286" t="n">
        <v>6</v>
      </c>
      <c r="DC20" s="289" t="s">
        <v>1351</v>
      </c>
      <c r="DD20" s="153" t="n">
        <v>6415.446</v>
      </c>
      <c r="DE20" s="153" t="n">
        <v>29946.452</v>
      </c>
      <c r="DF20" s="153" t="s">
        <v>1346</v>
      </c>
      <c r="DG20" s="153" t="n">
        <v>29946.452</v>
      </c>
      <c r="DH20" s="153" t="n">
        <v>186120.013</v>
      </c>
      <c r="DI20" s="153" t="n">
        <v>1492.521</v>
      </c>
      <c r="DJ20" s="153" t="n">
        <v>12162.896</v>
      </c>
      <c r="DK20" s="153" t="n">
        <v>172464.596</v>
      </c>
      <c r="DL20" s="153" t="n">
        <v>94345.333</v>
      </c>
      <c r="DM20" s="153" t="n">
        <v>78119.263</v>
      </c>
      <c r="DN20" s="288" t="n">
        <v>-3272.871</v>
      </c>
      <c r="DO20" s="287" t="n">
        <v>6</v>
      </c>
    </row>
    <row r="21" customFormat="false" ht="11.1" hidden="false" customHeight="true" outlineLevel="0" collapsed="false">
      <c r="A21" s="286" t="n">
        <v>7</v>
      </c>
      <c r="B21" s="289" t="s">
        <v>1352</v>
      </c>
      <c r="C21" s="153" t="n">
        <v>21725.951</v>
      </c>
      <c r="D21" s="153" t="n">
        <v>19875.033</v>
      </c>
      <c r="E21" s="153" t="n">
        <v>1463.302</v>
      </c>
      <c r="F21" s="153" t="n">
        <v>145.862</v>
      </c>
      <c r="G21" s="153" t="n">
        <v>241.754</v>
      </c>
      <c r="H21" s="153" t="n">
        <v>136.227</v>
      </c>
      <c r="I21" s="153" t="n">
        <v>530.181</v>
      </c>
      <c r="J21" s="153" t="n">
        <v>252.457</v>
      </c>
      <c r="K21" s="153" t="n">
        <v>95.344</v>
      </c>
      <c r="L21" s="153" t="n">
        <v>138.723</v>
      </c>
      <c r="M21" s="153" t="n">
        <v>1152.14</v>
      </c>
      <c r="N21" s="153" t="n">
        <v>1698.719</v>
      </c>
      <c r="O21" s="287" t="n">
        <v>7</v>
      </c>
      <c r="P21" s="286" t="n">
        <v>7</v>
      </c>
      <c r="Q21" s="289" t="s">
        <v>1352</v>
      </c>
      <c r="R21" s="153" t="n">
        <v>1687.402</v>
      </c>
      <c r="S21" s="153" t="n">
        <v>14</v>
      </c>
      <c r="T21" s="153" t="s">
        <v>1346</v>
      </c>
      <c r="U21" s="153" t="s">
        <v>1346</v>
      </c>
      <c r="V21" s="153" t="n">
        <v>8496.999</v>
      </c>
      <c r="W21" s="153" t="n">
        <v>1729.711</v>
      </c>
      <c r="X21" s="153" t="n">
        <v>25112.826</v>
      </c>
      <c r="Y21" s="153" t="s">
        <v>1346</v>
      </c>
      <c r="Z21" s="153" t="n">
        <v>28091.789</v>
      </c>
      <c r="AA21" s="153" t="n">
        <v>5711.558</v>
      </c>
      <c r="AB21" s="153" t="n">
        <v>96574.027</v>
      </c>
      <c r="AC21" s="153" t="n">
        <v>664.281</v>
      </c>
      <c r="AD21" s="287" t="n">
        <v>7</v>
      </c>
      <c r="AE21" s="286" t="n">
        <v>7</v>
      </c>
      <c r="AF21" s="289" t="s">
        <v>1352</v>
      </c>
      <c r="AG21" s="153" t="n">
        <v>95909.746</v>
      </c>
      <c r="AH21" s="153" t="s">
        <v>1346</v>
      </c>
      <c r="AI21" s="153" t="n">
        <v>329.084</v>
      </c>
      <c r="AJ21" s="153" t="n">
        <v>282.158</v>
      </c>
      <c r="AK21" s="153" t="n">
        <v>5600.824</v>
      </c>
      <c r="AL21" s="153" t="n">
        <v>43.97</v>
      </c>
      <c r="AM21" s="153" t="n">
        <v>1157.539</v>
      </c>
      <c r="AN21" s="153" t="s">
        <v>1346</v>
      </c>
      <c r="AO21" s="153" t="n">
        <v>2100.966</v>
      </c>
      <c r="AP21" s="153" t="n">
        <v>609.948</v>
      </c>
      <c r="AQ21" s="153" t="n">
        <v>10124.489</v>
      </c>
      <c r="AR21" s="153" t="s">
        <v>1346</v>
      </c>
      <c r="AS21" s="287" t="n">
        <v>7</v>
      </c>
      <c r="AT21" s="286" t="n">
        <v>7</v>
      </c>
      <c r="AU21" s="289" t="s">
        <v>1352</v>
      </c>
      <c r="AV21" s="153" t="n">
        <v>10124.489</v>
      </c>
      <c r="AW21" s="153" t="n">
        <v>106698.516</v>
      </c>
      <c r="AX21" s="153" t="n">
        <v>664.281</v>
      </c>
      <c r="AY21" s="153" t="n">
        <v>4682.738</v>
      </c>
      <c r="AZ21" s="153" t="n">
        <v>101351.497</v>
      </c>
      <c r="BA21" s="153" t="n">
        <v>64854.004</v>
      </c>
      <c r="BB21" s="153" t="n">
        <v>36497.493</v>
      </c>
      <c r="BC21" s="153" t="n">
        <v>35477.255</v>
      </c>
      <c r="BD21" s="153" t="n">
        <v>218.799</v>
      </c>
      <c r="BE21" s="153" t="n">
        <v>288.592</v>
      </c>
      <c r="BF21" s="153" t="n">
        <v>7.92</v>
      </c>
      <c r="BG21" s="153" t="s">
        <v>1346</v>
      </c>
      <c r="BH21" s="287" t="n">
        <v>7</v>
      </c>
      <c r="BI21" s="286" t="n">
        <v>7</v>
      </c>
      <c r="BJ21" s="289" t="s">
        <v>1352</v>
      </c>
      <c r="BK21" s="153" t="n">
        <v>2697.22</v>
      </c>
      <c r="BL21" s="153" t="n">
        <v>664.281</v>
      </c>
      <c r="BM21" s="153" t="n">
        <v>575.64</v>
      </c>
      <c r="BN21" s="153" t="n">
        <v>242.738</v>
      </c>
      <c r="BO21" s="153" t="s">
        <v>1346</v>
      </c>
      <c r="BP21" s="153" t="s">
        <v>1346</v>
      </c>
      <c r="BQ21" s="153" t="n">
        <v>47286.79</v>
      </c>
      <c r="BR21" s="153" t="s">
        <v>1346</v>
      </c>
      <c r="BS21" s="153" t="n">
        <v>8.829</v>
      </c>
      <c r="BT21" s="153" t="n">
        <v>118.24</v>
      </c>
      <c r="BU21" s="153" t="n">
        <v>2835.055</v>
      </c>
      <c r="BV21" s="153" t="n">
        <v>2997.58</v>
      </c>
      <c r="BW21" s="287" t="n">
        <v>7</v>
      </c>
      <c r="BX21" s="286" t="n">
        <v>7</v>
      </c>
      <c r="BY21" s="289" t="s">
        <v>1352</v>
      </c>
      <c r="BZ21" s="153" t="n">
        <v>2540.323</v>
      </c>
      <c r="CA21" s="153" t="s">
        <v>1346</v>
      </c>
      <c r="CB21" s="153" t="s">
        <v>1346</v>
      </c>
      <c r="CC21" s="153" t="s">
        <v>1346</v>
      </c>
      <c r="CD21" s="153" t="s">
        <v>1346</v>
      </c>
      <c r="CE21" s="153" t="s">
        <v>1346</v>
      </c>
      <c r="CF21" s="153" t="s">
        <v>1346</v>
      </c>
      <c r="CG21" s="153" t="n">
        <v>0.048</v>
      </c>
      <c r="CH21" s="153" t="n">
        <v>1793.716</v>
      </c>
      <c r="CI21" s="153" t="n">
        <v>97753.026</v>
      </c>
      <c r="CJ21" s="153" t="n">
        <v>664.281</v>
      </c>
      <c r="CK21" s="153" t="n">
        <v>97088.745</v>
      </c>
      <c r="CL21" s="287" t="n">
        <v>7</v>
      </c>
      <c r="CM21" s="286" t="n">
        <v>7</v>
      </c>
      <c r="CN21" s="289" t="s">
        <v>1352</v>
      </c>
      <c r="CO21" s="153" t="s">
        <v>1346</v>
      </c>
      <c r="CP21" s="153" t="s">
        <v>1346</v>
      </c>
      <c r="CQ21" s="153" t="s">
        <v>1346</v>
      </c>
      <c r="CR21" s="153" t="s">
        <v>1346</v>
      </c>
      <c r="CS21" s="153" t="n">
        <v>656.097</v>
      </c>
      <c r="CT21" s="153" t="n">
        <v>11450.47</v>
      </c>
      <c r="CU21" s="153" t="s">
        <v>1346</v>
      </c>
      <c r="CV21" s="153" t="s">
        <v>1346</v>
      </c>
      <c r="CW21" s="153" t="n">
        <v>200.752</v>
      </c>
      <c r="CX21" s="153" t="s">
        <v>1346</v>
      </c>
      <c r="CY21" s="153" t="s">
        <v>1346</v>
      </c>
      <c r="CZ21" s="153" t="s">
        <v>1346</v>
      </c>
      <c r="DA21" s="287" t="n">
        <v>7</v>
      </c>
      <c r="DB21" s="286" t="n">
        <v>7</v>
      </c>
      <c r="DC21" s="289" t="s">
        <v>1352</v>
      </c>
      <c r="DD21" s="153" t="n">
        <v>4785.117</v>
      </c>
      <c r="DE21" s="153" t="n">
        <v>17092.436</v>
      </c>
      <c r="DF21" s="153" t="s">
        <v>1346</v>
      </c>
      <c r="DG21" s="153" t="n">
        <v>17092.436</v>
      </c>
      <c r="DH21" s="153" t="n">
        <v>114845.462</v>
      </c>
      <c r="DI21" s="153" t="n">
        <v>664.281</v>
      </c>
      <c r="DJ21" s="153" t="n">
        <v>4682.738</v>
      </c>
      <c r="DK21" s="153" t="n">
        <v>109498.443</v>
      </c>
      <c r="DL21" s="153" t="n">
        <v>64854.004</v>
      </c>
      <c r="DM21" s="153" t="n">
        <v>44644.439</v>
      </c>
      <c r="DN21" s="288" t="n">
        <v>8146.946</v>
      </c>
      <c r="DO21" s="287" t="n">
        <v>7</v>
      </c>
    </row>
    <row r="22" customFormat="false" ht="9" hidden="false" customHeight="true" outlineLevel="0" collapsed="false">
      <c r="A22" s="286"/>
      <c r="B22" s="134"/>
      <c r="C22" s="153"/>
      <c r="D22" s="153"/>
      <c r="E22" s="153"/>
      <c r="F22" s="153"/>
      <c r="G22" s="153"/>
      <c r="H22" s="153"/>
      <c r="I22" s="153"/>
      <c r="J22" s="153"/>
      <c r="K22" s="153"/>
      <c r="L22" s="153"/>
      <c r="M22" s="153"/>
      <c r="N22" s="153"/>
      <c r="O22" s="287"/>
      <c r="P22" s="286"/>
      <c r="Q22" s="134"/>
      <c r="R22" s="153"/>
      <c r="S22" s="153"/>
      <c r="T22" s="153"/>
      <c r="U22" s="153"/>
      <c r="V22" s="153"/>
      <c r="W22" s="153"/>
      <c r="X22" s="153"/>
      <c r="Y22" s="153"/>
      <c r="Z22" s="153"/>
      <c r="AA22" s="153"/>
      <c r="AB22" s="153"/>
      <c r="AC22" s="153"/>
      <c r="AD22" s="287"/>
      <c r="AE22" s="286"/>
      <c r="AF22" s="134"/>
      <c r="AG22" s="153"/>
      <c r="AH22" s="153"/>
      <c r="AI22" s="153"/>
      <c r="AJ22" s="153"/>
      <c r="AK22" s="153"/>
      <c r="AL22" s="153"/>
      <c r="AM22" s="153"/>
      <c r="AN22" s="153"/>
      <c r="AO22" s="153"/>
      <c r="AP22" s="153"/>
      <c r="AQ22" s="153"/>
      <c r="AR22" s="153"/>
      <c r="AS22" s="287"/>
      <c r="AT22" s="286"/>
      <c r="AU22" s="134"/>
      <c r="AV22" s="153"/>
      <c r="AW22" s="153"/>
      <c r="AX22" s="153"/>
      <c r="AY22" s="153"/>
      <c r="AZ22" s="153"/>
      <c r="BA22" s="153"/>
      <c r="BB22" s="153"/>
      <c r="BC22" s="153"/>
      <c r="BD22" s="153"/>
      <c r="BE22" s="153"/>
      <c r="BF22" s="153"/>
      <c r="BG22" s="153"/>
      <c r="BH22" s="287"/>
      <c r="BI22" s="286"/>
      <c r="BJ22" s="134"/>
      <c r="BK22" s="153"/>
      <c r="BL22" s="153"/>
      <c r="BM22" s="153"/>
      <c r="BN22" s="153"/>
      <c r="BO22" s="153"/>
      <c r="BP22" s="153"/>
      <c r="BQ22" s="153"/>
      <c r="BR22" s="153"/>
      <c r="BS22" s="153"/>
      <c r="BT22" s="153"/>
      <c r="BU22" s="153"/>
      <c r="BV22" s="153"/>
      <c r="BW22" s="287"/>
      <c r="BX22" s="286"/>
      <c r="BY22" s="134"/>
      <c r="BZ22" s="153"/>
      <c r="CA22" s="153"/>
      <c r="CB22" s="153"/>
      <c r="CC22" s="153"/>
      <c r="CD22" s="153"/>
      <c r="CE22" s="153"/>
      <c r="CF22" s="153"/>
      <c r="CG22" s="153"/>
      <c r="CH22" s="153"/>
      <c r="CI22" s="153"/>
      <c r="CJ22" s="153"/>
      <c r="CK22" s="153"/>
      <c r="CL22" s="287"/>
      <c r="CM22" s="286"/>
      <c r="CN22" s="134"/>
      <c r="CO22" s="153"/>
      <c r="CP22" s="153"/>
      <c r="CQ22" s="153"/>
      <c r="CR22" s="153"/>
      <c r="CS22" s="153"/>
      <c r="CT22" s="153"/>
      <c r="CU22" s="153"/>
      <c r="CV22" s="153"/>
      <c r="CW22" s="153"/>
      <c r="CX22" s="153"/>
      <c r="CY22" s="153"/>
      <c r="CZ22" s="153"/>
      <c r="DA22" s="287"/>
      <c r="DB22" s="286"/>
      <c r="DC22" s="134"/>
      <c r="DD22" s="153"/>
      <c r="DE22" s="153"/>
      <c r="DF22" s="153"/>
      <c r="DG22" s="153"/>
      <c r="DH22" s="153"/>
      <c r="DI22" s="153"/>
      <c r="DJ22" s="153"/>
      <c r="DK22" s="153"/>
      <c r="DL22" s="153"/>
      <c r="DM22" s="153"/>
      <c r="DN22" s="288"/>
      <c r="DO22" s="287"/>
    </row>
    <row r="23" customFormat="false" ht="9" hidden="false" customHeight="true" outlineLevel="0" collapsed="false">
      <c r="A23" s="133"/>
      <c r="B23" s="134"/>
      <c r="C23" s="153"/>
      <c r="D23" s="153"/>
      <c r="E23" s="153"/>
      <c r="F23" s="153"/>
      <c r="G23" s="153"/>
      <c r="H23" s="153"/>
      <c r="I23" s="153"/>
      <c r="J23" s="153"/>
      <c r="K23" s="153"/>
      <c r="L23" s="153"/>
      <c r="M23" s="153"/>
      <c r="N23" s="153"/>
      <c r="O23" s="287"/>
      <c r="P23" s="133"/>
      <c r="Q23" s="134"/>
      <c r="R23" s="153"/>
      <c r="S23" s="153"/>
      <c r="T23" s="153"/>
      <c r="U23" s="153"/>
      <c r="V23" s="153"/>
      <c r="W23" s="153"/>
      <c r="X23" s="153"/>
      <c r="Y23" s="153"/>
      <c r="Z23" s="153"/>
      <c r="AA23" s="153"/>
      <c r="AB23" s="153"/>
      <c r="AC23" s="153"/>
      <c r="AD23" s="287"/>
      <c r="AE23" s="133"/>
      <c r="AF23" s="134"/>
      <c r="AG23" s="153"/>
      <c r="AH23" s="153"/>
      <c r="AI23" s="153"/>
      <c r="AJ23" s="153"/>
      <c r="AK23" s="153"/>
      <c r="AL23" s="153"/>
      <c r="AM23" s="153"/>
      <c r="AN23" s="153"/>
      <c r="AO23" s="153"/>
      <c r="AP23" s="153"/>
      <c r="AQ23" s="153"/>
      <c r="AR23" s="153"/>
      <c r="AS23" s="287"/>
      <c r="AT23" s="133"/>
      <c r="AU23" s="134"/>
      <c r="AV23" s="153"/>
      <c r="AW23" s="153"/>
      <c r="AX23" s="153"/>
      <c r="AY23" s="153"/>
      <c r="AZ23" s="153"/>
      <c r="BA23" s="153"/>
      <c r="BB23" s="153"/>
      <c r="BC23" s="153"/>
      <c r="BD23" s="153"/>
      <c r="BE23" s="153"/>
      <c r="BF23" s="153"/>
      <c r="BG23" s="153"/>
      <c r="BH23" s="287"/>
      <c r="BI23" s="133"/>
      <c r="BJ23" s="134"/>
      <c r="BK23" s="153"/>
      <c r="BL23" s="153"/>
      <c r="BM23" s="153"/>
      <c r="BN23" s="153"/>
      <c r="BO23" s="153"/>
      <c r="BP23" s="153"/>
      <c r="BQ23" s="153"/>
      <c r="BR23" s="153"/>
      <c r="BS23" s="153"/>
      <c r="BT23" s="153"/>
      <c r="BU23" s="153"/>
      <c r="BV23" s="153"/>
      <c r="BW23" s="287"/>
      <c r="BX23" s="133"/>
      <c r="BY23" s="134"/>
      <c r="BZ23" s="153"/>
      <c r="CA23" s="153"/>
      <c r="CB23" s="153"/>
      <c r="CC23" s="153"/>
      <c r="CD23" s="153"/>
      <c r="CE23" s="153"/>
      <c r="CF23" s="153"/>
      <c r="CG23" s="153"/>
      <c r="CH23" s="153"/>
      <c r="CI23" s="153"/>
      <c r="CJ23" s="153"/>
      <c r="CK23" s="153"/>
      <c r="CL23" s="287"/>
      <c r="CM23" s="133"/>
      <c r="CN23" s="134"/>
      <c r="CO23" s="153"/>
      <c r="CP23" s="153"/>
      <c r="CQ23" s="153"/>
      <c r="CR23" s="153"/>
      <c r="CS23" s="153"/>
      <c r="CT23" s="153"/>
      <c r="CU23" s="153"/>
      <c r="CV23" s="153"/>
      <c r="CW23" s="153"/>
      <c r="CX23" s="153"/>
      <c r="CY23" s="153"/>
      <c r="CZ23" s="153"/>
      <c r="DA23" s="287"/>
      <c r="DB23" s="133"/>
      <c r="DC23" s="134"/>
      <c r="DD23" s="153"/>
      <c r="DE23" s="153"/>
      <c r="DF23" s="153"/>
      <c r="DG23" s="153"/>
      <c r="DH23" s="153"/>
      <c r="DI23" s="153"/>
      <c r="DJ23" s="153"/>
      <c r="DK23" s="153"/>
      <c r="DL23" s="153"/>
      <c r="DM23" s="153"/>
      <c r="DN23" s="288"/>
      <c r="DO23" s="287"/>
    </row>
    <row r="24" customFormat="false" ht="13.5" hidden="false" customHeight="true" outlineLevel="0" collapsed="false">
      <c r="A24" s="286" t="n">
        <v>8</v>
      </c>
      <c r="B24" s="152" t="s">
        <v>1353</v>
      </c>
      <c r="C24" s="153" t="n">
        <v>450522.035</v>
      </c>
      <c r="D24" s="153" t="n">
        <v>417396.902</v>
      </c>
      <c r="E24" s="153" t="n">
        <v>25434.234</v>
      </c>
      <c r="F24" s="153" t="n">
        <v>3104.291</v>
      </c>
      <c r="G24" s="153" t="n">
        <v>4586.608</v>
      </c>
      <c r="H24" s="153" t="n">
        <v>31661.399</v>
      </c>
      <c r="I24" s="153" t="n">
        <v>9722.331</v>
      </c>
      <c r="J24" s="153" t="n">
        <v>23229.515</v>
      </c>
      <c r="K24" s="153" t="n">
        <v>64142.699</v>
      </c>
      <c r="L24" s="153" t="n">
        <v>3216.418</v>
      </c>
      <c r="M24" s="153" t="n">
        <v>105484.323</v>
      </c>
      <c r="N24" s="153" t="n">
        <v>36825.633</v>
      </c>
      <c r="O24" s="287" t="n">
        <v>8</v>
      </c>
      <c r="P24" s="286" t="n">
        <v>8</v>
      </c>
      <c r="Q24" s="152" t="s">
        <v>1353</v>
      </c>
      <c r="R24" s="153" t="n">
        <v>29710.315</v>
      </c>
      <c r="S24" s="153" t="n">
        <v>31339.292</v>
      </c>
      <c r="T24" s="153" t="n">
        <v>1286.715</v>
      </c>
      <c r="U24" s="153" t="n">
        <v>385.179</v>
      </c>
      <c r="V24" s="153" t="n">
        <v>178276.497</v>
      </c>
      <c r="W24" s="153" t="n">
        <v>45621.983</v>
      </c>
      <c r="X24" s="153" t="n">
        <v>99358.161</v>
      </c>
      <c r="Y24" s="153" t="s">
        <v>1346</v>
      </c>
      <c r="Z24" s="153" t="n">
        <v>713582.934</v>
      </c>
      <c r="AA24" s="153" t="n">
        <v>80730.227</v>
      </c>
      <c r="AB24" s="153" t="n">
        <v>1905095.656</v>
      </c>
      <c r="AC24" s="153" t="n">
        <v>530305.391</v>
      </c>
      <c r="AD24" s="287" t="n">
        <v>8</v>
      </c>
      <c r="AE24" s="286" t="n">
        <v>8</v>
      </c>
      <c r="AF24" s="152" t="s">
        <v>1353</v>
      </c>
      <c r="AG24" s="153" t="n">
        <v>1374790.265</v>
      </c>
      <c r="AH24" s="153" t="n">
        <v>90.964</v>
      </c>
      <c r="AI24" s="153" t="n">
        <v>419.101</v>
      </c>
      <c r="AJ24" s="153" t="n">
        <v>29075.121</v>
      </c>
      <c r="AK24" s="153" t="n">
        <v>81198.542</v>
      </c>
      <c r="AL24" s="153" t="n">
        <v>3262.153</v>
      </c>
      <c r="AM24" s="153" t="n">
        <v>3932.207</v>
      </c>
      <c r="AN24" s="153" t="n">
        <v>539.122</v>
      </c>
      <c r="AO24" s="153" t="n">
        <v>69644.045</v>
      </c>
      <c r="AP24" s="153" t="n">
        <v>41166.589</v>
      </c>
      <c r="AQ24" s="153" t="n">
        <v>229327.844</v>
      </c>
      <c r="AR24" s="153" t="n">
        <v>1988.92</v>
      </c>
      <c r="AS24" s="287" t="n">
        <v>8</v>
      </c>
      <c r="AT24" s="286" t="n">
        <v>8</v>
      </c>
      <c r="AU24" s="152" t="s">
        <v>1353</v>
      </c>
      <c r="AV24" s="153" t="n">
        <v>227338.924</v>
      </c>
      <c r="AW24" s="153" t="n">
        <v>2134423.5</v>
      </c>
      <c r="AX24" s="153" t="n">
        <v>532294.311</v>
      </c>
      <c r="AY24" s="153" t="n">
        <v>81921.455</v>
      </c>
      <c r="AZ24" s="153" t="n">
        <v>1520207.734</v>
      </c>
      <c r="BA24" s="153" t="n">
        <v>1233844.574</v>
      </c>
      <c r="BB24" s="153" t="n">
        <v>286363.16</v>
      </c>
      <c r="BC24" s="153" t="n">
        <v>117691.902</v>
      </c>
      <c r="BD24" s="153" t="n">
        <v>3231.001</v>
      </c>
      <c r="BE24" s="153" t="n">
        <v>7250.73</v>
      </c>
      <c r="BF24" s="153" t="n">
        <v>12140.655</v>
      </c>
      <c r="BG24" s="153" t="s">
        <v>1346</v>
      </c>
      <c r="BH24" s="287" t="n">
        <v>8</v>
      </c>
      <c r="BI24" s="286" t="n">
        <v>8</v>
      </c>
      <c r="BJ24" s="152" t="s">
        <v>1353</v>
      </c>
      <c r="BK24" s="153" t="n">
        <v>110386.778</v>
      </c>
      <c r="BL24" s="153" t="n">
        <v>7876.563</v>
      </c>
      <c r="BM24" s="153" t="n">
        <v>30164.686</v>
      </c>
      <c r="BN24" s="153" t="n">
        <v>12942.391</v>
      </c>
      <c r="BO24" s="153" t="s">
        <v>1346</v>
      </c>
      <c r="BP24" s="153" t="s">
        <v>1346</v>
      </c>
      <c r="BQ24" s="153" t="n">
        <v>847769.087</v>
      </c>
      <c r="BR24" s="153" t="n">
        <v>522428.828</v>
      </c>
      <c r="BS24" s="153" t="n">
        <v>1218.996</v>
      </c>
      <c r="BT24" s="153" t="n">
        <v>1998.241</v>
      </c>
      <c r="BU24" s="153" t="n">
        <v>151111.075</v>
      </c>
      <c r="BV24" s="153" t="n">
        <v>62118.593</v>
      </c>
      <c r="BW24" s="287" t="n">
        <v>8</v>
      </c>
      <c r="BX24" s="286" t="n">
        <v>8</v>
      </c>
      <c r="BY24" s="152" t="s">
        <v>1353</v>
      </c>
      <c r="BZ24" s="153" t="n">
        <v>5194.283</v>
      </c>
      <c r="CA24" s="153" t="s">
        <v>1346</v>
      </c>
      <c r="CB24" s="153" t="s">
        <v>1346</v>
      </c>
      <c r="CC24" s="153" t="s">
        <v>1346</v>
      </c>
      <c r="CD24" s="153" t="s">
        <v>1346</v>
      </c>
      <c r="CE24" s="153" t="s">
        <v>1346</v>
      </c>
      <c r="CF24" s="153" t="n">
        <v>10.763</v>
      </c>
      <c r="CG24" s="153" t="n">
        <v>1520.605</v>
      </c>
      <c r="CH24" s="153" t="n">
        <v>7939.824</v>
      </c>
      <c r="CI24" s="153" t="n">
        <v>1902995.001</v>
      </c>
      <c r="CJ24" s="153" t="n">
        <v>530305.391</v>
      </c>
      <c r="CK24" s="153" t="n">
        <v>1372689.61</v>
      </c>
      <c r="CL24" s="287" t="n">
        <v>8</v>
      </c>
      <c r="CM24" s="286" t="n">
        <v>8</v>
      </c>
      <c r="CN24" s="152" t="s">
        <v>1353</v>
      </c>
      <c r="CO24" s="153" t="n">
        <v>88.62</v>
      </c>
      <c r="CP24" s="153" t="n">
        <v>53.217</v>
      </c>
      <c r="CQ24" s="153" t="n">
        <v>324.873</v>
      </c>
      <c r="CR24" s="153" t="n">
        <v>11375</v>
      </c>
      <c r="CS24" s="153" t="n">
        <v>3219.412</v>
      </c>
      <c r="CT24" s="153" t="n">
        <v>93088.929</v>
      </c>
      <c r="CU24" s="153" t="n">
        <v>1144.771</v>
      </c>
      <c r="CV24" s="153" t="n">
        <v>41.043</v>
      </c>
      <c r="CW24" s="153" t="n">
        <v>762.371</v>
      </c>
      <c r="CX24" s="153" t="n">
        <v>755.529</v>
      </c>
      <c r="CY24" s="153" t="s">
        <v>1346</v>
      </c>
      <c r="CZ24" s="153" t="n">
        <v>57008.021</v>
      </c>
      <c r="DA24" s="287" t="n">
        <v>8</v>
      </c>
      <c r="DB24" s="286" t="n">
        <v>8</v>
      </c>
      <c r="DC24" s="152" t="s">
        <v>1353</v>
      </c>
      <c r="DD24" s="153" t="n">
        <v>83316.722</v>
      </c>
      <c r="DE24" s="153" t="n">
        <v>251178.508</v>
      </c>
      <c r="DF24" s="153" t="n">
        <v>1988.92</v>
      </c>
      <c r="DG24" s="153" t="n">
        <v>249189.588</v>
      </c>
      <c r="DH24" s="153" t="n">
        <v>2154173.509</v>
      </c>
      <c r="DI24" s="153" t="n">
        <v>532294.311</v>
      </c>
      <c r="DJ24" s="153" t="n">
        <v>81921.45</v>
      </c>
      <c r="DK24" s="153" t="n">
        <v>1539957.748</v>
      </c>
      <c r="DL24" s="153" t="n">
        <v>1233844.574</v>
      </c>
      <c r="DM24" s="153" t="n">
        <v>306113.174</v>
      </c>
      <c r="DN24" s="288" t="n">
        <v>19750.009</v>
      </c>
      <c r="DO24" s="287" t="n">
        <v>8</v>
      </c>
    </row>
    <row r="25" customFormat="false" ht="11.1" hidden="false" customHeight="true" outlineLevel="0" collapsed="false">
      <c r="A25" s="286"/>
      <c r="B25" s="134"/>
      <c r="C25" s="153"/>
      <c r="D25" s="153"/>
      <c r="E25" s="153"/>
      <c r="F25" s="153"/>
      <c r="G25" s="153"/>
      <c r="H25" s="153"/>
      <c r="I25" s="153"/>
      <c r="J25" s="153"/>
      <c r="K25" s="153"/>
      <c r="L25" s="153"/>
      <c r="M25" s="153"/>
      <c r="N25" s="153"/>
      <c r="O25" s="287"/>
      <c r="P25" s="286"/>
      <c r="Q25" s="134"/>
      <c r="R25" s="153"/>
      <c r="S25" s="153"/>
      <c r="T25" s="153"/>
      <c r="U25" s="153"/>
      <c r="V25" s="153"/>
      <c r="W25" s="153"/>
      <c r="X25" s="153"/>
      <c r="Y25" s="153"/>
      <c r="Z25" s="153"/>
      <c r="AA25" s="153"/>
      <c r="AB25" s="153"/>
      <c r="AC25" s="153"/>
      <c r="AD25" s="287"/>
      <c r="AE25" s="286"/>
      <c r="AF25" s="134"/>
      <c r="AG25" s="153"/>
      <c r="AH25" s="153"/>
      <c r="AI25" s="153"/>
      <c r="AJ25" s="153"/>
      <c r="AK25" s="153"/>
      <c r="AL25" s="153"/>
      <c r="AM25" s="153"/>
      <c r="AN25" s="153"/>
      <c r="AO25" s="153"/>
      <c r="AP25" s="153"/>
      <c r="AQ25" s="153"/>
      <c r="AR25" s="153"/>
      <c r="AS25" s="287"/>
      <c r="AT25" s="286"/>
      <c r="AU25" s="134"/>
      <c r="AV25" s="153"/>
      <c r="AW25" s="153"/>
      <c r="AX25" s="153"/>
      <c r="AY25" s="153"/>
      <c r="AZ25" s="153"/>
      <c r="BA25" s="153"/>
      <c r="BB25" s="153"/>
      <c r="BC25" s="153"/>
      <c r="BD25" s="153"/>
      <c r="BE25" s="153"/>
      <c r="BF25" s="153"/>
      <c r="BG25" s="153"/>
      <c r="BH25" s="287"/>
      <c r="BI25" s="286"/>
      <c r="BJ25" s="134"/>
      <c r="BK25" s="153"/>
      <c r="BL25" s="153"/>
      <c r="BM25" s="153"/>
      <c r="BN25" s="153"/>
      <c r="BO25" s="153"/>
      <c r="BP25" s="153"/>
      <c r="BQ25" s="153"/>
      <c r="BR25" s="153"/>
      <c r="BS25" s="153"/>
      <c r="BT25" s="153"/>
      <c r="BU25" s="153"/>
      <c r="BV25" s="153"/>
      <c r="BW25" s="287"/>
      <c r="BX25" s="286"/>
      <c r="BY25" s="134"/>
      <c r="BZ25" s="153"/>
      <c r="CA25" s="153"/>
      <c r="CB25" s="153"/>
      <c r="CC25" s="153"/>
      <c r="CD25" s="153"/>
      <c r="CE25" s="153"/>
      <c r="CF25" s="153"/>
      <c r="CG25" s="153"/>
      <c r="CH25" s="153"/>
      <c r="CI25" s="153"/>
      <c r="CJ25" s="153"/>
      <c r="CK25" s="153"/>
      <c r="CL25" s="287"/>
      <c r="CM25" s="286"/>
      <c r="CN25" s="134"/>
      <c r="CO25" s="153"/>
      <c r="CP25" s="153"/>
      <c r="CQ25" s="153"/>
      <c r="CR25" s="153"/>
      <c r="CS25" s="153"/>
      <c r="CT25" s="153"/>
      <c r="CU25" s="153"/>
      <c r="CV25" s="153"/>
      <c r="CW25" s="153"/>
      <c r="CX25" s="153"/>
      <c r="CY25" s="153"/>
      <c r="CZ25" s="153"/>
      <c r="DA25" s="287"/>
      <c r="DB25" s="286"/>
      <c r="DC25" s="134"/>
      <c r="DD25" s="153"/>
      <c r="DE25" s="153"/>
      <c r="DF25" s="153"/>
      <c r="DG25" s="153"/>
      <c r="DH25" s="153"/>
      <c r="DI25" s="153"/>
      <c r="DJ25" s="153"/>
      <c r="DK25" s="153"/>
      <c r="DL25" s="153"/>
      <c r="DM25" s="153"/>
      <c r="DN25" s="288"/>
      <c r="DO25" s="287"/>
    </row>
    <row r="26" customFormat="false" ht="11.1" hidden="false" customHeight="true" outlineLevel="0" collapsed="false">
      <c r="A26" s="286" t="n">
        <v>9</v>
      </c>
      <c r="B26" s="289" t="s">
        <v>1354</v>
      </c>
      <c r="C26" s="153" t="n">
        <v>33399.079</v>
      </c>
      <c r="D26" s="153" t="n">
        <v>31522.053</v>
      </c>
      <c r="E26" s="153" t="n">
        <v>1498.358</v>
      </c>
      <c r="F26" s="153" t="n">
        <v>122.891</v>
      </c>
      <c r="G26" s="153" t="n">
        <v>255.777</v>
      </c>
      <c r="H26" s="153" t="n">
        <v>4064.81</v>
      </c>
      <c r="I26" s="153" t="n">
        <v>589.586</v>
      </c>
      <c r="J26" s="153" t="n">
        <v>893.652</v>
      </c>
      <c r="K26" s="153" t="n">
        <v>3026.095</v>
      </c>
      <c r="L26" s="153" t="n">
        <v>137.162</v>
      </c>
      <c r="M26" s="153" t="n">
        <v>13266.211</v>
      </c>
      <c r="N26" s="153" t="n">
        <v>2626.329</v>
      </c>
      <c r="O26" s="287" t="n">
        <v>9</v>
      </c>
      <c r="P26" s="286" t="n">
        <v>9</v>
      </c>
      <c r="Q26" s="289" t="s">
        <v>1354</v>
      </c>
      <c r="R26" s="153" t="n">
        <v>578.214</v>
      </c>
      <c r="S26" s="153" t="n">
        <v>2374.747</v>
      </c>
      <c r="T26" s="153" t="s">
        <v>1346</v>
      </c>
      <c r="U26" s="153" t="s">
        <v>1346</v>
      </c>
      <c r="V26" s="153" t="s">
        <v>1346</v>
      </c>
      <c r="W26" s="153" t="n">
        <v>1998.678</v>
      </c>
      <c r="X26" s="153" t="n">
        <v>3460.486</v>
      </c>
      <c r="Y26" s="153" t="s">
        <v>1346</v>
      </c>
      <c r="Z26" s="153" t="n">
        <v>62243.833</v>
      </c>
      <c r="AA26" s="153" t="n">
        <v>734.08</v>
      </c>
      <c r="AB26" s="153" t="n">
        <v>129392.962</v>
      </c>
      <c r="AC26" s="153" t="n">
        <v>29873.718</v>
      </c>
      <c r="AD26" s="287" t="n">
        <v>9</v>
      </c>
      <c r="AE26" s="286" t="n">
        <v>9</v>
      </c>
      <c r="AF26" s="289" t="s">
        <v>1354</v>
      </c>
      <c r="AG26" s="153" t="n">
        <v>99519.244</v>
      </c>
      <c r="AH26" s="153" t="n">
        <v>90.964</v>
      </c>
      <c r="AI26" s="153" t="s">
        <v>1346</v>
      </c>
      <c r="AJ26" s="153" t="n">
        <v>821.681</v>
      </c>
      <c r="AK26" s="153" t="n">
        <v>3072.461</v>
      </c>
      <c r="AL26" s="153" t="s">
        <v>1346</v>
      </c>
      <c r="AM26" s="153" t="s">
        <v>1346</v>
      </c>
      <c r="AN26" s="153" t="s">
        <v>1346</v>
      </c>
      <c r="AO26" s="153" t="n">
        <v>2499</v>
      </c>
      <c r="AP26" s="153" t="n">
        <v>625.141</v>
      </c>
      <c r="AQ26" s="153" t="n">
        <v>7109.247</v>
      </c>
      <c r="AR26" s="153" t="s">
        <v>1346</v>
      </c>
      <c r="AS26" s="287" t="n">
        <v>9</v>
      </c>
      <c r="AT26" s="286" t="n">
        <v>9</v>
      </c>
      <c r="AU26" s="289" t="s">
        <v>1354</v>
      </c>
      <c r="AV26" s="153" t="n">
        <v>7109.247</v>
      </c>
      <c r="AW26" s="153" t="n">
        <v>136502.209</v>
      </c>
      <c r="AX26" s="153" t="n">
        <v>29873.718</v>
      </c>
      <c r="AY26" s="153" t="n">
        <v>1406.084</v>
      </c>
      <c r="AZ26" s="153" t="n">
        <v>105222.407</v>
      </c>
      <c r="BA26" s="153" t="n">
        <v>87020.361</v>
      </c>
      <c r="BB26" s="153" t="n">
        <v>18202.046</v>
      </c>
      <c r="BC26" s="153" t="n">
        <v>10746.547</v>
      </c>
      <c r="BD26" s="153" t="n">
        <v>45.134</v>
      </c>
      <c r="BE26" s="153" t="n">
        <v>143.106</v>
      </c>
      <c r="BF26" s="153" t="n">
        <v>737.674</v>
      </c>
      <c r="BG26" s="153" t="s">
        <v>1346</v>
      </c>
      <c r="BH26" s="287" t="n">
        <v>9</v>
      </c>
      <c r="BI26" s="286" t="n">
        <v>9</v>
      </c>
      <c r="BJ26" s="289" t="s">
        <v>1354</v>
      </c>
      <c r="BK26" s="153" t="n">
        <v>8475.525</v>
      </c>
      <c r="BL26" s="153" t="n">
        <v>550.207</v>
      </c>
      <c r="BM26" s="153" t="n">
        <v>302.175</v>
      </c>
      <c r="BN26" s="153" t="n">
        <v>1864.787</v>
      </c>
      <c r="BO26" s="153" t="s">
        <v>1346</v>
      </c>
      <c r="BP26" s="153" t="s">
        <v>1346</v>
      </c>
      <c r="BQ26" s="153" t="n">
        <v>47415.488</v>
      </c>
      <c r="BR26" s="153" t="n">
        <v>29323.511</v>
      </c>
      <c r="BS26" s="153" t="n">
        <v>4.49</v>
      </c>
      <c r="BT26" s="153" t="n">
        <v>57.785</v>
      </c>
      <c r="BU26" s="153" t="n">
        <v>25944.77</v>
      </c>
      <c r="BV26" s="153" t="n">
        <v>4313.211</v>
      </c>
      <c r="BW26" s="287" t="n">
        <v>9</v>
      </c>
      <c r="BX26" s="286" t="n">
        <v>9</v>
      </c>
      <c r="BY26" s="289" t="s">
        <v>1354</v>
      </c>
      <c r="BZ26" s="153" t="n">
        <v>269.36</v>
      </c>
      <c r="CA26" s="153" t="s">
        <v>1346</v>
      </c>
      <c r="CB26" s="153" t="s">
        <v>1346</v>
      </c>
      <c r="CC26" s="153" t="s">
        <v>1346</v>
      </c>
      <c r="CD26" s="153" t="s">
        <v>1346</v>
      </c>
      <c r="CE26" s="153" t="s">
        <v>1346</v>
      </c>
      <c r="CF26" s="153" t="n">
        <v>4.191</v>
      </c>
      <c r="CG26" s="153" t="n">
        <v>232.475</v>
      </c>
      <c r="CH26" s="153" t="n">
        <v>156.324</v>
      </c>
      <c r="CI26" s="153" t="n">
        <v>130586.76</v>
      </c>
      <c r="CJ26" s="153" t="n">
        <v>29873.718</v>
      </c>
      <c r="CK26" s="153" t="n">
        <v>100713.042</v>
      </c>
      <c r="CL26" s="287" t="n">
        <v>9</v>
      </c>
      <c r="CM26" s="286" t="n">
        <v>9</v>
      </c>
      <c r="CN26" s="289" t="s">
        <v>1354</v>
      </c>
      <c r="CO26" s="153" t="s">
        <v>1346</v>
      </c>
      <c r="CP26" s="153" t="s">
        <v>1346</v>
      </c>
      <c r="CQ26" s="153" t="n">
        <v>130.083</v>
      </c>
      <c r="CR26" s="153" t="s">
        <v>1346</v>
      </c>
      <c r="CS26" s="153" t="n">
        <v>6.397</v>
      </c>
      <c r="CT26" s="153" t="n">
        <v>4873.722</v>
      </c>
      <c r="CU26" s="153" t="s">
        <v>1346</v>
      </c>
      <c r="CV26" s="153" t="s">
        <v>1346</v>
      </c>
      <c r="CW26" s="153" t="s">
        <v>1346</v>
      </c>
      <c r="CX26" s="153" t="s">
        <v>1346</v>
      </c>
      <c r="CY26" s="153" t="s">
        <v>1346</v>
      </c>
      <c r="CZ26" s="153" t="s">
        <v>1346</v>
      </c>
      <c r="DA26" s="287" t="n">
        <v>9</v>
      </c>
      <c r="DB26" s="286" t="n">
        <v>9</v>
      </c>
      <c r="DC26" s="289" t="s">
        <v>1354</v>
      </c>
      <c r="DD26" s="153" t="s">
        <v>1346</v>
      </c>
      <c r="DE26" s="153" t="n">
        <v>5010.202</v>
      </c>
      <c r="DF26" s="153" t="s">
        <v>1346</v>
      </c>
      <c r="DG26" s="153" t="n">
        <v>5010.202</v>
      </c>
      <c r="DH26" s="153" t="n">
        <v>135596.962</v>
      </c>
      <c r="DI26" s="153" t="n">
        <v>29873.718</v>
      </c>
      <c r="DJ26" s="153" t="n">
        <v>1406.082</v>
      </c>
      <c r="DK26" s="153" t="n">
        <v>104317.162</v>
      </c>
      <c r="DL26" s="153" t="n">
        <v>87020.361</v>
      </c>
      <c r="DM26" s="153" t="n">
        <v>17296.801</v>
      </c>
      <c r="DN26" s="288" t="n">
        <v>-905.247</v>
      </c>
      <c r="DO26" s="287" t="n">
        <v>9</v>
      </c>
    </row>
    <row r="27" customFormat="false" ht="11.1" hidden="false" customHeight="true" outlineLevel="0" collapsed="false">
      <c r="A27" s="286" t="n">
        <v>10</v>
      </c>
      <c r="B27" s="289" t="s">
        <v>1355</v>
      </c>
      <c r="C27" s="153" t="n">
        <v>23424.635</v>
      </c>
      <c r="D27" s="153" t="n">
        <v>21629.809</v>
      </c>
      <c r="E27" s="153" t="n">
        <v>1360.374</v>
      </c>
      <c r="F27" s="153" t="n">
        <v>178.103</v>
      </c>
      <c r="G27" s="153" t="n">
        <v>256.349</v>
      </c>
      <c r="H27" s="153" t="n">
        <v>1671.815</v>
      </c>
      <c r="I27" s="153" t="n">
        <v>414.72</v>
      </c>
      <c r="J27" s="153" t="n">
        <v>2794.138</v>
      </c>
      <c r="K27" s="153" t="n">
        <v>3753.714</v>
      </c>
      <c r="L27" s="153" t="n">
        <v>115.863</v>
      </c>
      <c r="M27" s="153" t="n">
        <v>10940.637</v>
      </c>
      <c r="N27" s="153" t="n">
        <v>1793.753</v>
      </c>
      <c r="O27" s="287" t="n">
        <v>10</v>
      </c>
      <c r="P27" s="286" t="n">
        <v>10</v>
      </c>
      <c r="Q27" s="289" t="s">
        <v>1355</v>
      </c>
      <c r="R27" s="153" t="n">
        <v>1941.269</v>
      </c>
      <c r="S27" s="153" t="n">
        <v>791.668</v>
      </c>
      <c r="T27" s="153" t="n">
        <v>330.061</v>
      </c>
      <c r="U27" s="153" t="n">
        <v>38.204</v>
      </c>
      <c r="V27" s="153" t="n">
        <v>16036.315</v>
      </c>
      <c r="W27" s="153" t="n">
        <v>1165.27</v>
      </c>
      <c r="X27" s="153" t="n">
        <v>5398.5</v>
      </c>
      <c r="Y27" s="153" t="s">
        <v>1346</v>
      </c>
      <c r="Z27" s="153" t="n">
        <v>38632.402</v>
      </c>
      <c r="AA27" s="153" t="n">
        <v>3604.608</v>
      </c>
      <c r="AB27" s="153" t="n">
        <v>112847.572</v>
      </c>
      <c r="AC27" s="153" t="n">
        <v>28082.216</v>
      </c>
      <c r="AD27" s="287" t="n">
        <v>10</v>
      </c>
      <c r="AE27" s="286" t="n">
        <v>10</v>
      </c>
      <c r="AF27" s="289" t="s">
        <v>1355</v>
      </c>
      <c r="AG27" s="153" t="n">
        <v>84765.356</v>
      </c>
      <c r="AH27" s="153" t="s">
        <v>1346</v>
      </c>
      <c r="AI27" s="153" t="n">
        <v>227.166</v>
      </c>
      <c r="AJ27" s="153" t="n">
        <v>970.772</v>
      </c>
      <c r="AK27" s="153" t="n">
        <v>2122.952</v>
      </c>
      <c r="AL27" s="153" t="n">
        <v>164.618</v>
      </c>
      <c r="AM27" s="153" t="n">
        <v>487.5</v>
      </c>
      <c r="AN27" s="153" t="s">
        <v>1346</v>
      </c>
      <c r="AO27" s="153" t="n">
        <v>2521.794</v>
      </c>
      <c r="AP27" s="153" t="n">
        <v>3847.657</v>
      </c>
      <c r="AQ27" s="153" t="n">
        <v>10342.459</v>
      </c>
      <c r="AR27" s="153" t="n">
        <v>12.801</v>
      </c>
      <c r="AS27" s="287" t="n">
        <v>10</v>
      </c>
      <c r="AT27" s="286" t="n">
        <v>10</v>
      </c>
      <c r="AU27" s="289" t="s">
        <v>1355</v>
      </c>
      <c r="AV27" s="153" t="n">
        <v>10329.658</v>
      </c>
      <c r="AW27" s="153" t="n">
        <v>123190.031</v>
      </c>
      <c r="AX27" s="153" t="n">
        <v>28095.017</v>
      </c>
      <c r="AY27" s="153" t="n">
        <v>4483.648</v>
      </c>
      <c r="AZ27" s="153" t="n">
        <v>90611.366</v>
      </c>
      <c r="BA27" s="153" t="n">
        <v>72581.079</v>
      </c>
      <c r="BB27" s="153" t="n">
        <v>18030.287</v>
      </c>
      <c r="BC27" s="153" t="n">
        <v>11102.88</v>
      </c>
      <c r="BD27" s="153" t="n">
        <v>519.439</v>
      </c>
      <c r="BE27" s="153" t="n">
        <v>468.54</v>
      </c>
      <c r="BF27" s="153" t="n">
        <v>185.593</v>
      </c>
      <c r="BG27" s="153" t="s">
        <v>1346</v>
      </c>
      <c r="BH27" s="287" t="n">
        <v>10</v>
      </c>
      <c r="BI27" s="286" t="n">
        <v>10</v>
      </c>
      <c r="BJ27" s="289" t="s">
        <v>1355</v>
      </c>
      <c r="BK27" s="153" t="n">
        <v>5636.281</v>
      </c>
      <c r="BL27" s="153" t="n">
        <v>589.383</v>
      </c>
      <c r="BM27" s="153" t="n">
        <v>2211.095</v>
      </c>
      <c r="BN27" s="153" t="n">
        <v>859.25</v>
      </c>
      <c r="BO27" s="153" t="s">
        <v>1346</v>
      </c>
      <c r="BP27" s="153" t="s">
        <v>1346</v>
      </c>
      <c r="BQ27" s="153" t="n">
        <v>52189.014</v>
      </c>
      <c r="BR27" s="153" t="n">
        <v>27492.833</v>
      </c>
      <c r="BS27" s="153" t="n">
        <v>117.762</v>
      </c>
      <c r="BT27" s="153" t="n">
        <v>23.658</v>
      </c>
      <c r="BU27" s="153" t="n">
        <v>5638.67</v>
      </c>
      <c r="BV27" s="153" t="n">
        <v>3197.187</v>
      </c>
      <c r="BW27" s="287" t="n">
        <v>10</v>
      </c>
      <c r="BX27" s="286" t="n">
        <v>10</v>
      </c>
      <c r="BY27" s="289" t="s">
        <v>1355</v>
      </c>
      <c r="BZ27" s="153" t="n">
        <v>601.01</v>
      </c>
      <c r="CA27" s="153" t="s">
        <v>1346</v>
      </c>
      <c r="CB27" s="153" t="s">
        <v>1346</v>
      </c>
      <c r="CC27" s="153" t="s">
        <v>1346</v>
      </c>
      <c r="CD27" s="153" t="s">
        <v>1346</v>
      </c>
      <c r="CE27" s="153" t="s">
        <v>1346</v>
      </c>
      <c r="CF27" s="153" t="s">
        <v>1346</v>
      </c>
      <c r="CG27" s="153" t="n">
        <v>48.137</v>
      </c>
      <c r="CH27" s="153" t="n">
        <v>817.475</v>
      </c>
      <c r="CI27" s="153" t="n">
        <v>111698.207</v>
      </c>
      <c r="CJ27" s="153" t="n">
        <v>28082.216</v>
      </c>
      <c r="CK27" s="153" t="n">
        <v>83615.991</v>
      </c>
      <c r="CL27" s="287" t="n">
        <v>10</v>
      </c>
      <c r="CM27" s="286" t="n">
        <v>10</v>
      </c>
      <c r="CN27" s="289" t="s">
        <v>1355</v>
      </c>
      <c r="CO27" s="153" t="s">
        <v>1346</v>
      </c>
      <c r="CP27" s="153" t="s">
        <v>1346</v>
      </c>
      <c r="CQ27" s="153" t="s">
        <v>1346</v>
      </c>
      <c r="CR27" s="153" t="s">
        <v>1346</v>
      </c>
      <c r="CS27" s="153" t="n">
        <v>114.83</v>
      </c>
      <c r="CT27" s="153" t="n">
        <v>6788.257</v>
      </c>
      <c r="CU27" s="153" t="n">
        <v>12.801</v>
      </c>
      <c r="CV27" s="153" t="s">
        <v>1346</v>
      </c>
      <c r="CW27" s="153" t="n">
        <v>0.843</v>
      </c>
      <c r="CX27" s="153" t="s">
        <v>1346</v>
      </c>
      <c r="CY27" s="153" t="s">
        <v>1346</v>
      </c>
      <c r="CZ27" s="153" t="n">
        <v>250</v>
      </c>
      <c r="DA27" s="287" t="n">
        <v>10</v>
      </c>
      <c r="DB27" s="286" t="n">
        <v>10</v>
      </c>
      <c r="DC27" s="289" t="s">
        <v>1355</v>
      </c>
      <c r="DD27" s="153" t="n">
        <v>3359.928</v>
      </c>
      <c r="DE27" s="153" t="n">
        <v>10526.659</v>
      </c>
      <c r="DF27" s="153" t="n">
        <v>12.801</v>
      </c>
      <c r="DG27" s="153" t="n">
        <v>10513.858</v>
      </c>
      <c r="DH27" s="153" t="n">
        <v>122224.866</v>
      </c>
      <c r="DI27" s="153" t="n">
        <v>28095.017</v>
      </c>
      <c r="DJ27" s="153" t="n">
        <v>4483.648</v>
      </c>
      <c r="DK27" s="153" t="n">
        <v>89646.201</v>
      </c>
      <c r="DL27" s="153" t="n">
        <v>72581.079</v>
      </c>
      <c r="DM27" s="153" t="n">
        <v>17065.122</v>
      </c>
      <c r="DN27" s="288" t="n">
        <v>-965.165</v>
      </c>
      <c r="DO27" s="287" t="n">
        <v>10</v>
      </c>
    </row>
    <row r="28" customFormat="false" ht="11.1" hidden="false" customHeight="true" outlineLevel="0" collapsed="false">
      <c r="A28" s="286" t="n">
        <v>11</v>
      </c>
      <c r="B28" s="289" t="s">
        <v>1356</v>
      </c>
      <c r="C28" s="153" t="n">
        <v>33589.93</v>
      </c>
      <c r="D28" s="153" t="n">
        <v>31017.124</v>
      </c>
      <c r="E28" s="153" t="n">
        <v>1972.114</v>
      </c>
      <c r="F28" s="153" t="n">
        <v>239.578</v>
      </c>
      <c r="G28" s="153" t="n">
        <v>361.114</v>
      </c>
      <c r="H28" s="153" t="n">
        <v>1854.487</v>
      </c>
      <c r="I28" s="153" t="n">
        <v>1071.002</v>
      </c>
      <c r="J28" s="153" t="n">
        <v>1438.797</v>
      </c>
      <c r="K28" s="153" t="n">
        <v>5552.446</v>
      </c>
      <c r="L28" s="153" t="n">
        <v>140.023</v>
      </c>
      <c r="M28" s="153" t="n">
        <v>5652.501</v>
      </c>
      <c r="N28" s="153" t="n">
        <v>2762.809</v>
      </c>
      <c r="O28" s="287" t="n">
        <v>11</v>
      </c>
      <c r="P28" s="286" t="n">
        <v>11</v>
      </c>
      <c r="Q28" s="289" t="s">
        <v>1356</v>
      </c>
      <c r="R28" s="153" t="n">
        <v>2505.133</v>
      </c>
      <c r="S28" s="153" t="n">
        <v>13.211</v>
      </c>
      <c r="T28" s="153" t="s">
        <v>1346</v>
      </c>
      <c r="U28" s="153" t="s">
        <v>1346</v>
      </c>
      <c r="V28" s="153" t="n">
        <v>10439.621</v>
      </c>
      <c r="W28" s="153" t="n">
        <v>2220.34</v>
      </c>
      <c r="X28" s="153" t="n">
        <v>9514.62</v>
      </c>
      <c r="Y28" s="153" t="s">
        <v>1346</v>
      </c>
      <c r="Z28" s="153" t="n">
        <v>41212.472</v>
      </c>
      <c r="AA28" s="153" t="n">
        <v>4996.215</v>
      </c>
      <c r="AB28" s="153" t="n">
        <v>122963.607</v>
      </c>
      <c r="AC28" s="153" t="n">
        <v>40123.719</v>
      </c>
      <c r="AD28" s="287" t="n">
        <v>11</v>
      </c>
      <c r="AE28" s="286" t="n">
        <v>11</v>
      </c>
      <c r="AF28" s="289" t="s">
        <v>1356</v>
      </c>
      <c r="AG28" s="153" t="n">
        <v>82839.888</v>
      </c>
      <c r="AH28" s="153" t="s">
        <v>1346</v>
      </c>
      <c r="AI28" s="153" t="n">
        <v>125.31</v>
      </c>
      <c r="AJ28" s="153" t="n">
        <v>2088.624</v>
      </c>
      <c r="AK28" s="153" t="n">
        <v>8078.467</v>
      </c>
      <c r="AL28" s="153" t="n">
        <v>116.674</v>
      </c>
      <c r="AM28" s="153" t="n">
        <v>113.493</v>
      </c>
      <c r="AN28" s="153" t="s">
        <v>1346</v>
      </c>
      <c r="AO28" s="153" t="s">
        <v>1346</v>
      </c>
      <c r="AP28" s="153" t="n">
        <v>3631.9</v>
      </c>
      <c r="AQ28" s="153" t="n">
        <v>14154.468</v>
      </c>
      <c r="AR28" s="153" t="n">
        <v>353.198</v>
      </c>
      <c r="AS28" s="287" t="n">
        <v>11</v>
      </c>
      <c r="AT28" s="286" t="n">
        <v>11</v>
      </c>
      <c r="AU28" s="289" t="s">
        <v>1356</v>
      </c>
      <c r="AV28" s="153" t="n">
        <v>13801.27</v>
      </c>
      <c r="AW28" s="153" t="n">
        <v>137118.075</v>
      </c>
      <c r="AX28" s="153" t="n">
        <v>40476.917</v>
      </c>
      <c r="AY28" s="153" t="n">
        <v>5780.87</v>
      </c>
      <c r="AZ28" s="153" t="n">
        <v>90860.288</v>
      </c>
      <c r="BA28" s="153" t="n">
        <v>75470.489</v>
      </c>
      <c r="BB28" s="153" t="n">
        <v>15389.799</v>
      </c>
      <c r="BC28" s="153" t="n">
        <v>5305.912</v>
      </c>
      <c r="BD28" s="153" t="n">
        <v>201.685</v>
      </c>
      <c r="BE28" s="153" t="n">
        <v>618.903</v>
      </c>
      <c r="BF28" s="153" t="n">
        <v>307.592</v>
      </c>
      <c r="BG28" s="153" t="s">
        <v>1346</v>
      </c>
      <c r="BH28" s="287" t="n">
        <v>11</v>
      </c>
      <c r="BI28" s="286" t="n">
        <v>11</v>
      </c>
      <c r="BJ28" s="289" t="s">
        <v>1356</v>
      </c>
      <c r="BK28" s="153" t="n">
        <v>8233.149</v>
      </c>
      <c r="BL28" s="153" t="n">
        <v>1924.209</v>
      </c>
      <c r="BM28" s="153" t="n">
        <v>1353.792</v>
      </c>
      <c r="BN28" s="153" t="n">
        <v>508.959</v>
      </c>
      <c r="BO28" s="153" t="s">
        <v>1346</v>
      </c>
      <c r="BP28" s="153" t="s">
        <v>1346</v>
      </c>
      <c r="BQ28" s="153" t="n">
        <v>57464.278</v>
      </c>
      <c r="BR28" s="153" t="n">
        <v>38199.51</v>
      </c>
      <c r="BS28" s="153" t="n">
        <v>5.146</v>
      </c>
      <c r="BT28" s="153" t="n">
        <v>78.07</v>
      </c>
      <c r="BU28" s="153" t="n">
        <v>3462.347</v>
      </c>
      <c r="BV28" s="153" t="n">
        <v>3829.355</v>
      </c>
      <c r="BW28" s="287" t="n">
        <v>11</v>
      </c>
      <c r="BX28" s="286" t="n">
        <v>11</v>
      </c>
      <c r="BY28" s="289" t="s">
        <v>1356</v>
      </c>
      <c r="BZ28" s="153" t="s">
        <v>1346</v>
      </c>
      <c r="CA28" s="153" t="s">
        <v>1346</v>
      </c>
      <c r="CB28" s="153" t="s">
        <v>1346</v>
      </c>
      <c r="CC28" s="153" t="s">
        <v>1346</v>
      </c>
      <c r="CD28" s="153" t="s">
        <v>1346</v>
      </c>
      <c r="CE28" s="153" t="s">
        <v>1346</v>
      </c>
      <c r="CF28" s="153" t="s">
        <v>1346</v>
      </c>
      <c r="CG28" s="153" t="n">
        <v>50.784</v>
      </c>
      <c r="CH28" s="153" t="n">
        <v>1019.196</v>
      </c>
      <c r="CI28" s="153" t="n">
        <v>122562.887</v>
      </c>
      <c r="CJ28" s="153" t="n">
        <v>40123.719</v>
      </c>
      <c r="CK28" s="153" t="n">
        <v>82439.168</v>
      </c>
      <c r="CL28" s="287" t="n">
        <v>11</v>
      </c>
      <c r="CM28" s="286" t="n">
        <v>11</v>
      </c>
      <c r="CN28" s="289" t="s">
        <v>1356</v>
      </c>
      <c r="CO28" s="153" t="s">
        <v>1346</v>
      </c>
      <c r="CP28" s="153" t="s">
        <v>1346</v>
      </c>
      <c r="CQ28" s="153" t="s">
        <v>1346</v>
      </c>
      <c r="CR28" s="153" t="s">
        <v>1346</v>
      </c>
      <c r="CS28" s="153" t="n">
        <v>33.115</v>
      </c>
      <c r="CT28" s="153" t="n">
        <v>4951.777</v>
      </c>
      <c r="CU28" s="153" t="n">
        <v>353.198</v>
      </c>
      <c r="CV28" s="153" t="s">
        <v>1346</v>
      </c>
      <c r="CW28" s="153" t="n">
        <v>7.14</v>
      </c>
      <c r="CX28" s="153" t="s">
        <v>1346</v>
      </c>
      <c r="CY28" s="153" t="s">
        <v>1346</v>
      </c>
      <c r="CZ28" s="153" t="s">
        <v>1346</v>
      </c>
      <c r="DA28" s="287" t="n">
        <v>11</v>
      </c>
      <c r="DB28" s="286" t="n">
        <v>11</v>
      </c>
      <c r="DC28" s="289" t="s">
        <v>1356</v>
      </c>
      <c r="DD28" s="153" t="n">
        <v>9010.87</v>
      </c>
      <c r="DE28" s="153" t="n">
        <v>14356.1</v>
      </c>
      <c r="DF28" s="153" t="n">
        <v>353.198</v>
      </c>
      <c r="DG28" s="153" t="n">
        <v>14002.902</v>
      </c>
      <c r="DH28" s="153" t="n">
        <v>136918.987</v>
      </c>
      <c r="DI28" s="153" t="n">
        <v>40476.917</v>
      </c>
      <c r="DJ28" s="153" t="n">
        <v>5780.87</v>
      </c>
      <c r="DK28" s="153" t="n">
        <v>90661.2</v>
      </c>
      <c r="DL28" s="153" t="n">
        <v>75470.489</v>
      </c>
      <c r="DM28" s="153" t="n">
        <v>15190.711</v>
      </c>
      <c r="DN28" s="288" t="n">
        <v>-199.088</v>
      </c>
      <c r="DO28" s="287" t="n">
        <v>11</v>
      </c>
    </row>
    <row r="29" customFormat="false" ht="11.1" hidden="false" customHeight="true" outlineLevel="0" collapsed="false">
      <c r="A29" s="286" t="n">
        <v>12</v>
      </c>
      <c r="B29" s="289" t="s">
        <v>1357</v>
      </c>
      <c r="C29" s="153" t="n">
        <v>31209.967</v>
      </c>
      <c r="D29" s="153" t="n">
        <v>28963.101</v>
      </c>
      <c r="E29" s="153" t="n">
        <v>1773.603</v>
      </c>
      <c r="F29" s="153" t="n">
        <v>184.894</v>
      </c>
      <c r="G29" s="153" t="n">
        <v>288.369</v>
      </c>
      <c r="H29" s="153" t="n">
        <v>1521.58</v>
      </c>
      <c r="I29" s="153" t="n">
        <v>538.053</v>
      </c>
      <c r="J29" s="153" t="n">
        <v>4277.557</v>
      </c>
      <c r="K29" s="153" t="n">
        <v>5439.989</v>
      </c>
      <c r="L29" s="153" t="n">
        <v>193.368</v>
      </c>
      <c r="M29" s="153" t="n">
        <v>5253.221</v>
      </c>
      <c r="N29" s="153" t="n">
        <v>1986.973</v>
      </c>
      <c r="O29" s="287" t="n">
        <v>12</v>
      </c>
      <c r="P29" s="286" t="n">
        <v>12</v>
      </c>
      <c r="Q29" s="289" t="s">
        <v>1357</v>
      </c>
      <c r="R29" s="153" t="n">
        <v>2276.349</v>
      </c>
      <c r="S29" s="153" t="n">
        <v>79.766</v>
      </c>
      <c r="T29" s="153" t="s">
        <v>1346</v>
      </c>
      <c r="U29" s="153" t="s">
        <v>1346</v>
      </c>
      <c r="V29" s="153" t="n">
        <v>17901.369</v>
      </c>
      <c r="W29" s="153" t="n">
        <v>2030.492</v>
      </c>
      <c r="X29" s="153" t="n">
        <v>6591.376</v>
      </c>
      <c r="Y29" s="153" t="s">
        <v>1346</v>
      </c>
      <c r="Z29" s="153" t="n">
        <v>47441.296</v>
      </c>
      <c r="AA29" s="153" t="n">
        <v>9378.281</v>
      </c>
      <c r="AB29" s="153" t="n">
        <v>136119.637</v>
      </c>
      <c r="AC29" s="153" t="n">
        <v>39466.287</v>
      </c>
      <c r="AD29" s="287" t="n">
        <v>12</v>
      </c>
      <c r="AE29" s="286" t="n">
        <v>12</v>
      </c>
      <c r="AF29" s="289" t="s">
        <v>1357</v>
      </c>
      <c r="AG29" s="153" t="n">
        <v>96653.35</v>
      </c>
      <c r="AH29" s="153" t="s">
        <v>1346</v>
      </c>
      <c r="AI29" s="153" t="s">
        <v>1346</v>
      </c>
      <c r="AJ29" s="153" t="n">
        <v>1742.12</v>
      </c>
      <c r="AK29" s="153" t="n">
        <v>643.774</v>
      </c>
      <c r="AL29" s="153" t="n">
        <v>626.528</v>
      </c>
      <c r="AM29" s="153" t="n">
        <v>50</v>
      </c>
      <c r="AN29" s="153" t="s">
        <v>1346</v>
      </c>
      <c r="AO29" s="153" t="n">
        <v>6102.842</v>
      </c>
      <c r="AP29" s="153" t="n">
        <v>2248.653</v>
      </c>
      <c r="AQ29" s="153" t="n">
        <v>11413.917</v>
      </c>
      <c r="AR29" s="153" t="s">
        <v>1346</v>
      </c>
      <c r="AS29" s="287" t="n">
        <v>12</v>
      </c>
      <c r="AT29" s="286" t="n">
        <v>12</v>
      </c>
      <c r="AU29" s="289" t="s">
        <v>1357</v>
      </c>
      <c r="AV29" s="153" t="n">
        <v>11413.917</v>
      </c>
      <c r="AW29" s="153" t="n">
        <v>147533.554</v>
      </c>
      <c r="AX29" s="153" t="n">
        <v>39466.287</v>
      </c>
      <c r="AY29" s="153" t="n">
        <v>7710.104</v>
      </c>
      <c r="AZ29" s="153" t="n">
        <v>100357.163</v>
      </c>
      <c r="BA29" s="153" t="n">
        <v>90406.887</v>
      </c>
      <c r="BB29" s="153" t="n">
        <v>9950.276</v>
      </c>
      <c r="BC29" s="153" t="n">
        <v>3883.477</v>
      </c>
      <c r="BD29" s="153" t="n">
        <v>37.862</v>
      </c>
      <c r="BE29" s="153" t="n">
        <v>796.917</v>
      </c>
      <c r="BF29" s="153" t="n">
        <v>258.052</v>
      </c>
      <c r="BG29" s="153" t="s">
        <v>1346</v>
      </c>
      <c r="BH29" s="287" t="n">
        <v>12</v>
      </c>
      <c r="BI29" s="286" t="n">
        <v>12</v>
      </c>
      <c r="BJ29" s="289" t="s">
        <v>1357</v>
      </c>
      <c r="BK29" s="153" t="n">
        <v>7499.401</v>
      </c>
      <c r="BL29" s="153" t="n">
        <v>671.613</v>
      </c>
      <c r="BM29" s="153" t="n">
        <v>4621.649</v>
      </c>
      <c r="BN29" s="153" t="n">
        <v>820.343</v>
      </c>
      <c r="BO29" s="153" t="s">
        <v>1346</v>
      </c>
      <c r="BP29" s="153" t="s">
        <v>1346</v>
      </c>
      <c r="BQ29" s="153" t="n">
        <v>68150.485</v>
      </c>
      <c r="BR29" s="153" t="n">
        <v>38794.674</v>
      </c>
      <c r="BS29" s="153" t="n">
        <v>1.5</v>
      </c>
      <c r="BT29" s="153" t="n">
        <v>119.8</v>
      </c>
      <c r="BU29" s="153" t="n">
        <v>6439.776</v>
      </c>
      <c r="BV29" s="153" t="n">
        <v>3835.779</v>
      </c>
      <c r="BW29" s="287" t="n">
        <v>12</v>
      </c>
      <c r="BX29" s="286" t="n">
        <v>12</v>
      </c>
      <c r="BY29" s="289" t="s">
        <v>1357</v>
      </c>
      <c r="BZ29" s="153" t="n">
        <v>210.438</v>
      </c>
      <c r="CA29" s="153" t="s">
        <v>1346</v>
      </c>
      <c r="CB29" s="153" t="s">
        <v>1346</v>
      </c>
      <c r="CC29" s="153" t="s">
        <v>1346</v>
      </c>
      <c r="CD29" s="153" t="s">
        <v>1346</v>
      </c>
      <c r="CE29" s="153" t="s">
        <v>1346</v>
      </c>
      <c r="CF29" s="153" t="s">
        <v>1346</v>
      </c>
      <c r="CG29" s="153" t="s">
        <v>1346</v>
      </c>
      <c r="CH29" s="153" t="n">
        <v>231.732</v>
      </c>
      <c r="CI29" s="153" t="n">
        <v>136373.498</v>
      </c>
      <c r="CJ29" s="153" t="n">
        <v>39466.287</v>
      </c>
      <c r="CK29" s="153" t="n">
        <v>96907.211</v>
      </c>
      <c r="CL29" s="287" t="n">
        <v>12</v>
      </c>
      <c r="CM29" s="286" t="n">
        <v>12</v>
      </c>
      <c r="CN29" s="289" t="s">
        <v>1357</v>
      </c>
      <c r="CO29" s="153" t="s">
        <v>1346</v>
      </c>
      <c r="CP29" s="153" t="s">
        <v>1346</v>
      </c>
      <c r="CQ29" s="153" t="s">
        <v>1346</v>
      </c>
      <c r="CR29" s="153" t="s">
        <v>1346</v>
      </c>
      <c r="CS29" s="153" t="n">
        <v>282.864</v>
      </c>
      <c r="CT29" s="153" t="n">
        <v>3694.076</v>
      </c>
      <c r="CU29" s="153" t="s">
        <v>1346</v>
      </c>
      <c r="CV29" s="153" t="s">
        <v>1346</v>
      </c>
      <c r="CW29" s="153" t="s">
        <v>1346</v>
      </c>
      <c r="CX29" s="153" t="s">
        <v>1346</v>
      </c>
      <c r="CY29" s="153" t="s">
        <v>1346</v>
      </c>
      <c r="CZ29" s="153" t="n">
        <v>2591.268</v>
      </c>
      <c r="DA29" s="287" t="n">
        <v>12</v>
      </c>
      <c r="DB29" s="286" t="n">
        <v>12</v>
      </c>
      <c r="DC29" s="289" t="s">
        <v>1357</v>
      </c>
      <c r="DD29" s="153" t="n">
        <v>7630.338</v>
      </c>
      <c r="DE29" s="153" t="n">
        <v>14198.546</v>
      </c>
      <c r="DF29" s="153" t="s">
        <v>1346</v>
      </c>
      <c r="DG29" s="153" t="n">
        <v>14198.546</v>
      </c>
      <c r="DH29" s="153" t="n">
        <v>150572.044</v>
      </c>
      <c r="DI29" s="153" t="n">
        <v>39466.287</v>
      </c>
      <c r="DJ29" s="153" t="n">
        <v>7710.103</v>
      </c>
      <c r="DK29" s="153" t="n">
        <v>103395.654</v>
      </c>
      <c r="DL29" s="153" t="n">
        <v>90406.887</v>
      </c>
      <c r="DM29" s="153" t="n">
        <v>12988.767</v>
      </c>
      <c r="DN29" s="288" t="n">
        <v>3038.49</v>
      </c>
      <c r="DO29" s="287" t="n">
        <v>12</v>
      </c>
    </row>
    <row r="30" customFormat="false" ht="11.1" hidden="false" customHeight="true" outlineLevel="0" collapsed="false">
      <c r="A30" s="286" t="n">
        <v>13</v>
      </c>
      <c r="B30" s="289" t="s">
        <v>1358</v>
      </c>
      <c r="C30" s="153" t="n">
        <v>24180.461</v>
      </c>
      <c r="D30" s="153" t="n">
        <v>22614.165</v>
      </c>
      <c r="E30" s="153" t="n">
        <v>1250.245</v>
      </c>
      <c r="F30" s="153" t="n">
        <v>161.602</v>
      </c>
      <c r="G30" s="153" t="n">
        <v>154.449</v>
      </c>
      <c r="H30" s="153" t="n">
        <v>750.519</v>
      </c>
      <c r="I30" s="153" t="n">
        <v>234.699</v>
      </c>
      <c r="J30" s="153" t="n">
        <v>1136.183</v>
      </c>
      <c r="K30" s="153" t="n">
        <v>3259.448</v>
      </c>
      <c r="L30" s="153" t="n">
        <v>207.036</v>
      </c>
      <c r="M30" s="153" t="n">
        <v>5276.118</v>
      </c>
      <c r="N30" s="153" t="n">
        <v>1620.914</v>
      </c>
      <c r="O30" s="287" t="n">
        <v>13</v>
      </c>
      <c r="P30" s="286" t="n">
        <v>13</v>
      </c>
      <c r="Q30" s="289" t="s">
        <v>1358</v>
      </c>
      <c r="R30" s="153" t="n">
        <v>189.889</v>
      </c>
      <c r="S30" s="153" t="n">
        <v>6499.724</v>
      </c>
      <c r="T30" s="153" t="n">
        <v>90.963</v>
      </c>
      <c r="U30" s="153" t="n">
        <v>46.381</v>
      </c>
      <c r="V30" s="153" t="n">
        <v>14783.845</v>
      </c>
      <c r="W30" s="153" t="n">
        <v>2159.693</v>
      </c>
      <c r="X30" s="153" t="n">
        <v>4873.13</v>
      </c>
      <c r="Y30" s="153" t="s">
        <v>1346</v>
      </c>
      <c r="Z30" s="153" t="n">
        <v>30580.94</v>
      </c>
      <c r="AA30" s="153" t="n">
        <v>5128.997</v>
      </c>
      <c r="AB30" s="153" t="n">
        <v>101018.94</v>
      </c>
      <c r="AC30" s="153" t="n">
        <v>27001.851</v>
      </c>
      <c r="AD30" s="287" t="n">
        <v>13</v>
      </c>
      <c r="AE30" s="286" t="n">
        <v>13</v>
      </c>
      <c r="AF30" s="289" t="s">
        <v>1358</v>
      </c>
      <c r="AG30" s="153" t="n">
        <v>74017.089</v>
      </c>
      <c r="AH30" s="153" t="s">
        <v>1346</v>
      </c>
      <c r="AI30" s="153" t="s">
        <v>1346</v>
      </c>
      <c r="AJ30" s="153" t="n">
        <v>2246.09</v>
      </c>
      <c r="AK30" s="153" t="n">
        <v>7838.403</v>
      </c>
      <c r="AL30" s="153" t="n">
        <v>451.658</v>
      </c>
      <c r="AM30" s="153" t="n">
        <v>10.3</v>
      </c>
      <c r="AN30" s="153" t="s">
        <v>1346</v>
      </c>
      <c r="AO30" s="153" t="n">
        <v>1703.588</v>
      </c>
      <c r="AP30" s="153" t="n">
        <v>1374.426</v>
      </c>
      <c r="AQ30" s="153" t="n">
        <v>13624.465</v>
      </c>
      <c r="AR30" s="153" t="n">
        <v>31.899</v>
      </c>
      <c r="AS30" s="287" t="n">
        <v>13</v>
      </c>
      <c r="AT30" s="286" t="n">
        <v>13</v>
      </c>
      <c r="AU30" s="289" t="s">
        <v>1358</v>
      </c>
      <c r="AV30" s="153" t="n">
        <v>13592.566</v>
      </c>
      <c r="AW30" s="153" t="n">
        <v>114643.405</v>
      </c>
      <c r="AX30" s="153" t="n">
        <v>27033.75</v>
      </c>
      <c r="AY30" s="153" t="n">
        <v>4516.642</v>
      </c>
      <c r="AZ30" s="153" t="n">
        <v>83093.013</v>
      </c>
      <c r="BA30" s="153" t="n">
        <v>69026.671</v>
      </c>
      <c r="BB30" s="153" t="n">
        <v>14066.342</v>
      </c>
      <c r="BC30" s="153" t="n">
        <v>9700.302</v>
      </c>
      <c r="BD30" s="153" t="n">
        <v>103.674</v>
      </c>
      <c r="BE30" s="153" t="n">
        <v>311.188</v>
      </c>
      <c r="BF30" s="153" t="n">
        <v>212.982</v>
      </c>
      <c r="BG30" s="153" t="s">
        <v>1346</v>
      </c>
      <c r="BH30" s="287" t="n">
        <v>13</v>
      </c>
      <c r="BI30" s="286" t="n">
        <v>13</v>
      </c>
      <c r="BJ30" s="289" t="s">
        <v>1358</v>
      </c>
      <c r="BK30" s="153" t="n">
        <v>6781.746</v>
      </c>
      <c r="BL30" s="153" t="n">
        <v>476.546</v>
      </c>
      <c r="BM30" s="153" t="n">
        <v>1817.248</v>
      </c>
      <c r="BN30" s="153" t="n">
        <v>319.696</v>
      </c>
      <c r="BO30" s="153" t="s">
        <v>1346</v>
      </c>
      <c r="BP30" s="153" t="s">
        <v>1346</v>
      </c>
      <c r="BQ30" s="153" t="n">
        <v>46116.262</v>
      </c>
      <c r="BR30" s="153" t="n">
        <v>26525.305</v>
      </c>
      <c r="BS30" s="153" t="n">
        <v>106.23</v>
      </c>
      <c r="BT30" s="153" t="n">
        <v>53.633</v>
      </c>
      <c r="BU30" s="153" t="n">
        <v>5152.129</v>
      </c>
      <c r="BV30" s="153" t="n">
        <v>3901.571</v>
      </c>
      <c r="BW30" s="287" t="n">
        <v>13</v>
      </c>
      <c r="BX30" s="286" t="n">
        <v>13</v>
      </c>
      <c r="BY30" s="289" t="s">
        <v>1358</v>
      </c>
      <c r="BZ30" s="153" t="n">
        <v>416.888</v>
      </c>
      <c r="CA30" s="153" t="s">
        <v>1346</v>
      </c>
      <c r="CB30" s="153" t="s">
        <v>1346</v>
      </c>
      <c r="CC30" s="153" t="s">
        <v>1346</v>
      </c>
      <c r="CD30" s="153" t="s">
        <v>1346</v>
      </c>
      <c r="CE30" s="153" t="s">
        <v>1346</v>
      </c>
      <c r="CF30" s="153" t="s">
        <v>1346</v>
      </c>
      <c r="CG30" s="153" t="n">
        <v>6.103</v>
      </c>
      <c r="CH30" s="153" t="n">
        <v>377.371</v>
      </c>
      <c r="CI30" s="153" t="n">
        <v>102378.874</v>
      </c>
      <c r="CJ30" s="153" t="n">
        <v>27001.851</v>
      </c>
      <c r="CK30" s="153" t="n">
        <v>75377.023</v>
      </c>
      <c r="CL30" s="287" t="n">
        <v>13</v>
      </c>
      <c r="CM30" s="286" t="n">
        <v>13</v>
      </c>
      <c r="CN30" s="289" t="s">
        <v>1358</v>
      </c>
      <c r="CO30" s="153" t="s">
        <v>1346</v>
      </c>
      <c r="CP30" s="153" t="s">
        <v>1346</v>
      </c>
      <c r="CQ30" s="153" t="s">
        <v>1346</v>
      </c>
      <c r="CR30" s="153" t="s">
        <v>1346</v>
      </c>
      <c r="CS30" s="153" t="n">
        <v>123.388</v>
      </c>
      <c r="CT30" s="153" t="n">
        <v>9053.056</v>
      </c>
      <c r="CU30" s="153" t="n">
        <v>31.899</v>
      </c>
      <c r="CV30" s="153" t="s">
        <v>1346</v>
      </c>
      <c r="CW30" s="153" t="s">
        <v>1346</v>
      </c>
      <c r="CX30" s="153" t="s">
        <v>1346</v>
      </c>
      <c r="CY30" s="153" t="s">
        <v>1346</v>
      </c>
      <c r="CZ30" s="153" t="n">
        <v>11175.9</v>
      </c>
      <c r="DA30" s="287" t="n">
        <v>13</v>
      </c>
      <c r="DB30" s="286" t="n">
        <v>13</v>
      </c>
      <c r="DC30" s="289" t="s">
        <v>1358</v>
      </c>
      <c r="DD30" s="153" t="n">
        <v>4929.408</v>
      </c>
      <c r="DE30" s="153" t="n">
        <v>25313.651</v>
      </c>
      <c r="DF30" s="153" t="n">
        <v>31.899</v>
      </c>
      <c r="DG30" s="153" t="n">
        <v>25281.752</v>
      </c>
      <c r="DH30" s="153" t="n">
        <v>127692.525</v>
      </c>
      <c r="DI30" s="153" t="n">
        <v>27033.75</v>
      </c>
      <c r="DJ30" s="153" t="n">
        <v>4516.642</v>
      </c>
      <c r="DK30" s="153" t="n">
        <v>96142.133</v>
      </c>
      <c r="DL30" s="153" t="n">
        <v>69026.671</v>
      </c>
      <c r="DM30" s="153" t="n">
        <v>27115.462</v>
      </c>
      <c r="DN30" s="288" t="n">
        <v>13049.12</v>
      </c>
      <c r="DO30" s="287" t="n">
        <v>13</v>
      </c>
    </row>
    <row r="31" customFormat="false" ht="11.1" hidden="false" customHeight="true" outlineLevel="0" collapsed="false">
      <c r="A31" s="286" t="n">
        <v>14</v>
      </c>
      <c r="B31" s="289" t="s">
        <v>1359</v>
      </c>
      <c r="C31" s="153" t="n">
        <v>31053.598</v>
      </c>
      <c r="D31" s="153" t="n">
        <v>29078.227</v>
      </c>
      <c r="E31" s="153" t="n">
        <v>1474.328</v>
      </c>
      <c r="F31" s="153" t="n">
        <v>280.324</v>
      </c>
      <c r="G31" s="153" t="n">
        <v>220.719</v>
      </c>
      <c r="H31" s="153" t="n">
        <v>2230.785</v>
      </c>
      <c r="I31" s="153" t="n">
        <v>365.819</v>
      </c>
      <c r="J31" s="153" t="n">
        <v>1141.127</v>
      </c>
      <c r="K31" s="153" t="n">
        <v>4514.485</v>
      </c>
      <c r="L31" s="153" t="n">
        <v>199.424</v>
      </c>
      <c r="M31" s="153" t="n">
        <v>5165.294</v>
      </c>
      <c r="N31" s="153" t="n">
        <v>3339.583</v>
      </c>
      <c r="O31" s="287" t="n">
        <v>14</v>
      </c>
      <c r="P31" s="286" t="n">
        <v>14</v>
      </c>
      <c r="Q31" s="289" t="s">
        <v>1359</v>
      </c>
      <c r="R31" s="153" t="n">
        <v>4068.313</v>
      </c>
      <c r="S31" s="153" t="n">
        <v>12804.325</v>
      </c>
      <c r="T31" s="153" t="n">
        <v>161.193</v>
      </c>
      <c r="U31" s="153" t="n">
        <v>0.731</v>
      </c>
      <c r="V31" s="153" t="s">
        <v>1346</v>
      </c>
      <c r="W31" s="153" t="n">
        <v>4218.752</v>
      </c>
      <c r="X31" s="153" t="n">
        <v>10472.701</v>
      </c>
      <c r="Y31" s="153" t="s">
        <v>1346</v>
      </c>
      <c r="Z31" s="153" t="n">
        <v>82609.243</v>
      </c>
      <c r="AA31" s="153" t="n">
        <v>3033.254</v>
      </c>
      <c r="AB31" s="153" t="n">
        <v>165378.627</v>
      </c>
      <c r="AC31" s="153" t="n">
        <v>30291.304</v>
      </c>
      <c r="AD31" s="287" t="n">
        <v>14</v>
      </c>
      <c r="AE31" s="286" t="n">
        <v>14</v>
      </c>
      <c r="AF31" s="289" t="s">
        <v>1359</v>
      </c>
      <c r="AG31" s="153" t="n">
        <v>135087.323</v>
      </c>
      <c r="AH31" s="153" t="s">
        <v>1346</v>
      </c>
      <c r="AI31" s="153" t="s">
        <v>1346</v>
      </c>
      <c r="AJ31" s="153" t="n">
        <v>3230.379</v>
      </c>
      <c r="AK31" s="153" t="n">
        <v>10518.958</v>
      </c>
      <c r="AL31" s="153" t="n">
        <v>131.873</v>
      </c>
      <c r="AM31" s="153" t="n">
        <v>455.211</v>
      </c>
      <c r="AN31" s="153" t="s">
        <v>1346</v>
      </c>
      <c r="AO31" s="153" t="s">
        <v>1346</v>
      </c>
      <c r="AP31" s="153" t="n">
        <v>2928.432</v>
      </c>
      <c r="AQ31" s="153" t="n">
        <v>17264.853</v>
      </c>
      <c r="AR31" s="153" t="n">
        <v>161.456</v>
      </c>
      <c r="AS31" s="287" t="n">
        <v>14</v>
      </c>
      <c r="AT31" s="286" t="n">
        <v>14</v>
      </c>
      <c r="AU31" s="289" t="s">
        <v>1359</v>
      </c>
      <c r="AV31" s="153" t="n">
        <v>17103.397</v>
      </c>
      <c r="AW31" s="153" t="n">
        <v>182643.48</v>
      </c>
      <c r="AX31" s="153" t="n">
        <v>30452.76</v>
      </c>
      <c r="AY31" s="153" t="n">
        <v>5861.871</v>
      </c>
      <c r="AZ31" s="153" t="n">
        <v>146328.849</v>
      </c>
      <c r="BA31" s="153" t="n">
        <v>115662.087</v>
      </c>
      <c r="BB31" s="153" t="n">
        <v>30666.762</v>
      </c>
      <c r="BC31" s="153" t="n">
        <v>14744.155</v>
      </c>
      <c r="BD31" s="153" t="n">
        <v>117.203</v>
      </c>
      <c r="BE31" s="153" t="n">
        <v>525.651</v>
      </c>
      <c r="BF31" s="153" t="n">
        <v>1729.275</v>
      </c>
      <c r="BG31" s="153" t="s">
        <v>1346</v>
      </c>
      <c r="BH31" s="287" t="n">
        <v>14</v>
      </c>
      <c r="BI31" s="286" t="n">
        <v>14</v>
      </c>
      <c r="BJ31" s="289" t="s">
        <v>1359</v>
      </c>
      <c r="BK31" s="153" t="n">
        <v>11494.628</v>
      </c>
      <c r="BL31" s="153" t="n">
        <v>530.089</v>
      </c>
      <c r="BM31" s="153" t="n">
        <v>5027.478</v>
      </c>
      <c r="BN31" s="153" t="n">
        <v>1617.885</v>
      </c>
      <c r="BO31" s="153" t="s">
        <v>1346</v>
      </c>
      <c r="BP31" s="153" t="s">
        <v>1346</v>
      </c>
      <c r="BQ31" s="153" t="n">
        <v>61336.04</v>
      </c>
      <c r="BR31" s="153" t="n">
        <v>29761.215</v>
      </c>
      <c r="BS31" s="153" t="n">
        <v>152.512</v>
      </c>
      <c r="BT31" s="153" t="n">
        <v>163.668</v>
      </c>
      <c r="BU31" s="153" t="n">
        <v>28853.392</v>
      </c>
      <c r="BV31" s="153" t="n">
        <v>5637.116</v>
      </c>
      <c r="BW31" s="287" t="n">
        <v>14</v>
      </c>
      <c r="BX31" s="286" t="n">
        <v>14</v>
      </c>
      <c r="BY31" s="289" t="s">
        <v>1359</v>
      </c>
      <c r="BZ31" s="153" t="s">
        <v>1346</v>
      </c>
      <c r="CA31" s="153" t="s">
        <v>1346</v>
      </c>
      <c r="CB31" s="153" t="s">
        <v>1346</v>
      </c>
      <c r="CC31" s="153" t="s">
        <v>1346</v>
      </c>
      <c r="CD31" s="153" t="s">
        <v>1346</v>
      </c>
      <c r="CE31" s="153" t="s">
        <v>1346</v>
      </c>
      <c r="CF31" s="153" t="n">
        <v>4.29</v>
      </c>
      <c r="CG31" s="153" t="n">
        <v>451.879</v>
      </c>
      <c r="CH31" s="153" t="n">
        <v>1415.963</v>
      </c>
      <c r="CI31" s="153" t="n">
        <v>163562.439</v>
      </c>
      <c r="CJ31" s="153" t="n">
        <v>30291.304</v>
      </c>
      <c r="CK31" s="153" t="n">
        <v>133271.135</v>
      </c>
      <c r="CL31" s="287" t="n">
        <v>14</v>
      </c>
      <c r="CM31" s="286" t="n">
        <v>14</v>
      </c>
      <c r="CN31" s="289" t="s">
        <v>1359</v>
      </c>
      <c r="CO31" s="153" t="n">
        <v>88.62</v>
      </c>
      <c r="CP31" s="153" t="n">
        <v>26.945</v>
      </c>
      <c r="CQ31" s="153" t="n">
        <v>194.79</v>
      </c>
      <c r="CR31" s="153" t="s">
        <v>1346</v>
      </c>
      <c r="CS31" s="153" t="n">
        <v>300.16</v>
      </c>
      <c r="CT31" s="153" t="n">
        <v>8757.302</v>
      </c>
      <c r="CU31" s="153" t="n">
        <v>72.836</v>
      </c>
      <c r="CV31" s="153" t="n">
        <v>9.5</v>
      </c>
      <c r="CW31" s="153" t="n">
        <v>127.245</v>
      </c>
      <c r="CX31" s="153" t="s">
        <v>1346</v>
      </c>
      <c r="CY31" s="153" t="s">
        <v>1346</v>
      </c>
      <c r="CZ31" s="153" t="s">
        <v>1346</v>
      </c>
      <c r="DA31" s="287" t="n">
        <v>14</v>
      </c>
      <c r="DB31" s="286" t="n">
        <v>14</v>
      </c>
      <c r="DC31" s="289" t="s">
        <v>1359</v>
      </c>
      <c r="DD31" s="153" t="n">
        <v>10820.38</v>
      </c>
      <c r="DE31" s="153" t="n">
        <v>20397.778</v>
      </c>
      <c r="DF31" s="153" t="n">
        <v>161.456</v>
      </c>
      <c r="DG31" s="153" t="n">
        <v>20236.322</v>
      </c>
      <c r="DH31" s="153" t="n">
        <v>183960.217</v>
      </c>
      <c r="DI31" s="153" t="n">
        <v>30452.76</v>
      </c>
      <c r="DJ31" s="153" t="n">
        <v>5861.87</v>
      </c>
      <c r="DK31" s="153" t="n">
        <v>147645.587</v>
      </c>
      <c r="DL31" s="153" t="n">
        <v>115662.087</v>
      </c>
      <c r="DM31" s="153" t="n">
        <v>31983.5</v>
      </c>
      <c r="DN31" s="288" t="n">
        <v>1316.737</v>
      </c>
      <c r="DO31" s="287" t="n">
        <v>14</v>
      </c>
    </row>
    <row r="32" customFormat="false" ht="11.1" hidden="false" customHeight="true" outlineLevel="0" collapsed="false">
      <c r="A32" s="286"/>
      <c r="B32" s="134"/>
      <c r="C32" s="153"/>
      <c r="D32" s="153"/>
      <c r="E32" s="153"/>
      <c r="F32" s="153"/>
      <c r="G32" s="153"/>
      <c r="H32" s="153"/>
      <c r="I32" s="153"/>
      <c r="J32" s="153"/>
      <c r="K32" s="153"/>
      <c r="L32" s="153"/>
      <c r="M32" s="153"/>
      <c r="N32" s="153"/>
      <c r="O32" s="287"/>
      <c r="P32" s="286"/>
      <c r="Q32" s="134"/>
      <c r="R32" s="153"/>
      <c r="S32" s="153"/>
      <c r="T32" s="153"/>
      <c r="U32" s="153"/>
      <c r="V32" s="153"/>
      <c r="W32" s="153"/>
      <c r="X32" s="153"/>
      <c r="Y32" s="153"/>
      <c r="Z32" s="153"/>
      <c r="AA32" s="153"/>
      <c r="AB32" s="153"/>
      <c r="AC32" s="153"/>
      <c r="AD32" s="287"/>
      <c r="AE32" s="286"/>
      <c r="AF32" s="134"/>
      <c r="AG32" s="153"/>
      <c r="AH32" s="153"/>
      <c r="AI32" s="153"/>
      <c r="AJ32" s="153"/>
      <c r="AK32" s="153"/>
      <c r="AL32" s="153"/>
      <c r="AM32" s="153"/>
      <c r="AN32" s="153"/>
      <c r="AO32" s="153"/>
      <c r="AP32" s="153"/>
      <c r="AQ32" s="153"/>
      <c r="AR32" s="153"/>
      <c r="AS32" s="287"/>
      <c r="AT32" s="286"/>
      <c r="AU32" s="134"/>
      <c r="AV32" s="153"/>
      <c r="AW32" s="153"/>
      <c r="AX32" s="153"/>
      <c r="AY32" s="153"/>
      <c r="AZ32" s="153"/>
      <c r="BA32" s="153"/>
      <c r="BB32" s="153"/>
      <c r="BC32" s="153"/>
      <c r="BD32" s="153"/>
      <c r="BE32" s="153"/>
      <c r="BF32" s="153"/>
      <c r="BG32" s="153"/>
      <c r="BH32" s="287"/>
      <c r="BI32" s="286"/>
      <c r="BJ32" s="134"/>
      <c r="BK32" s="153"/>
      <c r="BL32" s="153"/>
      <c r="BM32" s="153"/>
      <c r="BN32" s="153"/>
      <c r="BO32" s="153"/>
      <c r="BP32" s="153"/>
      <c r="BQ32" s="153"/>
      <c r="BR32" s="153"/>
      <c r="BS32" s="153"/>
      <c r="BT32" s="153"/>
      <c r="BU32" s="153"/>
      <c r="BV32" s="153"/>
      <c r="BW32" s="287"/>
      <c r="BX32" s="286"/>
      <c r="BY32" s="134"/>
      <c r="BZ32" s="153"/>
      <c r="CA32" s="153"/>
      <c r="CB32" s="153"/>
      <c r="CC32" s="153"/>
      <c r="CD32" s="153"/>
      <c r="CE32" s="153"/>
      <c r="CF32" s="153"/>
      <c r="CG32" s="153"/>
      <c r="CH32" s="153"/>
      <c r="CI32" s="153"/>
      <c r="CJ32" s="153"/>
      <c r="CK32" s="153"/>
      <c r="CL32" s="287"/>
      <c r="CM32" s="286"/>
      <c r="CN32" s="134"/>
      <c r="CO32" s="153"/>
      <c r="CP32" s="153"/>
      <c r="CQ32" s="153"/>
      <c r="CR32" s="153"/>
      <c r="CS32" s="153"/>
      <c r="CT32" s="153"/>
      <c r="CU32" s="153"/>
      <c r="CV32" s="153"/>
      <c r="CW32" s="153"/>
      <c r="CX32" s="153"/>
      <c r="CY32" s="153"/>
      <c r="CZ32" s="153"/>
      <c r="DA32" s="287"/>
      <c r="DB32" s="286"/>
      <c r="DC32" s="134"/>
      <c r="DD32" s="153"/>
      <c r="DE32" s="153"/>
      <c r="DF32" s="153"/>
      <c r="DG32" s="153"/>
      <c r="DH32" s="153"/>
      <c r="DI32" s="153"/>
      <c r="DJ32" s="153"/>
      <c r="DK32" s="153"/>
      <c r="DL32" s="153"/>
      <c r="DM32" s="153"/>
      <c r="DN32" s="288"/>
      <c r="DO32" s="287"/>
    </row>
    <row r="33" customFormat="false" ht="11.1" hidden="false" customHeight="true" outlineLevel="0" collapsed="false">
      <c r="A33" s="286" t="n">
        <v>15</v>
      </c>
      <c r="B33" s="289" t="s">
        <v>1360</v>
      </c>
      <c r="C33" s="153" t="n">
        <v>28855.454</v>
      </c>
      <c r="D33" s="153" t="n">
        <v>26753.234</v>
      </c>
      <c r="E33" s="153" t="n">
        <v>1598.669</v>
      </c>
      <c r="F33" s="153" t="n">
        <v>237.167</v>
      </c>
      <c r="G33" s="153" t="n">
        <v>266.384</v>
      </c>
      <c r="H33" s="153" t="n">
        <v>3776.334</v>
      </c>
      <c r="I33" s="153" t="n">
        <v>540.559</v>
      </c>
      <c r="J33" s="153" t="n">
        <v>407.059</v>
      </c>
      <c r="K33" s="153" t="n">
        <v>4150.131</v>
      </c>
      <c r="L33" s="153" t="n">
        <v>137.004</v>
      </c>
      <c r="M33" s="153" t="n">
        <v>4392.082</v>
      </c>
      <c r="N33" s="153" t="n">
        <v>2935.011</v>
      </c>
      <c r="O33" s="287" t="n">
        <v>15</v>
      </c>
      <c r="P33" s="286" t="n">
        <v>15</v>
      </c>
      <c r="Q33" s="289" t="s">
        <v>1360</v>
      </c>
      <c r="R33" s="153" t="n">
        <v>3276.53</v>
      </c>
      <c r="S33" s="153" t="n">
        <v>82.492</v>
      </c>
      <c r="T33" s="153" t="n">
        <v>23.931</v>
      </c>
      <c r="U33" s="153" t="n">
        <v>3.775</v>
      </c>
      <c r="V33" s="153" t="n">
        <v>18075.761</v>
      </c>
      <c r="W33" s="153" t="n">
        <v>2748.531</v>
      </c>
      <c r="X33" s="153" t="n">
        <v>12669.446</v>
      </c>
      <c r="Y33" s="153" t="s">
        <v>1346</v>
      </c>
      <c r="Z33" s="153" t="n">
        <v>51319.356</v>
      </c>
      <c r="AA33" s="153" t="n">
        <v>6586.609</v>
      </c>
      <c r="AB33" s="153" t="n">
        <v>139980.065</v>
      </c>
      <c r="AC33" s="153" t="n">
        <v>41647.481</v>
      </c>
      <c r="AD33" s="287" t="n">
        <v>15</v>
      </c>
      <c r="AE33" s="286" t="n">
        <v>15</v>
      </c>
      <c r="AF33" s="289" t="s">
        <v>1360</v>
      </c>
      <c r="AG33" s="153" t="n">
        <v>98332.584</v>
      </c>
      <c r="AH33" s="153" t="s">
        <v>1346</v>
      </c>
      <c r="AI33" s="153" t="s">
        <v>1346</v>
      </c>
      <c r="AJ33" s="153" t="n">
        <v>2816.808</v>
      </c>
      <c r="AK33" s="153" t="n">
        <v>5908.02</v>
      </c>
      <c r="AL33" s="153" t="n">
        <v>8.387</v>
      </c>
      <c r="AM33" s="153" t="n">
        <v>15.895</v>
      </c>
      <c r="AN33" s="153" t="s">
        <v>1346</v>
      </c>
      <c r="AO33" s="153" t="n">
        <v>1658.389</v>
      </c>
      <c r="AP33" s="153" t="n">
        <v>12882.058</v>
      </c>
      <c r="AQ33" s="153" t="n">
        <v>23289.557</v>
      </c>
      <c r="AR33" s="153" t="s">
        <v>1346</v>
      </c>
      <c r="AS33" s="287" t="n">
        <v>15</v>
      </c>
      <c r="AT33" s="286" t="n">
        <v>15</v>
      </c>
      <c r="AU33" s="289" t="s">
        <v>1360</v>
      </c>
      <c r="AV33" s="153" t="n">
        <v>23289.557</v>
      </c>
      <c r="AW33" s="153" t="n">
        <v>163269.622</v>
      </c>
      <c r="AX33" s="153" t="n">
        <v>41647.481</v>
      </c>
      <c r="AY33" s="153" t="n">
        <v>5887.88</v>
      </c>
      <c r="AZ33" s="153" t="n">
        <v>115734.261</v>
      </c>
      <c r="BA33" s="153" t="n">
        <v>89721.416</v>
      </c>
      <c r="BB33" s="153" t="n">
        <v>26012.845</v>
      </c>
      <c r="BC33" s="153" t="n">
        <v>5174.962</v>
      </c>
      <c r="BD33" s="153" t="n">
        <v>106.7</v>
      </c>
      <c r="BE33" s="153" t="n">
        <v>168.052</v>
      </c>
      <c r="BF33" s="153" t="n">
        <v>2477.193</v>
      </c>
      <c r="BG33" s="153" t="s">
        <v>1346</v>
      </c>
      <c r="BH33" s="287" t="n">
        <v>15</v>
      </c>
      <c r="BI33" s="286" t="n">
        <v>15</v>
      </c>
      <c r="BJ33" s="289" t="s">
        <v>1360</v>
      </c>
      <c r="BK33" s="153" t="n">
        <v>7376.484</v>
      </c>
      <c r="BL33" s="153" t="n">
        <v>374.836</v>
      </c>
      <c r="BM33" s="153" t="n">
        <v>1193.969</v>
      </c>
      <c r="BN33" s="153" t="n">
        <v>44.2</v>
      </c>
      <c r="BO33" s="153" t="s">
        <v>1346</v>
      </c>
      <c r="BP33" s="153" t="s">
        <v>1346</v>
      </c>
      <c r="BQ33" s="153" t="n">
        <v>69868.749</v>
      </c>
      <c r="BR33" s="153" t="n">
        <v>41272.645</v>
      </c>
      <c r="BS33" s="153" t="n">
        <v>3</v>
      </c>
      <c r="BT33" s="153" t="n">
        <v>134.621</v>
      </c>
      <c r="BU33" s="153" t="n">
        <v>6317.053</v>
      </c>
      <c r="BV33" s="153" t="n">
        <v>4428.317</v>
      </c>
      <c r="BW33" s="287" t="n">
        <v>15</v>
      </c>
      <c r="BX33" s="286" t="n">
        <v>15</v>
      </c>
      <c r="BY33" s="289" t="s">
        <v>1360</v>
      </c>
      <c r="BZ33" s="153" t="n">
        <v>827.487</v>
      </c>
      <c r="CA33" s="153" t="s">
        <v>1346</v>
      </c>
      <c r="CB33" s="153" t="s">
        <v>1346</v>
      </c>
      <c r="CC33" s="153" t="s">
        <v>1346</v>
      </c>
      <c r="CD33" s="153" t="s">
        <v>1346</v>
      </c>
      <c r="CE33" s="153" t="s">
        <v>1346</v>
      </c>
      <c r="CF33" s="153" t="s">
        <v>1346</v>
      </c>
      <c r="CG33" s="153" t="n">
        <v>11.537</v>
      </c>
      <c r="CH33" s="153" t="n">
        <v>199.356</v>
      </c>
      <c r="CI33" s="153" t="n">
        <v>139979.161</v>
      </c>
      <c r="CJ33" s="153" t="n">
        <v>41647.481</v>
      </c>
      <c r="CK33" s="153" t="n">
        <v>98331.68</v>
      </c>
      <c r="CL33" s="287" t="n">
        <v>15</v>
      </c>
      <c r="CM33" s="286" t="n">
        <v>15</v>
      </c>
      <c r="CN33" s="289" t="s">
        <v>1360</v>
      </c>
      <c r="CO33" s="153" t="s">
        <v>1346</v>
      </c>
      <c r="CP33" s="153" t="s">
        <v>1346</v>
      </c>
      <c r="CQ33" s="153" t="s">
        <v>1346</v>
      </c>
      <c r="CR33" s="153" t="n">
        <v>11375</v>
      </c>
      <c r="CS33" s="153" t="n">
        <v>480.944</v>
      </c>
      <c r="CT33" s="153" t="n">
        <v>4962.161</v>
      </c>
      <c r="CU33" s="153" t="s">
        <v>1346</v>
      </c>
      <c r="CV33" s="153" t="s">
        <v>1346</v>
      </c>
      <c r="CW33" s="153" t="s">
        <v>1346</v>
      </c>
      <c r="CX33" s="153" t="s">
        <v>1346</v>
      </c>
      <c r="CY33" s="153" t="s">
        <v>1346</v>
      </c>
      <c r="CZ33" s="153" t="s">
        <v>1346</v>
      </c>
      <c r="DA33" s="287" t="n">
        <v>15</v>
      </c>
      <c r="DB33" s="286" t="n">
        <v>15</v>
      </c>
      <c r="DC33" s="289" t="s">
        <v>1360</v>
      </c>
      <c r="DD33" s="153" t="n">
        <v>5822.973</v>
      </c>
      <c r="DE33" s="153" t="n">
        <v>22641.078</v>
      </c>
      <c r="DF33" s="153" t="s">
        <v>1346</v>
      </c>
      <c r="DG33" s="153" t="n">
        <v>22641.078</v>
      </c>
      <c r="DH33" s="153" t="n">
        <v>162620.239</v>
      </c>
      <c r="DI33" s="153" t="n">
        <v>41647.481</v>
      </c>
      <c r="DJ33" s="153" t="n">
        <v>5887.88</v>
      </c>
      <c r="DK33" s="153" t="n">
        <v>115084.878</v>
      </c>
      <c r="DL33" s="153" t="n">
        <v>89721.416</v>
      </c>
      <c r="DM33" s="153" t="n">
        <v>25363.462</v>
      </c>
      <c r="DN33" s="288" t="n">
        <v>-649.383</v>
      </c>
      <c r="DO33" s="287" t="n">
        <v>15</v>
      </c>
    </row>
    <row r="34" customFormat="false" ht="11.1" hidden="false" customHeight="true" outlineLevel="0" collapsed="false">
      <c r="A34" s="286" t="n">
        <v>16</v>
      </c>
      <c r="B34" s="289" t="s">
        <v>1361</v>
      </c>
      <c r="C34" s="153" t="n">
        <v>22419.714</v>
      </c>
      <c r="D34" s="153" t="n">
        <v>19828.225</v>
      </c>
      <c r="E34" s="153" t="n">
        <v>2026.207</v>
      </c>
      <c r="F34" s="153" t="n">
        <v>94.534</v>
      </c>
      <c r="G34" s="153" t="n">
        <v>470.748</v>
      </c>
      <c r="H34" s="153" t="n">
        <v>1656.013</v>
      </c>
      <c r="I34" s="153" t="n">
        <v>848.554</v>
      </c>
      <c r="J34" s="153" t="n">
        <v>285.979</v>
      </c>
      <c r="K34" s="153" t="n">
        <v>3683.611</v>
      </c>
      <c r="L34" s="153" t="n">
        <v>125.088</v>
      </c>
      <c r="M34" s="153" t="n">
        <v>8303.409</v>
      </c>
      <c r="N34" s="153" t="n">
        <v>1434.598</v>
      </c>
      <c r="O34" s="287" t="n">
        <v>16</v>
      </c>
      <c r="P34" s="286" t="n">
        <v>16</v>
      </c>
      <c r="Q34" s="289" t="s">
        <v>1361</v>
      </c>
      <c r="R34" s="153" t="n">
        <v>1857.816</v>
      </c>
      <c r="S34" s="153" t="n">
        <v>3011.947</v>
      </c>
      <c r="T34" s="153" t="n">
        <v>24.968</v>
      </c>
      <c r="U34" s="153" t="n">
        <v>3.153</v>
      </c>
      <c r="V34" s="153" t="n">
        <v>9285.473</v>
      </c>
      <c r="W34" s="153" t="n">
        <v>1779.256</v>
      </c>
      <c r="X34" s="153" t="n">
        <v>3557.298</v>
      </c>
      <c r="Y34" s="153" t="s">
        <v>1346</v>
      </c>
      <c r="Z34" s="153" t="n">
        <v>24663.834</v>
      </c>
      <c r="AA34" s="153" t="n">
        <v>3515.096</v>
      </c>
      <c r="AB34" s="153" t="n">
        <v>86455.807</v>
      </c>
      <c r="AC34" s="153" t="n">
        <v>23692.337</v>
      </c>
      <c r="AD34" s="287" t="n">
        <v>16</v>
      </c>
      <c r="AE34" s="286" t="n">
        <v>16</v>
      </c>
      <c r="AF34" s="289" t="s">
        <v>1361</v>
      </c>
      <c r="AG34" s="153" t="n">
        <v>62763.47</v>
      </c>
      <c r="AH34" s="153" t="s">
        <v>1346</v>
      </c>
      <c r="AI34" s="153" t="n">
        <v>6.625</v>
      </c>
      <c r="AJ34" s="153" t="n">
        <v>1772.765</v>
      </c>
      <c r="AK34" s="153" t="n">
        <v>5910.238</v>
      </c>
      <c r="AL34" s="153" t="n">
        <v>25.676</v>
      </c>
      <c r="AM34" s="153" t="n">
        <v>1049.317</v>
      </c>
      <c r="AN34" s="153" t="s">
        <v>1346</v>
      </c>
      <c r="AO34" s="153" t="n">
        <v>3504.201</v>
      </c>
      <c r="AP34" s="153" t="n">
        <v>1310.328</v>
      </c>
      <c r="AQ34" s="153" t="n">
        <v>13579.15</v>
      </c>
      <c r="AR34" s="153" t="n">
        <v>189.188</v>
      </c>
      <c r="AS34" s="287" t="n">
        <v>16</v>
      </c>
      <c r="AT34" s="286" t="n">
        <v>16</v>
      </c>
      <c r="AU34" s="289" t="s">
        <v>1361</v>
      </c>
      <c r="AV34" s="153" t="n">
        <v>13389.962</v>
      </c>
      <c r="AW34" s="153" t="n">
        <v>100034.957</v>
      </c>
      <c r="AX34" s="153" t="n">
        <v>23881.525</v>
      </c>
      <c r="AY34" s="153" t="n">
        <v>2828.382</v>
      </c>
      <c r="AZ34" s="153" t="n">
        <v>73325.05</v>
      </c>
      <c r="BA34" s="153" t="n">
        <v>55346.868</v>
      </c>
      <c r="BB34" s="153" t="n">
        <v>17978.182</v>
      </c>
      <c r="BC34" s="153" t="n">
        <v>10775.52</v>
      </c>
      <c r="BD34" s="153" t="n">
        <v>348.719</v>
      </c>
      <c r="BE34" s="153" t="n">
        <v>322.604</v>
      </c>
      <c r="BF34" s="153" t="n">
        <v>255.349</v>
      </c>
      <c r="BG34" s="153" t="s">
        <v>1346</v>
      </c>
      <c r="BH34" s="287" t="n">
        <v>16</v>
      </c>
      <c r="BI34" s="286" t="n">
        <v>16</v>
      </c>
      <c r="BJ34" s="289" t="s">
        <v>1361</v>
      </c>
      <c r="BK34" s="153" t="n">
        <v>4106.553</v>
      </c>
      <c r="BL34" s="153" t="n">
        <v>292.178</v>
      </c>
      <c r="BM34" s="153" t="n">
        <v>2206.205</v>
      </c>
      <c r="BN34" s="153" t="n">
        <v>470.129</v>
      </c>
      <c r="BO34" s="153" t="s">
        <v>1346</v>
      </c>
      <c r="BP34" s="153" t="s">
        <v>1346</v>
      </c>
      <c r="BQ34" s="153" t="n">
        <v>37292.513</v>
      </c>
      <c r="BR34" s="153" t="n">
        <v>23400.159</v>
      </c>
      <c r="BS34" s="153" t="n">
        <v>115.343</v>
      </c>
      <c r="BT34" s="153" t="n">
        <v>123.706</v>
      </c>
      <c r="BU34" s="153" t="n">
        <v>3374.175</v>
      </c>
      <c r="BV34" s="153" t="n">
        <v>1969.62</v>
      </c>
      <c r="BW34" s="287" t="n">
        <v>16</v>
      </c>
      <c r="BX34" s="286" t="n">
        <v>16</v>
      </c>
      <c r="BY34" s="289" t="s">
        <v>1361</v>
      </c>
      <c r="BZ34" s="153" t="n">
        <v>98.99</v>
      </c>
      <c r="CA34" s="153" t="s">
        <v>1346</v>
      </c>
      <c r="CB34" s="153" t="s">
        <v>1346</v>
      </c>
      <c r="CC34" s="153" t="s">
        <v>1346</v>
      </c>
      <c r="CD34" s="153" t="s">
        <v>1346</v>
      </c>
      <c r="CE34" s="153" t="s">
        <v>1346</v>
      </c>
      <c r="CF34" s="153" t="s">
        <v>1346</v>
      </c>
      <c r="CG34" s="153" t="n">
        <v>4.745</v>
      </c>
      <c r="CH34" s="153" t="n">
        <v>397.171</v>
      </c>
      <c r="CI34" s="153" t="n">
        <v>85553.679</v>
      </c>
      <c r="CJ34" s="153" t="n">
        <v>23692.337</v>
      </c>
      <c r="CK34" s="153" t="n">
        <v>61861.342</v>
      </c>
      <c r="CL34" s="287" t="n">
        <v>16</v>
      </c>
      <c r="CM34" s="286" t="n">
        <v>16</v>
      </c>
      <c r="CN34" s="289" t="s">
        <v>1361</v>
      </c>
      <c r="CO34" s="153" t="s">
        <v>1346</v>
      </c>
      <c r="CP34" s="153" t="s">
        <v>1346</v>
      </c>
      <c r="CQ34" s="153" t="s">
        <v>1346</v>
      </c>
      <c r="CR34" s="153" t="s">
        <v>1346</v>
      </c>
      <c r="CS34" s="153" t="n">
        <v>798.17</v>
      </c>
      <c r="CT34" s="153" t="n">
        <v>8252.079</v>
      </c>
      <c r="CU34" s="153" t="n">
        <v>189.188</v>
      </c>
      <c r="CV34" s="153" t="s">
        <v>1346</v>
      </c>
      <c r="CW34" s="153" t="n">
        <v>17.928</v>
      </c>
      <c r="CX34" s="153" t="s">
        <v>1346</v>
      </c>
      <c r="CY34" s="153" t="s">
        <v>1346</v>
      </c>
      <c r="CZ34" s="153" t="n">
        <v>3309.109</v>
      </c>
      <c r="DA34" s="287" t="n">
        <v>16</v>
      </c>
      <c r="DB34" s="286" t="n">
        <v>16</v>
      </c>
      <c r="DC34" s="289" t="s">
        <v>1361</v>
      </c>
      <c r="DD34" s="153" t="n">
        <v>2822.316</v>
      </c>
      <c r="DE34" s="153" t="n">
        <v>15388.79</v>
      </c>
      <c r="DF34" s="153" t="n">
        <v>189.188</v>
      </c>
      <c r="DG34" s="153" t="n">
        <v>15199.602</v>
      </c>
      <c r="DH34" s="153" t="n">
        <v>100942.469</v>
      </c>
      <c r="DI34" s="153" t="n">
        <v>23881.525</v>
      </c>
      <c r="DJ34" s="153" t="n">
        <v>2828.382</v>
      </c>
      <c r="DK34" s="153" t="n">
        <v>74232.562</v>
      </c>
      <c r="DL34" s="153" t="n">
        <v>55346.868</v>
      </c>
      <c r="DM34" s="153" t="n">
        <v>18885.694</v>
      </c>
      <c r="DN34" s="288" t="n">
        <v>907.512</v>
      </c>
      <c r="DO34" s="287" t="n">
        <v>16</v>
      </c>
    </row>
    <row r="35" customFormat="false" ht="11.1" hidden="false" customHeight="true" outlineLevel="0" collapsed="false">
      <c r="A35" s="286" t="n">
        <v>17</v>
      </c>
      <c r="B35" s="289" t="s">
        <v>1362</v>
      </c>
      <c r="C35" s="153" t="n">
        <v>17580.624</v>
      </c>
      <c r="D35" s="153" t="n">
        <v>15979.368</v>
      </c>
      <c r="E35" s="153" t="n">
        <v>1249.693</v>
      </c>
      <c r="F35" s="153" t="n">
        <v>108.89</v>
      </c>
      <c r="G35" s="153" t="n">
        <v>242.673</v>
      </c>
      <c r="H35" s="153" t="n">
        <v>1837.431</v>
      </c>
      <c r="I35" s="153" t="n">
        <v>680.204</v>
      </c>
      <c r="J35" s="153" t="n">
        <v>1509.126</v>
      </c>
      <c r="K35" s="153" t="n">
        <v>2979.62</v>
      </c>
      <c r="L35" s="153" t="n">
        <v>158.454</v>
      </c>
      <c r="M35" s="153" t="n">
        <v>5401.603</v>
      </c>
      <c r="N35" s="153" t="n">
        <v>1422.886</v>
      </c>
      <c r="O35" s="287" t="n">
        <v>17</v>
      </c>
      <c r="P35" s="286" t="n">
        <v>17</v>
      </c>
      <c r="Q35" s="289" t="s">
        <v>1362</v>
      </c>
      <c r="R35" s="153" t="n">
        <v>771.791</v>
      </c>
      <c r="S35" s="153" t="n">
        <v>264.717</v>
      </c>
      <c r="T35" s="153" t="n">
        <v>8.382</v>
      </c>
      <c r="U35" s="153" t="n">
        <v>1.227</v>
      </c>
      <c r="V35" s="153" t="n">
        <v>4260.161</v>
      </c>
      <c r="W35" s="153" t="n">
        <v>1555.774</v>
      </c>
      <c r="X35" s="153" t="n">
        <v>2438.827</v>
      </c>
      <c r="Y35" s="153" t="s">
        <v>1346</v>
      </c>
      <c r="Z35" s="153" t="n">
        <v>24432.262</v>
      </c>
      <c r="AA35" s="153" t="n">
        <v>2964.815</v>
      </c>
      <c r="AB35" s="153" t="n">
        <v>68267.904</v>
      </c>
      <c r="AC35" s="153" t="n">
        <v>21845.628</v>
      </c>
      <c r="AD35" s="287" t="n">
        <v>17</v>
      </c>
      <c r="AE35" s="286" t="n">
        <v>17</v>
      </c>
      <c r="AF35" s="289" t="s">
        <v>1362</v>
      </c>
      <c r="AG35" s="153" t="n">
        <v>46422.276</v>
      </c>
      <c r="AH35" s="153" t="s">
        <v>1346</v>
      </c>
      <c r="AI35" s="153" t="s">
        <v>1346</v>
      </c>
      <c r="AJ35" s="153" t="n">
        <v>601.367</v>
      </c>
      <c r="AK35" s="153" t="n">
        <v>3503.313</v>
      </c>
      <c r="AL35" s="153" t="n">
        <v>481.959</v>
      </c>
      <c r="AM35" s="153" t="n">
        <v>815.016</v>
      </c>
      <c r="AN35" s="153" t="s">
        <v>1346</v>
      </c>
      <c r="AO35" s="153" t="n">
        <v>1792.234</v>
      </c>
      <c r="AP35" s="153" t="n">
        <v>920.695</v>
      </c>
      <c r="AQ35" s="153" t="n">
        <v>8114.584</v>
      </c>
      <c r="AR35" s="153" t="n">
        <v>4.472</v>
      </c>
      <c r="AS35" s="287" t="n">
        <v>17</v>
      </c>
      <c r="AT35" s="286" t="n">
        <v>17</v>
      </c>
      <c r="AU35" s="289" t="s">
        <v>1362</v>
      </c>
      <c r="AV35" s="153" t="n">
        <v>8110.112</v>
      </c>
      <c r="AW35" s="153" t="n">
        <v>76382.488</v>
      </c>
      <c r="AX35" s="153" t="n">
        <v>21850.1</v>
      </c>
      <c r="AY35" s="153" t="n">
        <v>3381.22</v>
      </c>
      <c r="AZ35" s="153" t="n">
        <v>51151.168</v>
      </c>
      <c r="BA35" s="153" t="n">
        <v>41843.067</v>
      </c>
      <c r="BB35" s="153" t="n">
        <v>9308.101</v>
      </c>
      <c r="BC35" s="153" t="n">
        <v>6015.252</v>
      </c>
      <c r="BD35" s="153" t="n">
        <v>89.267</v>
      </c>
      <c r="BE35" s="153" t="n">
        <v>235.589</v>
      </c>
      <c r="BF35" s="153" t="n">
        <v>265.581</v>
      </c>
      <c r="BG35" s="153" t="s">
        <v>1346</v>
      </c>
      <c r="BH35" s="287" t="n">
        <v>17</v>
      </c>
      <c r="BI35" s="286" t="n">
        <v>17</v>
      </c>
      <c r="BJ35" s="289" t="s">
        <v>1362</v>
      </c>
      <c r="BK35" s="153" t="n">
        <v>3695.261</v>
      </c>
      <c r="BL35" s="153" t="n">
        <v>2.88</v>
      </c>
      <c r="BM35" s="153" t="n">
        <v>859.099</v>
      </c>
      <c r="BN35" s="153" t="n">
        <v>356.088</v>
      </c>
      <c r="BO35" s="153" t="s">
        <v>1346</v>
      </c>
      <c r="BP35" s="153" t="s">
        <v>1346</v>
      </c>
      <c r="BQ35" s="153" t="n">
        <v>30891.398</v>
      </c>
      <c r="BR35" s="153" t="n">
        <v>21842.748</v>
      </c>
      <c r="BS35" s="153" t="n">
        <v>2.278</v>
      </c>
      <c r="BT35" s="153" t="n">
        <v>69.001</v>
      </c>
      <c r="BU35" s="153" t="n">
        <v>1481.132</v>
      </c>
      <c r="BV35" s="153" t="n">
        <v>2143.356</v>
      </c>
      <c r="BW35" s="287" t="n">
        <v>17</v>
      </c>
      <c r="BX35" s="286" t="n">
        <v>17</v>
      </c>
      <c r="BY35" s="289" t="s">
        <v>1362</v>
      </c>
      <c r="BZ35" s="153" t="n">
        <v>200.337</v>
      </c>
      <c r="CA35" s="153" t="s">
        <v>1346</v>
      </c>
      <c r="CB35" s="153" t="s">
        <v>1346</v>
      </c>
      <c r="CC35" s="153" t="s">
        <v>1346</v>
      </c>
      <c r="CD35" s="153" t="s">
        <v>1346</v>
      </c>
      <c r="CE35" s="153" t="s">
        <v>1346</v>
      </c>
      <c r="CF35" s="153" t="s">
        <v>1346</v>
      </c>
      <c r="CG35" s="153" t="n">
        <v>45.423</v>
      </c>
      <c r="CH35" s="153" t="n">
        <v>570.789</v>
      </c>
      <c r="CI35" s="153" t="n">
        <v>68765.479</v>
      </c>
      <c r="CJ35" s="153" t="n">
        <v>21845.628</v>
      </c>
      <c r="CK35" s="153" t="n">
        <v>46919.851</v>
      </c>
      <c r="CL35" s="287" t="n">
        <v>17</v>
      </c>
      <c r="CM35" s="286" t="n">
        <v>17</v>
      </c>
      <c r="CN35" s="289" t="s">
        <v>1362</v>
      </c>
      <c r="CO35" s="153" t="s">
        <v>1346</v>
      </c>
      <c r="CP35" s="153" t="s">
        <v>1346</v>
      </c>
      <c r="CQ35" s="153" t="s">
        <v>1346</v>
      </c>
      <c r="CR35" s="153" t="s">
        <v>1346</v>
      </c>
      <c r="CS35" s="153" t="n">
        <v>77.886</v>
      </c>
      <c r="CT35" s="153" t="n">
        <v>4913.899</v>
      </c>
      <c r="CU35" s="153" t="n">
        <v>4.472</v>
      </c>
      <c r="CV35" s="153" t="s">
        <v>1346</v>
      </c>
      <c r="CW35" s="153" t="n">
        <v>7.809</v>
      </c>
      <c r="CX35" s="153" t="s">
        <v>1346</v>
      </c>
      <c r="CY35" s="153" t="s">
        <v>1346</v>
      </c>
      <c r="CZ35" s="153" t="n">
        <v>1303.405</v>
      </c>
      <c r="DA35" s="287" t="n">
        <v>17</v>
      </c>
      <c r="DB35" s="286" t="n">
        <v>17</v>
      </c>
      <c r="DC35" s="289" t="s">
        <v>1362</v>
      </c>
      <c r="DD35" s="153" t="n">
        <v>4611.232</v>
      </c>
      <c r="DE35" s="153" t="n">
        <v>10918.703</v>
      </c>
      <c r="DF35" s="153" t="n">
        <v>4.472</v>
      </c>
      <c r="DG35" s="153" t="n">
        <v>10914.231</v>
      </c>
      <c r="DH35" s="153" t="n">
        <v>79684.182</v>
      </c>
      <c r="DI35" s="153" t="n">
        <v>21850.1</v>
      </c>
      <c r="DJ35" s="153" t="n">
        <v>3381.22</v>
      </c>
      <c r="DK35" s="153" t="n">
        <v>54452.862</v>
      </c>
      <c r="DL35" s="153" t="n">
        <v>41843.067</v>
      </c>
      <c r="DM35" s="153" t="n">
        <v>12609.795</v>
      </c>
      <c r="DN35" s="288" t="n">
        <v>3301.694</v>
      </c>
      <c r="DO35" s="287" t="n">
        <v>17</v>
      </c>
    </row>
    <row r="36" customFormat="false" ht="11.1" hidden="false" customHeight="true" outlineLevel="0" collapsed="false">
      <c r="A36" s="286" t="n">
        <v>18</v>
      </c>
      <c r="B36" s="289" t="s">
        <v>1363</v>
      </c>
      <c r="C36" s="153" t="n">
        <v>28540.569</v>
      </c>
      <c r="D36" s="153" t="n">
        <v>26521.763</v>
      </c>
      <c r="E36" s="153" t="n">
        <v>1526.564</v>
      </c>
      <c r="F36" s="153" t="n">
        <v>251.503</v>
      </c>
      <c r="G36" s="153" t="n">
        <v>240.739</v>
      </c>
      <c r="H36" s="153" t="n">
        <v>2497.862</v>
      </c>
      <c r="I36" s="153" t="n">
        <v>495.417</v>
      </c>
      <c r="J36" s="153" t="n">
        <v>1838.892</v>
      </c>
      <c r="K36" s="153" t="n">
        <v>3902.172</v>
      </c>
      <c r="L36" s="153" t="n">
        <v>189.137</v>
      </c>
      <c r="M36" s="153" t="n">
        <v>5918.244</v>
      </c>
      <c r="N36" s="153" t="n">
        <v>2596.884</v>
      </c>
      <c r="O36" s="287" t="n">
        <v>18</v>
      </c>
      <c r="P36" s="286" t="n">
        <v>18</v>
      </c>
      <c r="Q36" s="289" t="s">
        <v>1363</v>
      </c>
      <c r="R36" s="153" t="n">
        <v>1724.221</v>
      </c>
      <c r="S36" s="153" t="n">
        <v>617.393</v>
      </c>
      <c r="T36" s="153" t="n">
        <v>447.72</v>
      </c>
      <c r="U36" s="153" t="n">
        <v>216.201</v>
      </c>
      <c r="V36" s="153" t="n">
        <v>16560.652</v>
      </c>
      <c r="W36" s="153" t="n">
        <v>1859.158</v>
      </c>
      <c r="X36" s="153" t="n">
        <v>7239.595</v>
      </c>
      <c r="Y36" s="153" t="s">
        <v>1346</v>
      </c>
      <c r="Z36" s="153" t="n">
        <v>36157.046</v>
      </c>
      <c r="AA36" s="153" t="n">
        <v>5040.678</v>
      </c>
      <c r="AB36" s="153" t="n">
        <v>115841.841</v>
      </c>
      <c r="AC36" s="153" t="n">
        <v>32896.114</v>
      </c>
      <c r="AD36" s="287" t="n">
        <v>18</v>
      </c>
      <c r="AE36" s="286" t="n">
        <v>18</v>
      </c>
      <c r="AF36" s="289" t="s">
        <v>1363</v>
      </c>
      <c r="AG36" s="153" t="n">
        <v>82945.727</v>
      </c>
      <c r="AH36" s="153" t="s">
        <v>1346</v>
      </c>
      <c r="AI36" s="153" t="s">
        <v>1346</v>
      </c>
      <c r="AJ36" s="153" t="n">
        <v>1352.786</v>
      </c>
      <c r="AK36" s="153" t="n">
        <v>3980.475</v>
      </c>
      <c r="AL36" s="153" t="n">
        <v>209.478</v>
      </c>
      <c r="AM36" s="153" t="n">
        <v>392.865</v>
      </c>
      <c r="AN36" s="153" t="n">
        <v>293.465</v>
      </c>
      <c r="AO36" s="153" t="n">
        <v>7712.584</v>
      </c>
      <c r="AP36" s="153" t="n">
        <v>3254.09</v>
      </c>
      <c r="AQ36" s="153" t="n">
        <v>17195.743</v>
      </c>
      <c r="AR36" s="153" t="n">
        <v>118.44</v>
      </c>
      <c r="AS36" s="287" t="n">
        <v>18</v>
      </c>
      <c r="AT36" s="286" t="n">
        <v>18</v>
      </c>
      <c r="AU36" s="289" t="s">
        <v>1363</v>
      </c>
      <c r="AV36" s="153" t="n">
        <v>17077.303</v>
      </c>
      <c r="AW36" s="153" t="n">
        <v>133037.584</v>
      </c>
      <c r="AX36" s="153" t="n">
        <v>33014.554</v>
      </c>
      <c r="AY36" s="153" t="n">
        <v>4849.913</v>
      </c>
      <c r="AZ36" s="153" t="n">
        <v>95173.117</v>
      </c>
      <c r="BA36" s="153" t="n">
        <v>75613.926</v>
      </c>
      <c r="BB36" s="153" t="n">
        <v>19559.191</v>
      </c>
      <c r="BC36" s="153" t="n">
        <v>5501.859</v>
      </c>
      <c r="BD36" s="153" t="n">
        <v>87.253</v>
      </c>
      <c r="BE36" s="153" t="n">
        <v>744.494</v>
      </c>
      <c r="BF36" s="153" t="n">
        <v>357.511</v>
      </c>
      <c r="BG36" s="153" t="s">
        <v>1346</v>
      </c>
      <c r="BH36" s="287" t="n">
        <v>18</v>
      </c>
      <c r="BI36" s="286" t="n">
        <v>18</v>
      </c>
      <c r="BJ36" s="289" t="s">
        <v>1363</v>
      </c>
      <c r="BK36" s="153" t="n">
        <v>8121.341</v>
      </c>
      <c r="BL36" s="153" t="n">
        <v>12.175</v>
      </c>
      <c r="BM36" s="153" t="n">
        <v>1496.238</v>
      </c>
      <c r="BN36" s="153" t="n">
        <v>307.589</v>
      </c>
      <c r="BO36" s="153" t="s">
        <v>1346</v>
      </c>
      <c r="BP36" s="153" t="s">
        <v>1346</v>
      </c>
      <c r="BQ36" s="153" t="n">
        <v>55990.58</v>
      </c>
      <c r="BR36" s="153" t="n">
        <v>32883.939</v>
      </c>
      <c r="BS36" s="153" t="s">
        <v>1346</v>
      </c>
      <c r="BT36" s="153" t="n">
        <v>130.208</v>
      </c>
      <c r="BU36" s="153" t="n">
        <v>5727.808</v>
      </c>
      <c r="BV36" s="153" t="n">
        <v>3316.654</v>
      </c>
      <c r="BW36" s="287" t="n">
        <v>18</v>
      </c>
      <c r="BX36" s="286" t="n">
        <v>18</v>
      </c>
      <c r="BY36" s="289" t="s">
        <v>1363</v>
      </c>
      <c r="BZ36" s="153" t="n">
        <v>105.43</v>
      </c>
      <c r="CA36" s="153" t="s">
        <v>1346</v>
      </c>
      <c r="CB36" s="153" t="s">
        <v>1346</v>
      </c>
      <c r="CC36" s="153" t="s">
        <v>1346</v>
      </c>
      <c r="CD36" s="153" t="s">
        <v>1346</v>
      </c>
      <c r="CE36" s="153" t="s">
        <v>1346</v>
      </c>
      <c r="CF36" s="153" t="n">
        <v>0.044</v>
      </c>
      <c r="CG36" s="153" t="n">
        <v>7.012</v>
      </c>
      <c r="CH36" s="153" t="n">
        <v>805.032</v>
      </c>
      <c r="CI36" s="153" t="n">
        <v>115595.167</v>
      </c>
      <c r="CJ36" s="153" t="n">
        <v>32896.114</v>
      </c>
      <c r="CK36" s="153" t="n">
        <v>82699.053</v>
      </c>
      <c r="CL36" s="287" t="n">
        <v>18</v>
      </c>
      <c r="CM36" s="286" t="n">
        <v>18</v>
      </c>
      <c r="CN36" s="289" t="s">
        <v>1363</v>
      </c>
      <c r="CO36" s="153" t="s">
        <v>1346</v>
      </c>
      <c r="CP36" s="153" t="s">
        <v>1346</v>
      </c>
      <c r="CQ36" s="153" t="s">
        <v>1346</v>
      </c>
      <c r="CR36" s="153" t="s">
        <v>1346</v>
      </c>
      <c r="CS36" s="153" t="n">
        <v>111.861</v>
      </c>
      <c r="CT36" s="153" t="n">
        <v>4277.915</v>
      </c>
      <c r="CU36" s="153" t="n">
        <v>73</v>
      </c>
      <c r="CV36" s="153" t="s">
        <v>1346</v>
      </c>
      <c r="CW36" s="153" t="n">
        <v>9.226</v>
      </c>
      <c r="CX36" s="153" t="n">
        <v>45.44</v>
      </c>
      <c r="CY36" s="153" t="s">
        <v>1346</v>
      </c>
      <c r="CZ36" s="153" t="n">
        <v>7831.692</v>
      </c>
      <c r="DA36" s="287" t="n">
        <v>18</v>
      </c>
      <c r="DB36" s="286" t="n">
        <v>18</v>
      </c>
      <c r="DC36" s="289" t="s">
        <v>1363</v>
      </c>
      <c r="DD36" s="153" t="n">
        <v>3923.49</v>
      </c>
      <c r="DE36" s="153" t="n">
        <v>16272.624</v>
      </c>
      <c r="DF36" s="153" t="n">
        <v>118.44</v>
      </c>
      <c r="DG36" s="153" t="n">
        <v>16154.184</v>
      </c>
      <c r="DH36" s="153" t="n">
        <v>131867.791</v>
      </c>
      <c r="DI36" s="153" t="n">
        <v>33014.554</v>
      </c>
      <c r="DJ36" s="153" t="n">
        <v>4849.913</v>
      </c>
      <c r="DK36" s="153" t="n">
        <v>94003.324</v>
      </c>
      <c r="DL36" s="153" t="n">
        <v>75613.926</v>
      </c>
      <c r="DM36" s="153" t="n">
        <v>18389.398</v>
      </c>
      <c r="DN36" s="288" t="n">
        <v>-1169.793</v>
      </c>
      <c r="DO36" s="287" t="n">
        <v>18</v>
      </c>
    </row>
    <row r="37" customFormat="false" ht="11.1" hidden="false" customHeight="true" outlineLevel="0" collapsed="false">
      <c r="A37" s="286" t="n">
        <v>19</v>
      </c>
      <c r="B37" s="289" t="s">
        <v>1364</v>
      </c>
      <c r="C37" s="153" t="n">
        <v>21068.226</v>
      </c>
      <c r="D37" s="153" t="n">
        <v>19841.855</v>
      </c>
      <c r="E37" s="153" t="n">
        <v>933.547</v>
      </c>
      <c r="F37" s="153" t="n">
        <v>183.953</v>
      </c>
      <c r="G37" s="153" t="n">
        <v>108.871</v>
      </c>
      <c r="H37" s="153" t="n">
        <v>3201.57</v>
      </c>
      <c r="I37" s="153" t="n">
        <v>624.452</v>
      </c>
      <c r="J37" s="153" t="n">
        <v>2060.72</v>
      </c>
      <c r="K37" s="153" t="n">
        <v>3692.968</v>
      </c>
      <c r="L37" s="153" t="n">
        <v>200.069</v>
      </c>
      <c r="M37" s="153" t="n">
        <v>6977.404</v>
      </c>
      <c r="N37" s="153" t="n">
        <v>2125.886</v>
      </c>
      <c r="O37" s="287" t="n">
        <v>19</v>
      </c>
      <c r="P37" s="286" t="n">
        <v>19</v>
      </c>
      <c r="Q37" s="289" t="s">
        <v>1364</v>
      </c>
      <c r="R37" s="153" t="n">
        <v>1582.53</v>
      </c>
      <c r="S37" s="153" t="n">
        <v>500.938</v>
      </c>
      <c r="T37" s="153" t="n">
        <v>4.301</v>
      </c>
      <c r="U37" s="153" t="n">
        <v>3.384</v>
      </c>
      <c r="V37" s="153" t="n">
        <v>10985.157</v>
      </c>
      <c r="W37" s="153" t="n">
        <v>1556.061</v>
      </c>
      <c r="X37" s="153" t="n">
        <v>3751.154</v>
      </c>
      <c r="Y37" s="153" t="s">
        <v>1346</v>
      </c>
      <c r="Z37" s="153" t="n">
        <v>31505.764</v>
      </c>
      <c r="AA37" s="153" t="n">
        <v>6069.665</v>
      </c>
      <c r="AB37" s="153" t="n">
        <v>95910.249</v>
      </c>
      <c r="AC37" s="153" t="n">
        <v>29470.198</v>
      </c>
      <c r="AD37" s="287" t="n">
        <v>19</v>
      </c>
      <c r="AE37" s="286" t="n">
        <v>19</v>
      </c>
      <c r="AF37" s="289" t="s">
        <v>1364</v>
      </c>
      <c r="AG37" s="153" t="n">
        <v>66440.051</v>
      </c>
      <c r="AH37" s="153" t="s">
        <v>1346</v>
      </c>
      <c r="AI37" s="153" t="s">
        <v>1346</v>
      </c>
      <c r="AJ37" s="153" t="n">
        <v>1287.936</v>
      </c>
      <c r="AK37" s="153" t="n">
        <v>3157.166</v>
      </c>
      <c r="AL37" s="153" t="n">
        <v>350</v>
      </c>
      <c r="AM37" s="153" t="n">
        <v>67.665</v>
      </c>
      <c r="AN37" s="153" t="s">
        <v>1346</v>
      </c>
      <c r="AO37" s="153" t="n">
        <v>2357.045</v>
      </c>
      <c r="AP37" s="153" t="n">
        <v>281.546</v>
      </c>
      <c r="AQ37" s="153" t="n">
        <v>7501.358</v>
      </c>
      <c r="AR37" s="153" t="n">
        <v>3.243</v>
      </c>
      <c r="AS37" s="287" t="n">
        <v>19</v>
      </c>
      <c r="AT37" s="286" t="n">
        <v>19</v>
      </c>
      <c r="AU37" s="289" t="s">
        <v>1364</v>
      </c>
      <c r="AV37" s="153" t="n">
        <v>7498.115</v>
      </c>
      <c r="AW37" s="153" t="n">
        <v>103411.607</v>
      </c>
      <c r="AX37" s="153" t="n">
        <v>29473.441</v>
      </c>
      <c r="AY37" s="153" t="n">
        <v>5913.046</v>
      </c>
      <c r="AZ37" s="153" t="n">
        <v>68025.12</v>
      </c>
      <c r="BA37" s="153" t="n">
        <v>55349.581</v>
      </c>
      <c r="BB37" s="153" t="n">
        <v>12675.539</v>
      </c>
      <c r="BC37" s="153" t="n">
        <v>4424.214</v>
      </c>
      <c r="BD37" s="153" t="n">
        <v>812.634</v>
      </c>
      <c r="BE37" s="153" t="n">
        <v>674.523</v>
      </c>
      <c r="BF37" s="153" t="n">
        <v>3416.703</v>
      </c>
      <c r="BG37" s="153" t="s">
        <v>1346</v>
      </c>
      <c r="BH37" s="287" t="n">
        <v>19</v>
      </c>
      <c r="BI37" s="286" t="n">
        <v>19</v>
      </c>
      <c r="BJ37" s="289" t="s">
        <v>1364</v>
      </c>
      <c r="BK37" s="153" t="n">
        <v>6189.618</v>
      </c>
      <c r="BL37" s="153" t="n">
        <v>534.473</v>
      </c>
      <c r="BM37" s="153" t="n">
        <v>1056.414</v>
      </c>
      <c r="BN37" s="153" t="n">
        <v>767.354</v>
      </c>
      <c r="BO37" s="153" t="s">
        <v>1346</v>
      </c>
      <c r="BP37" s="153" t="s">
        <v>1346</v>
      </c>
      <c r="BQ37" s="153" t="n">
        <v>41303.788</v>
      </c>
      <c r="BR37" s="153" t="n">
        <v>28935.725</v>
      </c>
      <c r="BS37" s="153" t="n">
        <v>10.669</v>
      </c>
      <c r="BT37" s="153" t="n">
        <v>293.713</v>
      </c>
      <c r="BU37" s="153" t="n">
        <v>3945.82</v>
      </c>
      <c r="BV37" s="153" t="n">
        <v>3736.653</v>
      </c>
      <c r="BW37" s="287" t="n">
        <v>19</v>
      </c>
      <c r="BX37" s="286" t="n">
        <v>19</v>
      </c>
      <c r="BY37" s="289" t="s">
        <v>1364</v>
      </c>
      <c r="BZ37" s="153" t="s">
        <v>1346</v>
      </c>
      <c r="CA37" s="153" t="s">
        <v>1346</v>
      </c>
      <c r="CB37" s="153" t="s">
        <v>1346</v>
      </c>
      <c r="CC37" s="153" t="s">
        <v>1346</v>
      </c>
      <c r="CD37" s="153" t="s">
        <v>1346</v>
      </c>
      <c r="CE37" s="153" t="s">
        <v>1346</v>
      </c>
      <c r="CF37" s="153" t="s">
        <v>1346</v>
      </c>
      <c r="CG37" s="153" t="n">
        <v>408.413</v>
      </c>
      <c r="CH37" s="153" t="n">
        <v>256.083</v>
      </c>
      <c r="CI37" s="153" t="n">
        <v>96766.797</v>
      </c>
      <c r="CJ37" s="153" t="n">
        <v>29470.198</v>
      </c>
      <c r="CK37" s="153" t="n">
        <v>67296.599</v>
      </c>
      <c r="CL37" s="287" t="n">
        <v>19</v>
      </c>
      <c r="CM37" s="286" t="n">
        <v>19</v>
      </c>
      <c r="CN37" s="289" t="s">
        <v>1364</v>
      </c>
      <c r="CO37" s="153" t="s">
        <v>1346</v>
      </c>
      <c r="CP37" s="153" t="s">
        <v>1346</v>
      </c>
      <c r="CQ37" s="153" t="s">
        <v>1346</v>
      </c>
      <c r="CR37" s="153" t="s">
        <v>1346</v>
      </c>
      <c r="CS37" s="153" t="n">
        <v>18.34</v>
      </c>
      <c r="CT37" s="153" t="n">
        <v>2843.272</v>
      </c>
      <c r="CU37" s="153" t="n">
        <v>3.243</v>
      </c>
      <c r="CV37" s="153" t="s">
        <v>1346</v>
      </c>
      <c r="CW37" s="153" t="n">
        <v>3.273</v>
      </c>
      <c r="CX37" s="153" t="s">
        <v>1346</v>
      </c>
      <c r="CY37" s="153" t="s">
        <v>1346</v>
      </c>
      <c r="CZ37" s="153" t="s">
        <v>1346</v>
      </c>
      <c r="DA37" s="287" t="n">
        <v>19</v>
      </c>
      <c r="DB37" s="286" t="n">
        <v>19</v>
      </c>
      <c r="DC37" s="289" t="s">
        <v>1364</v>
      </c>
      <c r="DD37" s="153" t="n">
        <v>5530.57</v>
      </c>
      <c r="DE37" s="153" t="n">
        <v>8398.698</v>
      </c>
      <c r="DF37" s="153" t="n">
        <v>3.243</v>
      </c>
      <c r="DG37" s="153" t="n">
        <v>8395.455</v>
      </c>
      <c r="DH37" s="153" t="n">
        <v>105165.495</v>
      </c>
      <c r="DI37" s="153" t="n">
        <v>29473.441</v>
      </c>
      <c r="DJ37" s="153" t="n">
        <v>5913.046</v>
      </c>
      <c r="DK37" s="153" t="n">
        <v>69779.008</v>
      </c>
      <c r="DL37" s="153" t="n">
        <v>55349.581</v>
      </c>
      <c r="DM37" s="153" t="n">
        <v>14429.427</v>
      </c>
      <c r="DN37" s="288" t="n">
        <v>1753.888</v>
      </c>
      <c r="DO37" s="287" t="n">
        <v>19</v>
      </c>
    </row>
    <row r="38" customFormat="false" ht="11.1" hidden="false" customHeight="true" outlineLevel="0" collapsed="false">
      <c r="A38" s="286" t="n">
        <v>20</v>
      </c>
      <c r="B38" s="289" t="s">
        <v>1365</v>
      </c>
      <c r="C38" s="153" t="n">
        <v>16283.072</v>
      </c>
      <c r="D38" s="153" t="n">
        <v>14957.26</v>
      </c>
      <c r="E38" s="153" t="n">
        <v>956.628</v>
      </c>
      <c r="F38" s="153" t="n">
        <v>146.237</v>
      </c>
      <c r="G38" s="153" t="n">
        <v>222.947</v>
      </c>
      <c r="H38" s="153" t="n">
        <v>964.237</v>
      </c>
      <c r="I38" s="153" t="n">
        <v>934.589</v>
      </c>
      <c r="J38" s="153" t="n">
        <v>463.802</v>
      </c>
      <c r="K38" s="153" t="n">
        <v>3261.061</v>
      </c>
      <c r="L38" s="153" t="n">
        <v>223.517</v>
      </c>
      <c r="M38" s="153" t="n">
        <v>4810.203</v>
      </c>
      <c r="N38" s="153" t="n">
        <v>1706.426</v>
      </c>
      <c r="O38" s="287" t="n">
        <v>20</v>
      </c>
      <c r="P38" s="286" t="n">
        <v>20</v>
      </c>
      <c r="Q38" s="289" t="s">
        <v>1365</v>
      </c>
      <c r="R38" s="153" t="n">
        <v>504.133</v>
      </c>
      <c r="S38" s="153" t="n">
        <v>167.965</v>
      </c>
      <c r="T38" s="153" t="n">
        <v>0.917</v>
      </c>
      <c r="U38" s="153" t="n">
        <v>0.031</v>
      </c>
      <c r="V38" s="153" t="n">
        <v>4643.753</v>
      </c>
      <c r="W38" s="153" t="n">
        <v>1377.898</v>
      </c>
      <c r="X38" s="153" t="n">
        <v>2177.201</v>
      </c>
      <c r="Y38" s="153" t="s">
        <v>1346</v>
      </c>
      <c r="Z38" s="153" t="n">
        <v>24584.489</v>
      </c>
      <c r="AA38" s="153" t="n">
        <v>2254.164</v>
      </c>
      <c r="AB38" s="153" t="n">
        <v>64357.458</v>
      </c>
      <c r="AC38" s="153" t="n">
        <v>21126.862</v>
      </c>
      <c r="AD38" s="287" t="n">
        <v>20</v>
      </c>
      <c r="AE38" s="286" t="n">
        <v>20</v>
      </c>
      <c r="AF38" s="289" t="s">
        <v>1365</v>
      </c>
      <c r="AG38" s="153" t="n">
        <v>43230.596</v>
      </c>
      <c r="AH38" s="153" t="s">
        <v>1346</v>
      </c>
      <c r="AI38" s="153" t="s">
        <v>1346</v>
      </c>
      <c r="AJ38" s="153" t="n">
        <v>645.005</v>
      </c>
      <c r="AK38" s="153" t="n">
        <v>2023.444</v>
      </c>
      <c r="AL38" s="153" t="n">
        <v>100.366</v>
      </c>
      <c r="AM38" s="153" t="s">
        <v>1346</v>
      </c>
      <c r="AN38" s="153" t="s">
        <v>1346</v>
      </c>
      <c r="AO38" s="153" t="n">
        <v>2779.755</v>
      </c>
      <c r="AP38" s="153" t="n">
        <v>2535.606</v>
      </c>
      <c r="AQ38" s="153" t="n">
        <v>8084.176</v>
      </c>
      <c r="AR38" s="153" t="n">
        <v>50.449</v>
      </c>
      <c r="AS38" s="287" t="n">
        <v>20</v>
      </c>
      <c r="AT38" s="286" t="n">
        <v>20</v>
      </c>
      <c r="AU38" s="289" t="s">
        <v>1365</v>
      </c>
      <c r="AV38" s="153" t="n">
        <v>8033.727</v>
      </c>
      <c r="AW38" s="153" t="n">
        <v>72441.634</v>
      </c>
      <c r="AX38" s="153" t="n">
        <v>21177.311</v>
      </c>
      <c r="AY38" s="153" t="n">
        <v>2387.955</v>
      </c>
      <c r="AZ38" s="153" t="n">
        <v>48876.368</v>
      </c>
      <c r="BA38" s="153" t="n">
        <v>37089.351</v>
      </c>
      <c r="BB38" s="153" t="n">
        <v>11787.017</v>
      </c>
      <c r="BC38" s="153" t="n">
        <v>5199.035</v>
      </c>
      <c r="BD38" s="153" t="n">
        <v>133.996</v>
      </c>
      <c r="BE38" s="153" t="n">
        <v>164.451</v>
      </c>
      <c r="BF38" s="153" t="n">
        <v>180.484</v>
      </c>
      <c r="BG38" s="153" t="s">
        <v>1346</v>
      </c>
      <c r="BH38" s="287" t="n">
        <v>20</v>
      </c>
      <c r="BI38" s="286" t="n">
        <v>20</v>
      </c>
      <c r="BJ38" s="289" t="s">
        <v>1365</v>
      </c>
      <c r="BK38" s="153" t="n">
        <v>2480.981</v>
      </c>
      <c r="BL38" s="153" t="n">
        <v>384.222</v>
      </c>
      <c r="BM38" s="153" t="n">
        <v>1266.962</v>
      </c>
      <c r="BN38" s="153" t="n">
        <v>481.857</v>
      </c>
      <c r="BO38" s="153" t="s">
        <v>1346</v>
      </c>
      <c r="BP38" s="153" t="s">
        <v>1346</v>
      </c>
      <c r="BQ38" s="153" t="n">
        <v>28396.325</v>
      </c>
      <c r="BR38" s="153" t="n">
        <v>20742.64</v>
      </c>
      <c r="BS38" s="153" t="n">
        <v>98.757</v>
      </c>
      <c r="BT38" s="153" t="n">
        <v>36.184</v>
      </c>
      <c r="BU38" s="153" t="n">
        <v>1698.476</v>
      </c>
      <c r="BV38" s="153" t="n">
        <v>1691.554</v>
      </c>
      <c r="BW38" s="287" t="n">
        <v>20</v>
      </c>
      <c r="BX38" s="286" t="n">
        <v>20</v>
      </c>
      <c r="BY38" s="289" t="s">
        <v>1365</v>
      </c>
      <c r="BZ38" s="153" t="n">
        <v>300</v>
      </c>
      <c r="CA38" s="153" t="s">
        <v>1346</v>
      </c>
      <c r="CB38" s="153" t="s">
        <v>1346</v>
      </c>
      <c r="CC38" s="153" t="s">
        <v>1346</v>
      </c>
      <c r="CD38" s="153" t="s">
        <v>1346</v>
      </c>
      <c r="CE38" s="153" t="s">
        <v>1346</v>
      </c>
      <c r="CF38" s="153" t="n">
        <v>2.238</v>
      </c>
      <c r="CG38" s="153" t="n">
        <v>22.946</v>
      </c>
      <c r="CH38" s="153" t="n">
        <v>398.078</v>
      </c>
      <c r="CI38" s="153" t="n">
        <v>63679.186</v>
      </c>
      <c r="CJ38" s="153" t="n">
        <v>21126.862</v>
      </c>
      <c r="CK38" s="153" t="n">
        <v>42552.324</v>
      </c>
      <c r="CL38" s="287" t="n">
        <v>20</v>
      </c>
      <c r="CM38" s="286" t="n">
        <v>20</v>
      </c>
      <c r="CN38" s="289" t="s">
        <v>1365</v>
      </c>
      <c r="CO38" s="153" t="s">
        <v>1346</v>
      </c>
      <c r="CP38" s="153" t="n">
        <v>26.272</v>
      </c>
      <c r="CQ38" s="153" t="s">
        <v>1346</v>
      </c>
      <c r="CR38" s="153" t="s">
        <v>1346</v>
      </c>
      <c r="CS38" s="153" t="n">
        <v>26.807</v>
      </c>
      <c r="CT38" s="153" t="n">
        <v>3119.34</v>
      </c>
      <c r="CU38" s="153" t="n">
        <v>50.449</v>
      </c>
      <c r="CV38" s="153" t="s">
        <v>1346</v>
      </c>
      <c r="CW38" s="153" t="s">
        <v>1346</v>
      </c>
      <c r="CX38" s="153" t="s">
        <v>1346</v>
      </c>
      <c r="CY38" s="153" t="s">
        <v>1346</v>
      </c>
      <c r="CZ38" s="153" t="n">
        <v>2595.145</v>
      </c>
      <c r="DA38" s="287" t="n">
        <v>20</v>
      </c>
      <c r="DB38" s="286" t="n">
        <v>20</v>
      </c>
      <c r="DC38" s="289" t="s">
        <v>1365</v>
      </c>
      <c r="DD38" s="153" t="n">
        <v>2048.537</v>
      </c>
      <c r="DE38" s="153" t="n">
        <v>7866.55</v>
      </c>
      <c r="DF38" s="153" t="n">
        <v>50.449</v>
      </c>
      <c r="DG38" s="153" t="n">
        <v>7816.101</v>
      </c>
      <c r="DH38" s="153" t="n">
        <v>71545.736</v>
      </c>
      <c r="DI38" s="153" t="n">
        <v>21177.311</v>
      </c>
      <c r="DJ38" s="153" t="n">
        <v>2387.955</v>
      </c>
      <c r="DK38" s="153" t="n">
        <v>47980.47</v>
      </c>
      <c r="DL38" s="153" t="n">
        <v>37089.351</v>
      </c>
      <c r="DM38" s="153" t="n">
        <v>10891.119</v>
      </c>
      <c r="DN38" s="288" t="n">
        <v>-895.898</v>
      </c>
      <c r="DO38" s="287" t="n">
        <v>20</v>
      </c>
    </row>
    <row r="39" customFormat="false" ht="11.1" hidden="false" customHeight="true" outlineLevel="0" collapsed="false">
      <c r="A39" s="286"/>
      <c r="B39" s="134"/>
      <c r="C39" s="153"/>
      <c r="D39" s="153"/>
      <c r="E39" s="153"/>
      <c r="F39" s="153"/>
      <c r="G39" s="153"/>
      <c r="H39" s="153"/>
      <c r="I39" s="153"/>
      <c r="J39" s="153"/>
      <c r="K39" s="153"/>
      <c r="L39" s="153"/>
      <c r="M39" s="153"/>
      <c r="N39" s="153"/>
      <c r="O39" s="287"/>
      <c r="P39" s="286"/>
      <c r="Q39" s="134"/>
      <c r="R39" s="153"/>
      <c r="S39" s="153"/>
      <c r="T39" s="153"/>
      <c r="U39" s="153"/>
      <c r="V39" s="153"/>
      <c r="W39" s="153"/>
      <c r="X39" s="153"/>
      <c r="Y39" s="153"/>
      <c r="Z39" s="153"/>
      <c r="AA39" s="153"/>
      <c r="AB39" s="153"/>
      <c r="AC39" s="153"/>
      <c r="AD39" s="287"/>
      <c r="AE39" s="286"/>
      <c r="AF39" s="134"/>
      <c r="AG39" s="153"/>
      <c r="AH39" s="153"/>
      <c r="AI39" s="153"/>
      <c r="AJ39" s="153"/>
      <c r="AK39" s="153"/>
      <c r="AL39" s="153"/>
      <c r="AM39" s="153"/>
      <c r="AN39" s="153"/>
      <c r="AO39" s="153"/>
      <c r="AP39" s="153"/>
      <c r="AQ39" s="153"/>
      <c r="AR39" s="153"/>
      <c r="AS39" s="287"/>
      <c r="AT39" s="286"/>
      <c r="AU39" s="134"/>
      <c r="AV39" s="153"/>
      <c r="AW39" s="153"/>
      <c r="AX39" s="153"/>
      <c r="AY39" s="153"/>
      <c r="AZ39" s="153"/>
      <c r="BA39" s="153"/>
      <c r="BB39" s="153"/>
      <c r="BC39" s="153"/>
      <c r="BD39" s="153"/>
      <c r="BE39" s="153"/>
      <c r="BF39" s="153"/>
      <c r="BG39" s="153"/>
      <c r="BH39" s="287"/>
      <c r="BI39" s="286"/>
      <c r="BJ39" s="134"/>
      <c r="BK39" s="153"/>
      <c r="BL39" s="153"/>
      <c r="BM39" s="153"/>
      <c r="BN39" s="153"/>
      <c r="BO39" s="153"/>
      <c r="BP39" s="153"/>
      <c r="BQ39" s="153"/>
      <c r="BR39" s="153"/>
      <c r="BS39" s="153"/>
      <c r="BT39" s="153"/>
      <c r="BU39" s="153"/>
      <c r="BV39" s="153"/>
      <c r="BW39" s="287"/>
      <c r="BX39" s="286"/>
      <c r="BY39" s="134"/>
      <c r="BZ39" s="153"/>
      <c r="CA39" s="153"/>
      <c r="CB39" s="153"/>
      <c r="CC39" s="153"/>
      <c r="CD39" s="153"/>
      <c r="CE39" s="153"/>
      <c r="CF39" s="153"/>
      <c r="CG39" s="153"/>
      <c r="CH39" s="153"/>
      <c r="CI39" s="153"/>
      <c r="CJ39" s="153"/>
      <c r="CK39" s="153"/>
      <c r="CL39" s="287"/>
      <c r="CM39" s="286"/>
      <c r="CN39" s="134"/>
      <c r="CO39" s="153"/>
      <c r="CP39" s="153"/>
      <c r="CQ39" s="153"/>
      <c r="CR39" s="153"/>
      <c r="CS39" s="153"/>
      <c r="CT39" s="153"/>
      <c r="CU39" s="153"/>
      <c r="CV39" s="153"/>
      <c r="CW39" s="153"/>
      <c r="CX39" s="153"/>
      <c r="CY39" s="153"/>
      <c r="CZ39" s="153"/>
      <c r="DA39" s="287"/>
      <c r="DB39" s="286"/>
      <c r="DC39" s="134"/>
      <c r="DD39" s="153"/>
      <c r="DE39" s="153"/>
      <c r="DF39" s="153"/>
      <c r="DG39" s="153"/>
      <c r="DH39" s="153"/>
      <c r="DI39" s="153"/>
      <c r="DJ39" s="153"/>
      <c r="DK39" s="153"/>
      <c r="DL39" s="153"/>
      <c r="DM39" s="153"/>
      <c r="DN39" s="288"/>
      <c r="DO39" s="287"/>
    </row>
    <row r="40" customFormat="false" ht="11.1" hidden="false" customHeight="true" outlineLevel="0" collapsed="false">
      <c r="A40" s="286" t="n">
        <v>21</v>
      </c>
      <c r="B40" s="289" t="s">
        <v>1366</v>
      </c>
      <c r="C40" s="153" t="n">
        <v>31195.79</v>
      </c>
      <c r="D40" s="153" t="n">
        <v>28826.521</v>
      </c>
      <c r="E40" s="153" t="n">
        <v>1792.082</v>
      </c>
      <c r="F40" s="153" t="n">
        <v>207.874</v>
      </c>
      <c r="G40" s="153" t="n">
        <v>369.313</v>
      </c>
      <c r="H40" s="153" t="n">
        <v>1334.066</v>
      </c>
      <c r="I40" s="153" t="n">
        <v>582.744</v>
      </c>
      <c r="J40" s="153" t="n">
        <v>1027.641</v>
      </c>
      <c r="K40" s="153" t="n">
        <v>3312.446</v>
      </c>
      <c r="L40" s="153" t="n">
        <v>228.459</v>
      </c>
      <c r="M40" s="153" t="n">
        <v>8247.309</v>
      </c>
      <c r="N40" s="153" t="n">
        <v>2560.541</v>
      </c>
      <c r="O40" s="287" t="n">
        <v>21</v>
      </c>
      <c r="P40" s="286" t="n">
        <v>21</v>
      </c>
      <c r="Q40" s="289" t="s">
        <v>1366</v>
      </c>
      <c r="R40" s="153" t="n">
        <v>1661.502</v>
      </c>
      <c r="S40" s="153" t="n">
        <v>70.958</v>
      </c>
      <c r="T40" s="153" t="n">
        <v>105.985</v>
      </c>
      <c r="U40" s="153" t="n">
        <v>68.048</v>
      </c>
      <c r="V40" s="153" t="n">
        <v>15949.898</v>
      </c>
      <c r="W40" s="153" t="n">
        <v>9906.972</v>
      </c>
      <c r="X40" s="153" t="n">
        <v>2493.02</v>
      </c>
      <c r="Y40" s="153" t="s">
        <v>1346</v>
      </c>
      <c r="Z40" s="153" t="n">
        <v>42429.157</v>
      </c>
      <c r="AA40" s="153" t="n">
        <v>4403.502</v>
      </c>
      <c r="AB40" s="153" t="n">
        <v>125578.038</v>
      </c>
      <c r="AC40" s="153" t="n">
        <v>39719.953</v>
      </c>
      <c r="AD40" s="287" t="n">
        <v>21</v>
      </c>
      <c r="AE40" s="286" t="n">
        <v>21</v>
      </c>
      <c r="AF40" s="289" t="s">
        <v>1366</v>
      </c>
      <c r="AG40" s="153" t="n">
        <v>85858.085</v>
      </c>
      <c r="AH40" s="153" t="s">
        <v>1346</v>
      </c>
      <c r="AI40" s="153" t="s">
        <v>1346</v>
      </c>
      <c r="AJ40" s="153" t="n">
        <v>2717.068</v>
      </c>
      <c r="AK40" s="153" t="n">
        <v>5280.737</v>
      </c>
      <c r="AL40" s="153" t="n">
        <v>31.938</v>
      </c>
      <c r="AM40" s="153" t="n">
        <v>20</v>
      </c>
      <c r="AN40" s="153" t="s">
        <v>1346</v>
      </c>
      <c r="AO40" s="153" t="n">
        <v>5005.284</v>
      </c>
      <c r="AP40" s="153" t="s">
        <v>1346</v>
      </c>
      <c r="AQ40" s="153" t="n">
        <v>13055.027</v>
      </c>
      <c r="AR40" s="153" t="n">
        <v>14.83</v>
      </c>
      <c r="AS40" s="287" t="n">
        <v>21</v>
      </c>
      <c r="AT40" s="286" t="n">
        <v>21</v>
      </c>
      <c r="AU40" s="289" t="s">
        <v>1366</v>
      </c>
      <c r="AV40" s="153" t="n">
        <v>13040.197</v>
      </c>
      <c r="AW40" s="153" t="n">
        <v>138633.065</v>
      </c>
      <c r="AX40" s="153" t="n">
        <v>39734.783</v>
      </c>
      <c r="AY40" s="153" t="n">
        <v>3816.42</v>
      </c>
      <c r="AZ40" s="153" t="n">
        <v>95081.862</v>
      </c>
      <c r="BA40" s="153" t="n">
        <v>76795.471</v>
      </c>
      <c r="BB40" s="153" t="n">
        <v>18286.391</v>
      </c>
      <c r="BC40" s="153" t="n">
        <v>8967.034</v>
      </c>
      <c r="BD40" s="153" t="n">
        <v>288.243</v>
      </c>
      <c r="BE40" s="153" t="n">
        <v>345.462</v>
      </c>
      <c r="BF40" s="153" t="n">
        <v>238.869</v>
      </c>
      <c r="BG40" s="153" t="s">
        <v>1346</v>
      </c>
      <c r="BH40" s="287" t="n">
        <v>21</v>
      </c>
      <c r="BI40" s="286" t="n">
        <v>21</v>
      </c>
      <c r="BJ40" s="289" t="s">
        <v>1366</v>
      </c>
      <c r="BK40" s="153" t="n">
        <v>6109.871</v>
      </c>
      <c r="BL40" s="153" t="n">
        <v>315.324</v>
      </c>
      <c r="BM40" s="153" t="n">
        <v>1907.328</v>
      </c>
      <c r="BN40" s="153" t="n">
        <v>276.704</v>
      </c>
      <c r="BO40" s="153" t="s">
        <v>1346</v>
      </c>
      <c r="BP40" s="153" t="s">
        <v>1346</v>
      </c>
      <c r="BQ40" s="153" t="n">
        <v>57491.264</v>
      </c>
      <c r="BR40" s="153" t="n">
        <v>39404.629</v>
      </c>
      <c r="BS40" s="153" t="n">
        <v>210.135</v>
      </c>
      <c r="BT40" s="153" t="n">
        <v>89.496</v>
      </c>
      <c r="BU40" s="153" t="n">
        <v>5694.909</v>
      </c>
      <c r="BV40" s="153" t="n">
        <v>4303.855</v>
      </c>
      <c r="BW40" s="287" t="n">
        <v>21</v>
      </c>
      <c r="BX40" s="286" t="n">
        <v>21</v>
      </c>
      <c r="BY40" s="289" t="s">
        <v>1366</v>
      </c>
      <c r="BZ40" s="153" t="n">
        <v>42.088</v>
      </c>
      <c r="CA40" s="153" t="s">
        <v>1346</v>
      </c>
      <c r="CB40" s="153" t="s">
        <v>1346</v>
      </c>
      <c r="CC40" s="153" t="s">
        <v>1346</v>
      </c>
      <c r="CD40" s="153" t="s">
        <v>1346</v>
      </c>
      <c r="CE40" s="153" t="s">
        <v>1346</v>
      </c>
      <c r="CF40" s="153" t="s">
        <v>1346</v>
      </c>
      <c r="CG40" s="153" t="n">
        <v>0.566</v>
      </c>
      <c r="CH40" s="153" t="n">
        <v>301.906</v>
      </c>
      <c r="CI40" s="153" t="n">
        <v>125987.683</v>
      </c>
      <c r="CJ40" s="153" t="n">
        <v>39719.953</v>
      </c>
      <c r="CK40" s="153" t="n">
        <v>86267.73</v>
      </c>
      <c r="CL40" s="287" t="n">
        <v>21</v>
      </c>
      <c r="CM40" s="286" t="n">
        <v>21</v>
      </c>
      <c r="CN40" s="289" t="s">
        <v>1366</v>
      </c>
      <c r="CO40" s="153" t="s">
        <v>1346</v>
      </c>
      <c r="CP40" s="153" t="s">
        <v>1346</v>
      </c>
      <c r="CQ40" s="153" t="s">
        <v>1346</v>
      </c>
      <c r="CR40" s="153" t="s">
        <v>1346</v>
      </c>
      <c r="CS40" s="153" t="n">
        <v>149.726</v>
      </c>
      <c r="CT40" s="153" t="n">
        <v>5381.964</v>
      </c>
      <c r="CU40" s="153" t="n">
        <v>14.83</v>
      </c>
      <c r="CV40" s="153" t="s">
        <v>1346</v>
      </c>
      <c r="CW40" s="153" t="n">
        <v>285.257</v>
      </c>
      <c r="CX40" s="153" t="s">
        <v>1346</v>
      </c>
      <c r="CY40" s="153" t="s">
        <v>1346</v>
      </c>
      <c r="CZ40" s="153" t="n">
        <v>2040</v>
      </c>
      <c r="DA40" s="287" t="n">
        <v>21</v>
      </c>
      <c r="DB40" s="286" t="n">
        <v>21</v>
      </c>
      <c r="DC40" s="289" t="s">
        <v>1366</v>
      </c>
      <c r="DD40" s="153" t="n">
        <v>3603.036</v>
      </c>
      <c r="DE40" s="153" t="n">
        <v>11474.813</v>
      </c>
      <c r="DF40" s="153" t="n">
        <v>14.83</v>
      </c>
      <c r="DG40" s="153" t="n">
        <v>11459.983</v>
      </c>
      <c r="DH40" s="153" t="n">
        <v>137462.496</v>
      </c>
      <c r="DI40" s="153" t="n">
        <v>39734.783</v>
      </c>
      <c r="DJ40" s="153" t="n">
        <v>3816.42</v>
      </c>
      <c r="DK40" s="153" t="n">
        <v>93911.293</v>
      </c>
      <c r="DL40" s="153" t="n">
        <v>76795.471</v>
      </c>
      <c r="DM40" s="153" t="n">
        <v>17115.822</v>
      </c>
      <c r="DN40" s="288" t="n">
        <v>-1170.569</v>
      </c>
      <c r="DO40" s="287" t="n">
        <v>21</v>
      </c>
    </row>
    <row r="41" customFormat="false" ht="11.1" hidden="false" customHeight="true" outlineLevel="0" collapsed="false">
      <c r="A41" s="286" t="n">
        <v>22</v>
      </c>
      <c r="B41" s="289" t="s">
        <v>1367</v>
      </c>
      <c r="C41" s="153" t="n">
        <v>20667.424</v>
      </c>
      <c r="D41" s="153" t="n">
        <v>18772.537</v>
      </c>
      <c r="E41" s="153" t="n">
        <v>1396.158</v>
      </c>
      <c r="F41" s="153" t="n">
        <v>218.828</v>
      </c>
      <c r="G41" s="153" t="n">
        <v>279.901</v>
      </c>
      <c r="H41" s="153" t="n">
        <v>638.32</v>
      </c>
      <c r="I41" s="153" t="n">
        <v>573.854</v>
      </c>
      <c r="J41" s="153" t="n">
        <v>912.085</v>
      </c>
      <c r="K41" s="153" t="n">
        <v>2950.543</v>
      </c>
      <c r="L41" s="153" t="n">
        <v>141.73</v>
      </c>
      <c r="M41" s="153" t="n">
        <v>3287.791</v>
      </c>
      <c r="N41" s="153" t="n">
        <v>2042.042</v>
      </c>
      <c r="O41" s="287" t="n">
        <v>22</v>
      </c>
      <c r="P41" s="286" t="n">
        <v>22</v>
      </c>
      <c r="Q41" s="289" t="s">
        <v>1367</v>
      </c>
      <c r="R41" s="153" t="n">
        <v>1367.056</v>
      </c>
      <c r="S41" s="153" t="n">
        <v>288.884</v>
      </c>
      <c r="T41" s="153" t="s">
        <v>1346</v>
      </c>
      <c r="U41" s="153" t="s">
        <v>1346</v>
      </c>
      <c r="V41" s="153" t="n">
        <v>11057.089</v>
      </c>
      <c r="W41" s="153" t="n">
        <v>2325.368</v>
      </c>
      <c r="X41" s="153" t="n">
        <v>7957.004</v>
      </c>
      <c r="Y41" s="153" t="s">
        <v>1346</v>
      </c>
      <c r="Z41" s="153" t="n">
        <v>26476.238</v>
      </c>
      <c r="AA41" s="153" t="n">
        <v>4588.669</v>
      </c>
      <c r="AB41" s="153" t="n">
        <v>85274.097</v>
      </c>
      <c r="AC41" s="153" t="n">
        <v>28209.416</v>
      </c>
      <c r="AD41" s="287" t="n">
        <v>22</v>
      </c>
      <c r="AE41" s="286" t="n">
        <v>22</v>
      </c>
      <c r="AF41" s="289" t="s">
        <v>1367</v>
      </c>
      <c r="AG41" s="153" t="n">
        <v>57064.681</v>
      </c>
      <c r="AH41" s="153" t="s">
        <v>1346</v>
      </c>
      <c r="AI41" s="153" t="n">
        <v>60</v>
      </c>
      <c r="AJ41" s="153" t="n">
        <v>1420.437</v>
      </c>
      <c r="AK41" s="153" t="n">
        <v>4708.013</v>
      </c>
      <c r="AL41" s="153" t="n">
        <v>60.234</v>
      </c>
      <c r="AM41" s="153" t="n">
        <v>36.775</v>
      </c>
      <c r="AN41" s="153" t="s">
        <v>1346</v>
      </c>
      <c r="AO41" s="153" t="n">
        <v>2537.925</v>
      </c>
      <c r="AP41" s="153" t="n">
        <v>2.799</v>
      </c>
      <c r="AQ41" s="153" t="n">
        <v>8826.183</v>
      </c>
      <c r="AR41" s="153" t="n">
        <v>20.507</v>
      </c>
      <c r="AS41" s="287" t="n">
        <v>22</v>
      </c>
      <c r="AT41" s="286" t="n">
        <v>22</v>
      </c>
      <c r="AU41" s="289" t="s">
        <v>1367</v>
      </c>
      <c r="AV41" s="153" t="n">
        <v>8805.676</v>
      </c>
      <c r="AW41" s="153" t="n">
        <v>94100.28</v>
      </c>
      <c r="AX41" s="153" t="n">
        <v>28229.923</v>
      </c>
      <c r="AY41" s="153" t="n">
        <v>3728.307</v>
      </c>
      <c r="AZ41" s="153" t="n">
        <v>62142.05</v>
      </c>
      <c r="BA41" s="153" t="n">
        <v>51547.789</v>
      </c>
      <c r="BB41" s="153" t="n">
        <v>10594.261</v>
      </c>
      <c r="BC41" s="153" t="n">
        <v>3633.589</v>
      </c>
      <c r="BD41" s="153" t="n">
        <v>48.646</v>
      </c>
      <c r="BE41" s="153" t="n">
        <v>360.525</v>
      </c>
      <c r="BF41" s="153" t="n">
        <v>236.139</v>
      </c>
      <c r="BG41" s="153" t="s">
        <v>1346</v>
      </c>
      <c r="BH41" s="287" t="n">
        <v>22</v>
      </c>
      <c r="BI41" s="286" t="n">
        <v>22</v>
      </c>
      <c r="BJ41" s="289" t="s">
        <v>1367</v>
      </c>
      <c r="BK41" s="153" t="n">
        <v>1795.758</v>
      </c>
      <c r="BL41" s="153" t="n">
        <v>93.274</v>
      </c>
      <c r="BM41" s="153" t="n">
        <v>1302.503</v>
      </c>
      <c r="BN41" s="153" t="n">
        <v>329.734</v>
      </c>
      <c r="BO41" s="153" t="s">
        <v>1346</v>
      </c>
      <c r="BP41" s="153" t="s">
        <v>1346</v>
      </c>
      <c r="BQ41" s="153" t="n">
        <v>41502.006</v>
      </c>
      <c r="BR41" s="153" t="n">
        <v>28116.142</v>
      </c>
      <c r="BS41" s="153" t="s">
        <v>1346</v>
      </c>
      <c r="BT41" s="153" t="n">
        <v>141.221</v>
      </c>
      <c r="BU41" s="153" t="n">
        <v>4267.23</v>
      </c>
      <c r="BV41" s="153" t="n">
        <v>2801.12</v>
      </c>
      <c r="BW41" s="287" t="n">
        <v>22</v>
      </c>
      <c r="BX41" s="286" t="n">
        <v>22</v>
      </c>
      <c r="BY41" s="289" t="s">
        <v>1367</v>
      </c>
      <c r="BZ41" s="153" t="s">
        <v>1346</v>
      </c>
      <c r="CA41" s="153" t="s">
        <v>1346</v>
      </c>
      <c r="CB41" s="153" t="s">
        <v>1346</v>
      </c>
      <c r="CC41" s="153" t="s">
        <v>1346</v>
      </c>
      <c r="CD41" s="153" t="s">
        <v>1346</v>
      </c>
      <c r="CE41" s="153" t="s">
        <v>1346</v>
      </c>
      <c r="CF41" s="153" t="s">
        <v>1346</v>
      </c>
      <c r="CG41" s="153" t="n">
        <v>11.239</v>
      </c>
      <c r="CH41" s="153" t="n">
        <v>153.844</v>
      </c>
      <c r="CI41" s="153" t="n">
        <v>84792.97</v>
      </c>
      <c r="CJ41" s="153" t="n">
        <v>28209.416</v>
      </c>
      <c r="CK41" s="153" t="n">
        <v>56583.554</v>
      </c>
      <c r="CL41" s="287" t="n">
        <v>22</v>
      </c>
      <c r="CM41" s="286" t="n">
        <v>22</v>
      </c>
      <c r="CN41" s="289" t="s">
        <v>1367</v>
      </c>
      <c r="CO41" s="153" t="s">
        <v>1346</v>
      </c>
      <c r="CP41" s="153" t="s">
        <v>1346</v>
      </c>
      <c r="CQ41" s="153" t="s">
        <v>1346</v>
      </c>
      <c r="CR41" s="153" t="s">
        <v>1346</v>
      </c>
      <c r="CS41" s="153" t="n">
        <v>33.636</v>
      </c>
      <c r="CT41" s="153" t="n">
        <v>2667.397</v>
      </c>
      <c r="CU41" s="153" t="n">
        <v>20.507</v>
      </c>
      <c r="CV41" s="153" t="n">
        <v>12.895</v>
      </c>
      <c r="CW41" s="153" t="n">
        <v>1</v>
      </c>
      <c r="CX41" s="153" t="s">
        <v>1346</v>
      </c>
      <c r="CY41" s="153" t="s">
        <v>1346</v>
      </c>
      <c r="CZ41" s="153" t="n">
        <v>1700</v>
      </c>
      <c r="DA41" s="287" t="n">
        <v>22</v>
      </c>
      <c r="DB41" s="286" t="n">
        <v>22</v>
      </c>
      <c r="DC41" s="289" t="s">
        <v>1367</v>
      </c>
      <c r="DD41" s="153" t="n">
        <v>3440.061</v>
      </c>
      <c r="DE41" s="153" t="n">
        <v>7875.496</v>
      </c>
      <c r="DF41" s="153" t="n">
        <v>20.507</v>
      </c>
      <c r="DG41" s="153" t="n">
        <v>7854.989</v>
      </c>
      <c r="DH41" s="153" t="n">
        <v>92668.466</v>
      </c>
      <c r="DI41" s="153" t="n">
        <v>28229.923</v>
      </c>
      <c r="DJ41" s="153" t="n">
        <v>3728.307</v>
      </c>
      <c r="DK41" s="153" t="n">
        <v>60710.236</v>
      </c>
      <c r="DL41" s="153" t="n">
        <v>51547.789</v>
      </c>
      <c r="DM41" s="153" t="n">
        <v>9162.447</v>
      </c>
      <c r="DN41" s="288" t="n">
        <v>-1431.814</v>
      </c>
      <c r="DO41" s="287" t="n">
        <v>22</v>
      </c>
    </row>
    <row r="42" customFormat="false" ht="11.1" hidden="false" customHeight="true" outlineLevel="0" collapsed="false">
      <c r="A42" s="286" t="n">
        <v>23</v>
      </c>
      <c r="B42" s="289" t="s">
        <v>1368</v>
      </c>
      <c r="C42" s="153" t="n">
        <v>24955.854</v>
      </c>
      <c r="D42" s="153" t="n">
        <v>23243.309</v>
      </c>
      <c r="E42" s="153" t="n">
        <v>1254.583</v>
      </c>
      <c r="F42" s="153" t="n">
        <v>188.562</v>
      </c>
      <c r="G42" s="153" t="n">
        <v>269.4</v>
      </c>
      <c r="H42" s="153" t="n">
        <v>1031.944</v>
      </c>
      <c r="I42" s="153" t="n">
        <v>331.011</v>
      </c>
      <c r="J42" s="153" t="n">
        <v>839.801</v>
      </c>
      <c r="K42" s="153" t="n">
        <v>3488.067</v>
      </c>
      <c r="L42" s="153" t="n">
        <v>557.091</v>
      </c>
      <c r="M42" s="153" t="n">
        <v>3890.791</v>
      </c>
      <c r="N42" s="153" t="n">
        <v>1602.612</v>
      </c>
      <c r="O42" s="287" t="n">
        <v>23</v>
      </c>
      <c r="P42" s="286" t="n">
        <v>23</v>
      </c>
      <c r="Q42" s="289" t="s">
        <v>1368</v>
      </c>
      <c r="R42" s="153" t="n">
        <v>1583.359</v>
      </c>
      <c r="S42" s="153" t="n">
        <v>1833.77</v>
      </c>
      <c r="T42" s="153" t="s">
        <v>1346</v>
      </c>
      <c r="U42" s="153" t="s">
        <v>1346</v>
      </c>
      <c r="V42" s="153" t="n">
        <v>9068.519</v>
      </c>
      <c r="W42" s="153" t="n">
        <v>5235.433</v>
      </c>
      <c r="X42" s="153" t="n">
        <v>2042.956</v>
      </c>
      <c r="Y42" s="153" t="s">
        <v>1346</v>
      </c>
      <c r="Z42" s="153" t="n">
        <v>31751.805</v>
      </c>
      <c r="AA42" s="153" t="n">
        <v>7351.49</v>
      </c>
      <c r="AB42" s="153" t="n">
        <v>95564.503</v>
      </c>
      <c r="AC42" s="153" t="n">
        <v>31045.578</v>
      </c>
      <c r="AD42" s="287" t="n">
        <v>23</v>
      </c>
      <c r="AE42" s="286" t="n">
        <v>23</v>
      </c>
      <c r="AF42" s="289" t="s">
        <v>1368</v>
      </c>
      <c r="AG42" s="153" t="n">
        <v>64518.925</v>
      </c>
      <c r="AH42" s="153" t="s">
        <v>1346</v>
      </c>
      <c r="AI42" s="153" t="s">
        <v>1346</v>
      </c>
      <c r="AJ42" s="153" t="n">
        <v>1921.23</v>
      </c>
      <c r="AK42" s="153" t="n">
        <v>4729.74</v>
      </c>
      <c r="AL42" s="153" t="n">
        <v>275.472</v>
      </c>
      <c r="AM42" s="153" t="n">
        <v>259.657</v>
      </c>
      <c r="AN42" s="153" t="s">
        <v>1346</v>
      </c>
      <c r="AO42" s="153" t="n">
        <v>14678.458</v>
      </c>
      <c r="AP42" s="153" t="n">
        <v>3732.462</v>
      </c>
      <c r="AQ42" s="153" t="n">
        <v>25597.019</v>
      </c>
      <c r="AR42" s="153" t="n">
        <v>762.459</v>
      </c>
      <c r="AS42" s="287" t="n">
        <v>23</v>
      </c>
      <c r="AT42" s="286" t="n">
        <v>23</v>
      </c>
      <c r="AU42" s="289" t="s">
        <v>1368</v>
      </c>
      <c r="AV42" s="153" t="n">
        <v>24834.56</v>
      </c>
      <c r="AW42" s="153" t="n">
        <v>121161.522</v>
      </c>
      <c r="AX42" s="153" t="n">
        <v>31808.037</v>
      </c>
      <c r="AY42" s="153" t="n">
        <v>8126.405</v>
      </c>
      <c r="AZ42" s="153" t="n">
        <v>81227.08</v>
      </c>
      <c r="BA42" s="153" t="n">
        <v>62170.564</v>
      </c>
      <c r="BB42" s="153" t="n">
        <v>19056.516</v>
      </c>
      <c r="BC42" s="153" t="n">
        <v>3451.031</v>
      </c>
      <c r="BD42" s="153" t="n">
        <v>96.347</v>
      </c>
      <c r="BE42" s="153" t="n">
        <v>476.436</v>
      </c>
      <c r="BF42" s="153" t="n">
        <v>478.67</v>
      </c>
      <c r="BG42" s="153" t="s">
        <v>1346</v>
      </c>
      <c r="BH42" s="287" t="n">
        <v>23</v>
      </c>
      <c r="BI42" s="286" t="n">
        <v>23</v>
      </c>
      <c r="BJ42" s="289" t="s">
        <v>1368</v>
      </c>
      <c r="BK42" s="153" t="n">
        <v>4910.475</v>
      </c>
      <c r="BL42" s="153" t="n">
        <v>371.704</v>
      </c>
      <c r="BM42" s="153" t="n">
        <v>2258.772</v>
      </c>
      <c r="BN42" s="153" t="n">
        <v>1816.448</v>
      </c>
      <c r="BO42" s="153" t="s">
        <v>1346</v>
      </c>
      <c r="BP42" s="153" t="s">
        <v>1346</v>
      </c>
      <c r="BQ42" s="153" t="n">
        <v>43641.646</v>
      </c>
      <c r="BR42" s="153" t="n">
        <v>30673.874</v>
      </c>
      <c r="BS42" s="153" t="n">
        <v>141.325</v>
      </c>
      <c r="BT42" s="153" t="n">
        <v>81.948</v>
      </c>
      <c r="BU42" s="153" t="n">
        <v>3375.259</v>
      </c>
      <c r="BV42" s="153" t="n">
        <v>2636.172</v>
      </c>
      <c r="BW42" s="287" t="n">
        <v>23</v>
      </c>
      <c r="BX42" s="286" t="n">
        <v>23</v>
      </c>
      <c r="BY42" s="289" t="s">
        <v>1368</v>
      </c>
      <c r="BZ42" s="153" t="n">
        <v>420.875</v>
      </c>
      <c r="CA42" s="153" t="s">
        <v>1346</v>
      </c>
      <c r="CB42" s="153" t="s">
        <v>1346</v>
      </c>
      <c r="CC42" s="153" t="s">
        <v>1346</v>
      </c>
      <c r="CD42" s="153" t="s">
        <v>1346</v>
      </c>
      <c r="CE42" s="153" t="s">
        <v>1346</v>
      </c>
      <c r="CF42" s="153" t="s">
        <v>1346</v>
      </c>
      <c r="CG42" s="153" t="n">
        <v>7.261</v>
      </c>
      <c r="CH42" s="153" t="n">
        <v>169.675</v>
      </c>
      <c r="CI42" s="153" t="n">
        <v>95007.918</v>
      </c>
      <c r="CJ42" s="153" t="n">
        <v>31045.578</v>
      </c>
      <c r="CK42" s="153" t="n">
        <v>63962.34</v>
      </c>
      <c r="CL42" s="287" t="n">
        <v>23</v>
      </c>
      <c r="CM42" s="286" t="n">
        <v>23</v>
      </c>
      <c r="CN42" s="289" t="s">
        <v>1368</v>
      </c>
      <c r="CO42" s="153" t="s">
        <v>1346</v>
      </c>
      <c r="CP42" s="153" t="s">
        <v>1346</v>
      </c>
      <c r="CQ42" s="153" t="s">
        <v>1346</v>
      </c>
      <c r="CR42" s="153" t="s">
        <v>1346</v>
      </c>
      <c r="CS42" s="153" t="n">
        <v>359.987</v>
      </c>
      <c r="CT42" s="153" t="n">
        <v>7825.22</v>
      </c>
      <c r="CU42" s="153" t="n">
        <v>52.37</v>
      </c>
      <c r="CV42" s="153" t="n">
        <v>17.867</v>
      </c>
      <c r="CW42" s="153" t="n">
        <v>5.196</v>
      </c>
      <c r="CX42" s="153" t="n">
        <v>710.089</v>
      </c>
      <c r="CY42" s="153" t="s">
        <v>1346</v>
      </c>
      <c r="CZ42" s="153" t="n">
        <v>13150</v>
      </c>
      <c r="DA42" s="287" t="n">
        <v>23</v>
      </c>
      <c r="DB42" s="286" t="n">
        <v>23</v>
      </c>
      <c r="DC42" s="289" t="s">
        <v>1368</v>
      </c>
      <c r="DD42" s="153" t="n">
        <v>6320.796</v>
      </c>
      <c r="DE42" s="153" t="n">
        <v>28441.525</v>
      </c>
      <c r="DF42" s="153" t="n">
        <v>762.459</v>
      </c>
      <c r="DG42" s="153" t="n">
        <v>27679.066</v>
      </c>
      <c r="DH42" s="153" t="n">
        <v>123449.443</v>
      </c>
      <c r="DI42" s="153" t="n">
        <v>31808.037</v>
      </c>
      <c r="DJ42" s="153" t="n">
        <v>8126.405</v>
      </c>
      <c r="DK42" s="153" t="n">
        <v>83515.001</v>
      </c>
      <c r="DL42" s="153" t="n">
        <v>62170.564</v>
      </c>
      <c r="DM42" s="153" t="n">
        <v>21344.437</v>
      </c>
      <c r="DN42" s="288" t="n">
        <v>2287.921</v>
      </c>
      <c r="DO42" s="287" t="n">
        <v>23</v>
      </c>
    </row>
    <row r="43" customFormat="false" ht="11.1" hidden="false" customHeight="true" outlineLevel="0" collapsed="false">
      <c r="A43" s="286" t="n">
        <v>24</v>
      </c>
      <c r="B43" s="289" t="s">
        <v>1369</v>
      </c>
      <c r="C43" s="153" t="n">
        <v>36344.697</v>
      </c>
      <c r="D43" s="153" t="n">
        <v>33675.638</v>
      </c>
      <c r="E43" s="153" t="n">
        <v>2102.446</v>
      </c>
      <c r="F43" s="153" t="n">
        <v>155.702</v>
      </c>
      <c r="G43" s="153" t="n">
        <v>410.911</v>
      </c>
      <c r="H43" s="153" t="n">
        <v>2040.939</v>
      </c>
      <c r="I43" s="153" t="n">
        <v>375.995</v>
      </c>
      <c r="J43" s="153" t="n">
        <v>1099.698</v>
      </c>
      <c r="K43" s="153" t="n">
        <v>3302.946</v>
      </c>
      <c r="L43" s="153" t="n">
        <v>164.33</v>
      </c>
      <c r="M43" s="153" t="n">
        <v>5924.381</v>
      </c>
      <c r="N43" s="153" t="n">
        <v>2373.013</v>
      </c>
      <c r="O43" s="287" t="n">
        <v>24</v>
      </c>
      <c r="P43" s="286" t="n">
        <v>24</v>
      </c>
      <c r="Q43" s="289" t="s">
        <v>1369</v>
      </c>
      <c r="R43" s="153" t="n">
        <v>1039.926</v>
      </c>
      <c r="S43" s="153" t="n">
        <v>1893.64</v>
      </c>
      <c r="T43" s="153" t="n">
        <v>88.294</v>
      </c>
      <c r="U43" s="153" t="n">
        <v>4.044</v>
      </c>
      <c r="V43" s="153" t="s">
        <v>1346</v>
      </c>
      <c r="W43" s="153" t="n">
        <v>1682.898</v>
      </c>
      <c r="X43" s="153" t="n">
        <v>5292.36</v>
      </c>
      <c r="Y43" s="153" t="s">
        <v>1346</v>
      </c>
      <c r="Z43" s="153" t="n">
        <v>79050.254</v>
      </c>
      <c r="AA43" s="153" t="n">
        <v>6108.517</v>
      </c>
      <c r="AB43" s="153" t="n">
        <v>146785.932</v>
      </c>
      <c r="AC43" s="153" t="n">
        <v>31185.288</v>
      </c>
      <c r="AD43" s="287" t="n">
        <v>24</v>
      </c>
      <c r="AE43" s="286" t="n">
        <v>24</v>
      </c>
      <c r="AF43" s="289" t="s">
        <v>1369</v>
      </c>
      <c r="AG43" s="153" t="n">
        <v>115600.644</v>
      </c>
      <c r="AH43" s="153" t="s">
        <v>1346</v>
      </c>
      <c r="AI43" s="153" t="s">
        <v>1346</v>
      </c>
      <c r="AJ43" s="153" t="n">
        <v>1976.097</v>
      </c>
      <c r="AK43" s="153" t="n">
        <v>3713.692</v>
      </c>
      <c r="AL43" s="153" t="n">
        <v>67.223</v>
      </c>
      <c r="AM43" s="153" t="n">
        <v>39.125</v>
      </c>
      <c r="AN43" s="153" t="n">
        <v>245.657</v>
      </c>
      <c r="AO43" s="153" t="n">
        <v>10649.392</v>
      </c>
      <c r="AP43" s="153" t="n">
        <v>874.98</v>
      </c>
      <c r="AQ43" s="153" t="n">
        <v>17566.166</v>
      </c>
      <c r="AR43" s="153" t="s">
        <v>1346</v>
      </c>
      <c r="AS43" s="287" t="n">
        <v>24</v>
      </c>
      <c r="AT43" s="286" t="n">
        <v>24</v>
      </c>
      <c r="AU43" s="289" t="s">
        <v>1369</v>
      </c>
      <c r="AV43" s="153" t="n">
        <v>17566.166</v>
      </c>
      <c r="AW43" s="153" t="n">
        <v>164352.098</v>
      </c>
      <c r="AX43" s="153" t="n">
        <v>31185.288</v>
      </c>
      <c r="AY43" s="153" t="n">
        <v>7097.22</v>
      </c>
      <c r="AZ43" s="153" t="n">
        <v>126069.59</v>
      </c>
      <c r="BA43" s="153" t="n">
        <v>105823.969</v>
      </c>
      <c r="BB43" s="153" t="n">
        <v>20245.621</v>
      </c>
      <c r="BC43" s="153" t="n">
        <v>3676.74</v>
      </c>
      <c r="BD43" s="153" t="n">
        <v>131.414</v>
      </c>
      <c r="BE43" s="153" t="n">
        <v>482.017</v>
      </c>
      <c r="BF43" s="153" t="n">
        <v>352.164</v>
      </c>
      <c r="BG43" s="153" t="s">
        <v>1346</v>
      </c>
      <c r="BH43" s="287" t="n">
        <v>24</v>
      </c>
      <c r="BI43" s="286" t="n">
        <v>24</v>
      </c>
      <c r="BJ43" s="289" t="s">
        <v>1369</v>
      </c>
      <c r="BK43" s="153" t="n">
        <v>12870.655</v>
      </c>
      <c r="BL43" s="153" t="n">
        <v>516.42</v>
      </c>
      <c r="BM43" s="153" t="n">
        <v>135.632</v>
      </c>
      <c r="BN43" s="153" t="n">
        <v>2011.721</v>
      </c>
      <c r="BO43" s="153" t="s">
        <v>1346</v>
      </c>
      <c r="BP43" s="153" t="s">
        <v>1346</v>
      </c>
      <c r="BQ43" s="153" t="n">
        <v>53881.839</v>
      </c>
      <c r="BR43" s="153" t="n">
        <v>30668.868</v>
      </c>
      <c r="BS43" s="153" t="n">
        <v>249.849</v>
      </c>
      <c r="BT43" s="153" t="n">
        <v>127.258</v>
      </c>
      <c r="BU43" s="153" t="n">
        <v>33003.93</v>
      </c>
      <c r="BV43" s="153" t="n">
        <v>7003.224</v>
      </c>
      <c r="BW43" s="287" t="n">
        <v>24</v>
      </c>
      <c r="BX43" s="286" t="n">
        <v>24</v>
      </c>
      <c r="BY43" s="289" t="s">
        <v>1369</v>
      </c>
      <c r="BZ43" s="153" t="n">
        <v>1701.38</v>
      </c>
      <c r="CA43" s="153" t="s">
        <v>1346</v>
      </c>
      <c r="CB43" s="153" t="s">
        <v>1346</v>
      </c>
      <c r="CC43" s="153" t="s">
        <v>1346</v>
      </c>
      <c r="CD43" s="153" t="s">
        <v>1346</v>
      </c>
      <c r="CE43" s="153" t="s">
        <v>1346</v>
      </c>
      <c r="CF43" s="153" t="s">
        <v>1346</v>
      </c>
      <c r="CG43" s="153" t="n">
        <v>208.084</v>
      </c>
      <c r="CH43" s="153" t="n">
        <v>333.198</v>
      </c>
      <c r="CI43" s="153" t="n">
        <v>147354.393</v>
      </c>
      <c r="CJ43" s="153" t="n">
        <v>31185.288</v>
      </c>
      <c r="CK43" s="153" t="n">
        <v>116169.105</v>
      </c>
      <c r="CL43" s="287" t="n">
        <v>24</v>
      </c>
      <c r="CM43" s="286" t="n">
        <v>24</v>
      </c>
      <c r="CN43" s="289" t="s">
        <v>1369</v>
      </c>
      <c r="CO43" s="153" t="s">
        <v>1346</v>
      </c>
      <c r="CP43" s="153" t="s">
        <v>1346</v>
      </c>
      <c r="CQ43" s="153" t="s">
        <v>1346</v>
      </c>
      <c r="CR43" s="153" t="s">
        <v>1346</v>
      </c>
      <c r="CS43" s="153" t="n">
        <v>253.427</v>
      </c>
      <c r="CT43" s="153" t="n">
        <v>5681.283</v>
      </c>
      <c r="CU43" s="153" t="s">
        <v>1346</v>
      </c>
      <c r="CV43" s="153" t="n">
        <v>0.781</v>
      </c>
      <c r="CW43" s="153" t="n">
        <v>8.365</v>
      </c>
      <c r="CX43" s="153" t="s">
        <v>1346</v>
      </c>
      <c r="CY43" s="153" t="s">
        <v>1346</v>
      </c>
      <c r="CZ43" s="153" t="n">
        <v>8461.824</v>
      </c>
      <c r="DA43" s="287" t="n">
        <v>24</v>
      </c>
      <c r="DB43" s="286" t="n">
        <v>24</v>
      </c>
      <c r="DC43" s="289" t="s">
        <v>1369</v>
      </c>
      <c r="DD43" s="153" t="n">
        <v>5185.02</v>
      </c>
      <c r="DE43" s="153" t="n">
        <v>19590.7</v>
      </c>
      <c r="DF43" s="153" t="s">
        <v>1346</v>
      </c>
      <c r="DG43" s="153" t="n">
        <v>19590.7</v>
      </c>
      <c r="DH43" s="153" t="n">
        <v>166945.093</v>
      </c>
      <c r="DI43" s="153" t="n">
        <v>31185.288</v>
      </c>
      <c r="DJ43" s="153" t="n">
        <v>7097.219</v>
      </c>
      <c r="DK43" s="153" t="n">
        <v>128662.586</v>
      </c>
      <c r="DL43" s="153" t="n">
        <v>105823.969</v>
      </c>
      <c r="DM43" s="153" t="n">
        <v>22838.617</v>
      </c>
      <c r="DN43" s="288" t="n">
        <v>2592.995</v>
      </c>
      <c r="DO43" s="287" t="n">
        <v>24</v>
      </c>
    </row>
    <row r="44" customFormat="false" ht="11.1" hidden="false" customHeight="true" outlineLevel="0" collapsed="false">
      <c r="A44" s="286" t="n">
        <v>25</v>
      </c>
      <c r="B44" s="289" t="s">
        <v>1370</v>
      </c>
      <c r="C44" s="153" t="n">
        <v>25752.941</v>
      </c>
      <c r="D44" s="153" t="n">
        <v>24172.713</v>
      </c>
      <c r="E44" s="153" t="n">
        <v>1268.635</v>
      </c>
      <c r="F44" s="153" t="n">
        <v>143.649</v>
      </c>
      <c r="G44" s="153" t="n">
        <v>167.944</v>
      </c>
      <c r="H44" s="153" t="n">
        <v>588.687</v>
      </c>
      <c r="I44" s="153" t="n">
        <v>521.073</v>
      </c>
      <c r="J44" s="153" t="n">
        <v>1103.258</v>
      </c>
      <c r="K44" s="153" t="n">
        <v>3872.957</v>
      </c>
      <c r="L44" s="153" t="n">
        <v>98.663</v>
      </c>
      <c r="M44" s="153" t="n">
        <v>2777.124</v>
      </c>
      <c r="N44" s="153" t="n">
        <v>1895.373</v>
      </c>
      <c r="O44" s="287" t="n">
        <v>25</v>
      </c>
      <c r="P44" s="286" t="n">
        <v>25</v>
      </c>
      <c r="Q44" s="289" t="s">
        <v>1370</v>
      </c>
      <c r="R44" s="153" t="n">
        <v>2782.284</v>
      </c>
      <c r="S44" s="153" t="n">
        <v>43.147</v>
      </c>
      <c r="T44" s="153" t="s">
        <v>1346</v>
      </c>
      <c r="U44" s="153" t="s">
        <v>1346</v>
      </c>
      <c r="V44" s="153" t="n">
        <v>19228.884</v>
      </c>
      <c r="W44" s="153" t="n">
        <v>1801.409</v>
      </c>
      <c r="X44" s="153" t="n">
        <v>9428.487</v>
      </c>
      <c r="Y44" s="153" t="s">
        <v>1346</v>
      </c>
      <c r="Z44" s="153" t="n">
        <v>38492.543</v>
      </c>
      <c r="AA44" s="153" t="n">
        <v>4971.587</v>
      </c>
      <c r="AB44" s="153" t="n">
        <v>113358.417</v>
      </c>
      <c r="AC44" s="153" t="n">
        <v>34627.441</v>
      </c>
      <c r="AD44" s="287" t="n">
        <v>25</v>
      </c>
      <c r="AE44" s="286" t="n">
        <v>25</v>
      </c>
      <c r="AF44" s="289" t="s">
        <v>1370</v>
      </c>
      <c r="AG44" s="153" t="n">
        <v>78730.976</v>
      </c>
      <c r="AH44" s="153" t="s">
        <v>1346</v>
      </c>
      <c r="AI44" s="153" t="s">
        <v>1346</v>
      </c>
      <c r="AJ44" s="153" t="n">
        <v>1463.956</v>
      </c>
      <c r="AK44" s="153" t="n">
        <v>6008.689</v>
      </c>
      <c r="AL44" s="153" t="n">
        <v>160.069</v>
      </c>
      <c r="AM44" s="153" t="n">
        <v>119.388</v>
      </c>
      <c r="AN44" s="153" t="s">
        <v>1346</v>
      </c>
      <c r="AO44" s="153" t="n">
        <v>4141.554</v>
      </c>
      <c r="AP44" s="153" t="n">
        <v>715.816</v>
      </c>
      <c r="AQ44" s="153" t="n">
        <v>12609.472</v>
      </c>
      <c r="AR44" s="153" t="n">
        <v>265.978</v>
      </c>
      <c r="AS44" s="287" t="n">
        <v>25</v>
      </c>
      <c r="AT44" s="286" t="n">
        <v>25</v>
      </c>
      <c r="AU44" s="289" t="s">
        <v>1370</v>
      </c>
      <c r="AV44" s="153" t="n">
        <v>12343.494</v>
      </c>
      <c r="AW44" s="153" t="n">
        <v>125967.889</v>
      </c>
      <c r="AX44" s="153" t="n">
        <v>34893.419</v>
      </c>
      <c r="AY44" s="153" t="n">
        <v>4145.488</v>
      </c>
      <c r="AZ44" s="153" t="n">
        <v>86928.982</v>
      </c>
      <c r="BA44" s="153" t="n">
        <v>72374.998</v>
      </c>
      <c r="BB44" s="153" t="n">
        <v>14553.984</v>
      </c>
      <c r="BC44" s="153" t="n">
        <v>5389.393</v>
      </c>
      <c r="BD44" s="153" t="n">
        <v>62.785</v>
      </c>
      <c r="BE44" s="153" t="n">
        <v>412.272</v>
      </c>
      <c r="BF44" s="153" t="n">
        <v>450.824</v>
      </c>
      <c r="BG44" s="153" t="s">
        <v>1346</v>
      </c>
      <c r="BH44" s="287" t="n">
        <v>25</v>
      </c>
      <c r="BI44" s="286" t="n">
        <v>25</v>
      </c>
      <c r="BJ44" s="289" t="s">
        <v>1370</v>
      </c>
      <c r="BK44" s="153" t="n">
        <v>4609.051</v>
      </c>
      <c r="BL44" s="153" t="n">
        <v>237.03</v>
      </c>
      <c r="BM44" s="153" t="n">
        <v>1148.127</v>
      </c>
      <c r="BN44" s="153" t="n">
        <v>89.647</v>
      </c>
      <c r="BO44" s="153" t="s">
        <v>1346</v>
      </c>
      <c r="BP44" s="153" t="s">
        <v>1346</v>
      </c>
      <c r="BQ44" s="153" t="n">
        <v>54837.412</v>
      </c>
      <c r="BR44" s="153" t="n">
        <v>34390.411</v>
      </c>
      <c r="BS44" s="153" t="s">
        <v>1346</v>
      </c>
      <c r="BT44" s="153" t="n">
        <v>274.271</v>
      </c>
      <c r="BU44" s="153" t="n">
        <v>6734.199</v>
      </c>
      <c r="BV44" s="153" t="n">
        <v>3373.849</v>
      </c>
      <c r="BW44" s="287" t="n">
        <v>25</v>
      </c>
      <c r="BX44" s="286" t="n">
        <v>25</v>
      </c>
      <c r="BY44" s="289" t="s">
        <v>1370</v>
      </c>
      <c r="BZ44" s="153" t="s">
        <v>1346</v>
      </c>
      <c r="CA44" s="153" t="s">
        <v>1346</v>
      </c>
      <c r="CB44" s="153" t="s">
        <v>1346</v>
      </c>
      <c r="CC44" s="153" t="s">
        <v>1346</v>
      </c>
      <c r="CD44" s="153" t="s">
        <v>1346</v>
      </c>
      <c r="CE44" s="153" t="s">
        <v>1346</v>
      </c>
      <c r="CF44" s="153" t="s">
        <v>1346</v>
      </c>
      <c r="CG44" s="153" t="n">
        <v>4.001</v>
      </c>
      <c r="CH44" s="153" t="n">
        <v>336.631</v>
      </c>
      <c r="CI44" s="153" t="n">
        <v>112349.903</v>
      </c>
      <c r="CJ44" s="153" t="n">
        <v>34627.441</v>
      </c>
      <c r="CK44" s="153" t="n">
        <v>77722.462</v>
      </c>
      <c r="CL44" s="287" t="n">
        <v>25</v>
      </c>
      <c r="CM44" s="286" t="n">
        <v>25</v>
      </c>
      <c r="CN44" s="289" t="s">
        <v>1370</v>
      </c>
      <c r="CO44" s="153" t="s">
        <v>1346</v>
      </c>
      <c r="CP44" s="153" t="s">
        <v>1346</v>
      </c>
      <c r="CQ44" s="153" t="s">
        <v>1346</v>
      </c>
      <c r="CR44" s="153" t="s">
        <v>1346</v>
      </c>
      <c r="CS44" s="153" t="n">
        <v>47.874</v>
      </c>
      <c r="CT44" s="153" t="n">
        <v>5046.209</v>
      </c>
      <c r="CU44" s="153" t="n">
        <v>265.978</v>
      </c>
      <c r="CV44" s="153" t="s">
        <v>1346</v>
      </c>
      <c r="CW44" s="153" t="n">
        <v>289.089</v>
      </c>
      <c r="CX44" s="153" t="s">
        <v>1346</v>
      </c>
      <c r="CY44" s="153" t="s">
        <v>1346</v>
      </c>
      <c r="CZ44" s="153" t="n">
        <v>2599.678</v>
      </c>
      <c r="DA44" s="287" t="n">
        <v>25</v>
      </c>
      <c r="DB44" s="286" t="n">
        <v>25</v>
      </c>
      <c r="DC44" s="289" t="s">
        <v>1370</v>
      </c>
      <c r="DD44" s="153" t="n">
        <v>4257.767</v>
      </c>
      <c r="DE44" s="153" t="n">
        <v>12506.595</v>
      </c>
      <c r="DF44" s="153" t="n">
        <v>265.978</v>
      </c>
      <c r="DG44" s="153" t="n">
        <v>12240.617</v>
      </c>
      <c r="DH44" s="153" t="n">
        <v>124856.498</v>
      </c>
      <c r="DI44" s="153" t="n">
        <v>34893.419</v>
      </c>
      <c r="DJ44" s="153" t="n">
        <v>4145.488</v>
      </c>
      <c r="DK44" s="153" t="n">
        <v>85817.591</v>
      </c>
      <c r="DL44" s="153" t="n">
        <v>72374.998</v>
      </c>
      <c r="DM44" s="153" t="n">
        <v>13442.593</v>
      </c>
      <c r="DN44" s="288" t="n">
        <v>-1111.391</v>
      </c>
      <c r="DO44" s="287" t="n">
        <v>25</v>
      </c>
    </row>
    <row r="45" customFormat="false" ht="9" hidden="false" customHeight="true" outlineLevel="0" collapsed="false">
      <c r="A45" s="286"/>
      <c r="B45" s="289"/>
      <c r="C45" s="153"/>
      <c r="D45" s="153"/>
      <c r="E45" s="153"/>
      <c r="F45" s="153"/>
      <c r="G45" s="153"/>
      <c r="H45" s="153"/>
      <c r="I45" s="153"/>
      <c r="J45" s="153"/>
      <c r="K45" s="153"/>
      <c r="L45" s="153"/>
      <c r="M45" s="153"/>
      <c r="N45" s="153"/>
      <c r="O45" s="287"/>
      <c r="P45" s="286"/>
      <c r="Q45" s="289"/>
      <c r="R45" s="153"/>
      <c r="S45" s="153"/>
      <c r="T45" s="153"/>
      <c r="U45" s="153"/>
      <c r="V45" s="153"/>
      <c r="W45" s="153"/>
      <c r="X45" s="153"/>
      <c r="Y45" s="153"/>
      <c r="Z45" s="153"/>
      <c r="AA45" s="153"/>
      <c r="AB45" s="153"/>
      <c r="AC45" s="153"/>
      <c r="AD45" s="287"/>
      <c r="AE45" s="286"/>
      <c r="AF45" s="289"/>
      <c r="AG45" s="153"/>
      <c r="AH45" s="153"/>
      <c r="AI45" s="153"/>
      <c r="AJ45" s="153"/>
      <c r="AK45" s="153"/>
      <c r="AL45" s="153"/>
      <c r="AM45" s="153"/>
      <c r="AN45" s="153"/>
      <c r="AO45" s="153"/>
      <c r="AP45" s="153"/>
      <c r="AQ45" s="153"/>
      <c r="AR45" s="153"/>
      <c r="AS45" s="287"/>
      <c r="AT45" s="286"/>
      <c r="AU45" s="289"/>
      <c r="AV45" s="153"/>
      <c r="AW45" s="153"/>
      <c r="AX45" s="153"/>
      <c r="AY45" s="153"/>
      <c r="AZ45" s="153"/>
      <c r="BA45" s="153"/>
      <c r="BB45" s="153"/>
      <c r="BC45" s="153"/>
      <c r="BD45" s="153"/>
      <c r="BE45" s="153"/>
      <c r="BF45" s="153"/>
      <c r="BG45" s="153"/>
      <c r="BH45" s="287"/>
      <c r="BI45" s="286"/>
      <c r="BJ45" s="289"/>
      <c r="BK45" s="153"/>
      <c r="BL45" s="153"/>
      <c r="BM45" s="153"/>
      <c r="BN45" s="153"/>
      <c r="BO45" s="153"/>
      <c r="BP45" s="153"/>
      <c r="BQ45" s="153"/>
      <c r="BR45" s="153"/>
      <c r="BS45" s="153"/>
      <c r="BT45" s="153"/>
      <c r="BU45" s="153"/>
      <c r="BV45" s="153"/>
      <c r="BW45" s="287"/>
      <c r="BX45" s="286"/>
      <c r="BY45" s="289"/>
      <c r="BZ45" s="153"/>
      <c r="CA45" s="153"/>
      <c r="CB45" s="153"/>
      <c r="CC45" s="153"/>
      <c r="CD45" s="153"/>
      <c r="CE45" s="153"/>
      <c r="CF45" s="153"/>
      <c r="CG45" s="153"/>
      <c r="CH45" s="153"/>
      <c r="CI45" s="153"/>
      <c r="CJ45" s="153"/>
      <c r="CK45" s="153"/>
      <c r="CL45" s="287"/>
      <c r="CM45" s="286"/>
      <c r="CN45" s="289"/>
      <c r="CO45" s="153"/>
      <c r="CP45" s="153"/>
      <c r="CQ45" s="153"/>
      <c r="CR45" s="153"/>
      <c r="CS45" s="153"/>
      <c r="CT45" s="153"/>
      <c r="CU45" s="153"/>
      <c r="CV45" s="153"/>
      <c r="CW45" s="153"/>
      <c r="CX45" s="153"/>
      <c r="CY45" s="153"/>
      <c r="CZ45" s="153"/>
      <c r="DA45" s="287"/>
      <c r="DB45" s="286"/>
      <c r="DC45" s="289"/>
      <c r="DD45" s="153"/>
      <c r="DE45" s="153"/>
      <c r="DF45" s="153"/>
      <c r="DG45" s="153"/>
      <c r="DH45" s="153"/>
      <c r="DI45" s="153"/>
      <c r="DJ45" s="153"/>
      <c r="DK45" s="153"/>
      <c r="DL45" s="153"/>
      <c r="DM45" s="153"/>
      <c r="DN45" s="288"/>
      <c r="DO45" s="287"/>
    </row>
    <row r="46" customFormat="false" ht="9" hidden="false" customHeight="true" outlineLevel="0" collapsed="false">
      <c r="A46" s="286"/>
      <c r="B46" s="134"/>
      <c r="C46" s="153"/>
      <c r="D46" s="153"/>
      <c r="E46" s="153"/>
      <c r="F46" s="153"/>
      <c r="G46" s="153"/>
      <c r="H46" s="153"/>
      <c r="I46" s="153"/>
      <c r="J46" s="153"/>
      <c r="K46" s="153"/>
      <c r="L46" s="153"/>
      <c r="M46" s="153"/>
      <c r="N46" s="153"/>
      <c r="O46" s="287"/>
      <c r="P46" s="286"/>
      <c r="Q46" s="134"/>
      <c r="R46" s="153"/>
      <c r="S46" s="153"/>
      <c r="T46" s="153"/>
      <c r="U46" s="153"/>
      <c r="V46" s="153"/>
      <c r="W46" s="153"/>
      <c r="X46" s="153"/>
      <c r="Y46" s="153"/>
      <c r="Z46" s="153"/>
      <c r="AA46" s="153"/>
      <c r="AB46" s="153"/>
      <c r="AC46" s="153"/>
      <c r="AD46" s="287"/>
      <c r="AE46" s="286"/>
      <c r="AF46" s="134"/>
      <c r="AG46" s="153"/>
      <c r="AH46" s="153"/>
      <c r="AI46" s="153"/>
      <c r="AJ46" s="153"/>
      <c r="AK46" s="153"/>
      <c r="AL46" s="153"/>
      <c r="AM46" s="153"/>
      <c r="AN46" s="153"/>
      <c r="AO46" s="153"/>
      <c r="AP46" s="153"/>
      <c r="AQ46" s="153"/>
      <c r="AR46" s="153"/>
      <c r="AS46" s="287"/>
      <c r="AT46" s="286"/>
      <c r="AU46" s="134"/>
      <c r="AV46" s="153"/>
      <c r="AW46" s="153"/>
      <c r="AX46" s="153"/>
      <c r="AY46" s="153"/>
      <c r="AZ46" s="153"/>
      <c r="BA46" s="153"/>
      <c r="BB46" s="153"/>
      <c r="BC46" s="153"/>
      <c r="BD46" s="153"/>
      <c r="BE46" s="153"/>
      <c r="BF46" s="153"/>
      <c r="BG46" s="153"/>
      <c r="BH46" s="287"/>
      <c r="BI46" s="286"/>
      <c r="BJ46" s="134"/>
      <c r="BK46" s="153"/>
      <c r="BL46" s="153"/>
      <c r="BM46" s="153"/>
      <c r="BN46" s="153"/>
      <c r="BO46" s="153"/>
      <c r="BP46" s="153"/>
      <c r="BQ46" s="153"/>
      <c r="BR46" s="153"/>
      <c r="BS46" s="153"/>
      <c r="BT46" s="153"/>
      <c r="BU46" s="153"/>
      <c r="BV46" s="153"/>
      <c r="BW46" s="287"/>
      <c r="BX46" s="286"/>
      <c r="BY46" s="134"/>
      <c r="BZ46" s="153"/>
      <c r="CA46" s="153"/>
      <c r="CB46" s="153"/>
      <c r="CC46" s="153"/>
      <c r="CD46" s="153"/>
      <c r="CE46" s="153"/>
      <c r="CF46" s="153"/>
      <c r="CG46" s="153"/>
      <c r="CH46" s="153"/>
      <c r="CI46" s="153"/>
      <c r="CJ46" s="153"/>
      <c r="CK46" s="153"/>
      <c r="CL46" s="287"/>
      <c r="CM46" s="286"/>
      <c r="CN46" s="134"/>
      <c r="CO46" s="153"/>
      <c r="CP46" s="153"/>
      <c r="CQ46" s="153"/>
      <c r="CR46" s="153"/>
      <c r="CS46" s="153"/>
      <c r="CT46" s="153"/>
      <c r="CU46" s="153"/>
      <c r="CV46" s="153"/>
      <c r="CW46" s="153"/>
      <c r="CX46" s="153"/>
      <c r="CY46" s="153"/>
      <c r="CZ46" s="153"/>
      <c r="DA46" s="287"/>
      <c r="DB46" s="286"/>
      <c r="DC46" s="134"/>
      <c r="DD46" s="153"/>
      <c r="DE46" s="153"/>
      <c r="DF46" s="153"/>
      <c r="DG46" s="153"/>
      <c r="DH46" s="153"/>
      <c r="DI46" s="153"/>
      <c r="DJ46" s="153"/>
      <c r="DK46" s="153"/>
      <c r="DL46" s="153"/>
      <c r="DM46" s="153"/>
      <c r="DN46" s="288"/>
      <c r="DO46" s="287"/>
    </row>
    <row r="47" customFormat="false" ht="13.5" hidden="false" customHeight="true" outlineLevel="0" collapsed="false">
      <c r="A47" s="286" t="n">
        <v>26</v>
      </c>
      <c r="B47" s="152" t="s">
        <v>583</v>
      </c>
      <c r="C47" s="153" t="n">
        <v>1086258.856</v>
      </c>
      <c r="D47" s="153" t="n">
        <v>999686.812</v>
      </c>
      <c r="E47" s="153" t="n">
        <v>56137.028</v>
      </c>
      <c r="F47" s="153" t="n">
        <v>21211.018</v>
      </c>
      <c r="G47" s="153" t="n">
        <v>9223.998</v>
      </c>
      <c r="H47" s="153" t="n">
        <v>106320.285</v>
      </c>
      <c r="I47" s="153" t="n">
        <v>22797.071</v>
      </c>
      <c r="J47" s="153" t="n">
        <v>37706.002</v>
      </c>
      <c r="K47" s="153" t="n">
        <v>149179.031</v>
      </c>
      <c r="L47" s="153" t="n">
        <v>21035.443</v>
      </c>
      <c r="M47" s="153" t="n">
        <v>177642.469</v>
      </c>
      <c r="N47" s="153" t="n">
        <v>97684</v>
      </c>
      <c r="O47" s="287" t="n">
        <v>26</v>
      </c>
      <c r="P47" s="286" t="n">
        <v>26</v>
      </c>
      <c r="Q47" s="152" t="s">
        <v>1371</v>
      </c>
      <c r="R47" s="153" t="n">
        <v>57326.402</v>
      </c>
      <c r="S47" s="153" t="n">
        <v>83375.741</v>
      </c>
      <c r="T47" s="153" t="n">
        <v>17568.855</v>
      </c>
      <c r="U47" s="153" t="n">
        <v>9475.405</v>
      </c>
      <c r="V47" s="153" t="n">
        <v>178276.497</v>
      </c>
      <c r="W47" s="153" t="n">
        <v>679654.827</v>
      </c>
      <c r="X47" s="153" t="n">
        <v>348592.514</v>
      </c>
      <c r="Y47" s="153" t="n">
        <v>1001.083</v>
      </c>
      <c r="Z47" s="153" t="n">
        <v>727243.568</v>
      </c>
      <c r="AA47" s="153" t="n">
        <v>301107.418</v>
      </c>
      <c r="AB47" s="153" t="n">
        <v>4102245.467</v>
      </c>
      <c r="AC47" s="153" t="n">
        <v>654334.856</v>
      </c>
      <c r="AD47" s="287" t="n">
        <v>26</v>
      </c>
      <c r="AE47" s="286" t="n">
        <v>26</v>
      </c>
      <c r="AF47" s="152" t="s">
        <v>583</v>
      </c>
      <c r="AG47" s="153" t="n">
        <v>3447910.611</v>
      </c>
      <c r="AH47" s="153" t="n">
        <v>1446.508</v>
      </c>
      <c r="AI47" s="153" t="n">
        <v>4566.071</v>
      </c>
      <c r="AJ47" s="153" t="n">
        <v>71346.695</v>
      </c>
      <c r="AK47" s="153" t="n">
        <v>399151.734</v>
      </c>
      <c r="AL47" s="153" t="n">
        <v>11980.198</v>
      </c>
      <c r="AM47" s="153" t="n">
        <v>24112.244</v>
      </c>
      <c r="AN47" s="153" t="n">
        <v>2698.152</v>
      </c>
      <c r="AO47" s="153" t="n">
        <v>211935.965</v>
      </c>
      <c r="AP47" s="153" t="n">
        <v>148175.536</v>
      </c>
      <c r="AQ47" s="153" t="n">
        <v>875413.103</v>
      </c>
      <c r="AR47" s="153" t="n">
        <v>7229.362</v>
      </c>
      <c r="AS47" s="287" t="n">
        <v>26</v>
      </c>
      <c r="AT47" s="286" t="n">
        <v>26</v>
      </c>
      <c r="AU47" s="152" t="s">
        <v>1371</v>
      </c>
      <c r="AV47" s="153" t="n">
        <v>868183.741</v>
      </c>
      <c r="AW47" s="153" t="n">
        <v>4977658.57</v>
      </c>
      <c r="AX47" s="153" t="n">
        <v>661564.218</v>
      </c>
      <c r="AY47" s="153" t="n">
        <v>346161.033</v>
      </c>
      <c r="AZ47" s="153" t="n">
        <v>3969933.319</v>
      </c>
      <c r="BA47" s="153" t="n">
        <v>2105001.105</v>
      </c>
      <c r="BB47" s="153" t="n">
        <v>1864932.214</v>
      </c>
      <c r="BC47" s="153" t="n">
        <v>1243332.717</v>
      </c>
      <c r="BD47" s="153" t="n">
        <v>32393.07</v>
      </c>
      <c r="BE47" s="153" t="n">
        <v>81798.301</v>
      </c>
      <c r="BF47" s="153" t="n">
        <v>33923.164</v>
      </c>
      <c r="BG47" s="153" t="s">
        <v>1346</v>
      </c>
      <c r="BH47" s="287" t="n">
        <v>26</v>
      </c>
      <c r="BI47" s="286" t="n">
        <v>26</v>
      </c>
      <c r="BJ47" s="152" t="s">
        <v>1371</v>
      </c>
      <c r="BK47" s="153" t="n">
        <v>113989.583</v>
      </c>
      <c r="BL47" s="153" t="n">
        <v>40872.709</v>
      </c>
      <c r="BM47" s="153" t="n">
        <v>33103.846</v>
      </c>
      <c r="BN47" s="153" t="n">
        <v>64001.755</v>
      </c>
      <c r="BO47" s="153" t="s">
        <v>1346</v>
      </c>
      <c r="BP47" s="153" t="s">
        <v>1346</v>
      </c>
      <c r="BQ47" s="153" t="n">
        <v>1487529.5</v>
      </c>
      <c r="BR47" s="153" t="n">
        <v>613448.704</v>
      </c>
      <c r="BS47" s="153" t="n">
        <v>5132.279</v>
      </c>
      <c r="BT47" s="153" t="n">
        <v>7002.37</v>
      </c>
      <c r="BU47" s="153" t="n">
        <v>151111.075</v>
      </c>
      <c r="BV47" s="153" t="n">
        <v>62127.069</v>
      </c>
      <c r="BW47" s="287" t="n">
        <v>26</v>
      </c>
      <c r="BX47" s="286" t="n">
        <v>26</v>
      </c>
      <c r="BY47" s="152" t="s">
        <v>1371</v>
      </c>
      <c r="BZ47" s="153" t="n">
        <v>73994.365</v>
      </c>
      <c r="CA47" s="153" t="n">
        <v>457.294</v>
      </c>
      <c r="CB47" s="153" t="s">
        <v>1346</v>
      </c>
      <c r="CC47" s="153" t="s">
        <v>1346</v>
      </c>
      <c r="CD47" s="153" t="s">
        <v>1346</v>
      </c>
      <c r="CE47" s="153" t="n">
        <v>13.443</v>
      </c>
      <c r="CF47" s="153" t="n">
        <v>10.813</v>
      </c>
      <c r="CG47" s="153" t="n">
        <v>5409.797</v>
      </c>
      <c r="CH47" s="153" t="n">
        <v>64953.804</v>
      </c>
      <c r="CI47" s="153" t="n">
        <v>4114605.658</v>
      </c>
      <c r="CJ47" s="153" t="n">
        <v>654334.856</v>
      </c>
      <c r="CK47" s="153" t="n">
        <v>3460270.802</v>
      </c>
      <c r="CL47" s="287" t="n">
        <v>26</v>
      </c>
      <c r="CM47" s="286" t="n">
        <v>26</v>
      </c>
      <c r="CN47" s="152" t="s">
        <v>583</v>
      </c>
      <c r="CO47" s="153" t="n">
        <v>452.338</v>
      </c>
      <c r="CP47" s="153" t="n">
        <v>53.217</v>
      </c>
      <c r="CQ47" s="153" t="n">
        <v>1885.139</v>
      </c>
      <c r="CR47" s="153" t="n">
        <v>22803.288</v>
      </c>
      <c r="CS47" s="153" t="n">
        <v>48186.258</v>
      </c>
      <c r="CT47" s="153" t="n">
        <v>308472.513</v>
      </c>
      <c r="CU47" s="153" t="n">
        <v>6021.495</v>
      </c>
      <c r="CV47" s="153" t="n">
        <v>421.31</v>
      </c>
      <c r="CW47" s="153" t="n">
        <v>3983.111</v>
      </c>
      <c r="CX47" s="153" t="n">
        <v>755.529</v>
      </c>
      <c r="CY47" s="153" t="n">
        <v>4719.675</v>
      </c>
      <c r="CZ47" s="153" t="n">
        <v>132340.469</v>
      </c>
      <c r="DA47" s="287" t="n">
        <v>26</v>
      </c>
      <c r="DB47" s="286" t="n">
        <v>26</v>
      </c>
      <c r="DC47" s="152" t="s">
        <v>1371</v>
      </c>
      <c r="DD47" s="153" t="n">
        <v>346906.818</v>
      </c>
      <c r="DE47" s="153" t="n">
        <v>877001.16</v>
      </c>
      <c r="DF47" s="153" t="n">
        <v>7229.362</v>
      </c>
      <c r="DG47" s="153" t="n">
        <v>869771.798</v>
      </c>
      <c r="DH47" s="153" t="n">
        <v>4991606.818</v>
      </c>
      <c r="DI47" s="153" t="n">
        <v>661564.218</v>
      </c>
      <c r="DJ47" s="153" t="n">
        <v>346161.005</v>
      </c>
      <c r="DK47" s="153" t="n">
        <v>3983881.595</v>
      </c>
      <c r="DL47" s="153" t="n">
        <v>2105001.105</v>
      </c>
      <c r="DM47" s="153" t="n">
        <v>1878880.49</v>
      </c>
      <c r="DN47" s="288" t="n">
        <v>13948.248</v>
      </c>
      <c r="DO47" s="287" t="n">
        <v>26</v>
      </c>
    </row>
    <row r="48" customFormat="false" ht="11.1" hidden="false" customHeight="true" outlineLevel="0" collapsed="false">
      <c r="A48" s="286"/>
      <c r="B48" s="134"/>
      <c r="C48" s="153"/>
      <c r="D48" s="153"/>
      <c r="E48" s="153"/>
      <c r="F48" s="153"/>
      <c r="G48" s="153"/>
      <c r="H48" s="153"/>
      <c r="I48" s="153"/>
      <c r="J48" s="153"/>
      <c r="K48" s="153"/>
      <c r="L48" s="153"/>
      <c r="M48" s="153"/>
      <c r="N48" s="153"/>
      <c r="O48" s="287"/>
      <c r="P48" s="286"/>
      <c r="Q48" s="134"/>
      <c r="R48" s="153"/>
      <c r="S48" s="153"/>
      <c r="T48" s="153"/>
      <c r="U48" s="153"/>
      <c r="V48" s="153"/>
      <c r="W48" s="153"/>
      <c r="X48" s="153"/>
      <c r="Y48" s="153"/>
      <c r="Z48" s="153"/>
      <c r="AA48" s="153"/>
      <c r="AB48" s="153"/>
      <c r="AC48" s="153"/>
      <c r="AD48" s="287"/>
      <c r="AE48" s="286"/>
      <c r="AF48" s="134"/>
      <c r="AG48" s="153"/>
      <c r="AH48" s="153"/>
      <c r="AI48" s="153"/>
      <c r="AJ48" s="153"/>
      <c r="AK48" s="153"/>
      <c r="AL48" s="153"/>
      <c r="AM48" s="153"/>
      <c r="AN48" s="153"/>
      <c r="AO48" s="153"/>
      <c r="AP48" s="153"/>
      <c r="AQ48" s="153"/>
      <c r="AR48" s="153"/>
      <c r="AS48" s="287"/>
      <c r="AT48" s="286"/>
      <c r="AU48" s="134"/>
      <c r="AV48" s="153"/>
      <c r="AW48" s="153"/>
      <c r="AX48" s="153"/>
      <c r="AY48" s="153"/>
      <c r="AZ48" s="153"/>
      <c r="BA48" s="153"/>
      <c r="BB48" s="153"/>
      <c r="BC48" s="153"/>
      <c r="BD48" s="153"/>
      <c r="BE48" s="153"/>
      <c r="BF48" s="153"/>
      <c r="BG48" s="153"/>
      <c r="BH48" s="287"/>
      <c r="BI48" s="286"/>
      <c r="BJ48" s="134"/>
      <c r="BK48" s="153"/>
      <c r="BL48" s="153"/>
      <c r="BM48" s="153"/>
      <c r="BN48" s="153"/>
      <c r="BO48" s="153"/>
      <c r="BP48" s="153"/>
      <c r="BQ48" s="153"/>
      <c r="BR48" s="153"/>
      <c r="BS48" s="153"/>
      <c r="BT48" s="153"/>
      <c r="BU48" s="153"/>
      <c r="BV48" s="153"/>
      <c r="BW48" s="287"/>
      <c r="BX48" s="286"/>
      <c r="BY48" s="134"/>
      <c r="BZ48" s="153"/>
      <c r="CA48" s="153"/>
      <c r="CB48" s="153"/>
      <c r="CC48" s="153"/>
      <c r="CD48" s="153"/>
      <c r="CE48" s="153"/>
      <c r="CF48" s="153"/>
      <c r="CG48" s="153"/>
      <c r="CH48" s="153"/>
      <c r="CI48" s="153"/>
      <c r="CJ48" s="153"/>
      <c r="CK48" s="153"/>
      <c r="CL48" s="287"/>
      <c r="CM48" s="286"/>
      <c r="CN48" s="134"/>
      <c r="CO48" s="153"/>
      <c r="CP48" s="153"/>
      <c r="CQ48" s="153"/>
      <c r="CR48" s="153"/>
      <c r="CS48" s="153"/>
      <c r="CT48" s="153"/>
      <c r="CU48" s="153"/>
      <c r="CV48" s="153"/>
      <c r="CW48" s="153"/>
      <c r="CX48" s="153"/>
      <c r="CY48" s="153"/>
      <c r="CZ48" s="153"/>
      <c r="DA48" s="287"/>
      <c r="DB48" s="286"/>
      <c r="DC48" s="134"/>
      <c r="DD48" s="153"/>
      <c r="DE48" s="153"/>
      <c r="DF48" s="153"/>
      <c r="DG48" s="153"/>
      <c r="DH48" s="153"/>
      <c r="DI48" s="153"/>
      <c r="DJ48" s="153"/>
      <c r="DK48" s="153"/>
      <c r="DL48" s="153"/>
      <c r="DM48" s="153"/>
      <c r="DN48" s="288"/>
      <c r="DO48" s="287"/>
    </row>
    <row r="49" customFormat="false" ht="11.1" hidden="false" customHeight="true" outlineLevel="0" collapsed="false">
      <c r="A49" s="286" t="n">
        <v>27</v>
      </c>
      <c r="B49" s="289" t="s">
        <v>1354</v>
      </c>
      <c r="C49" s="153" t="n">
        <v>67225.191</v>
      </c>
      <c r="D49" s="153" t="n">
        <v>61848.306</v>
      </c>
      <c r="E49" s="153" t="n">
        <v>3156.701</v>
      </c>
      <c r="F49" s="153" t="n">
        <v>1698.141</v>
      </c>
      <c r="G49" s="153" t="n">
        <v>522.043</v>
      </c>
      <c r="H49" s="153" t="n">
        <v>8707.583</v>
      </c>
      <c r="I49" s="153" t="n">
        <v>1279.798</v>
      </c>
      <c r="J49" s="153" t="n">
        <v>2255.224</v>
      </c>
      <c r="K49" s="153" t="n">
        <v>7732.124</v>
      </c>
      <c r="L49" s="153" t="n">
        <v>1303.311</v>
      </c>
      <c r="M49" s="153" t="n">
        <v>16706.773</v>
      </c>
      <c r="N49" s="153" t="n">
        <v>6354.3</v>
      </c>
      <c r="O49" s="287" t="n">
        <v>27</v>
      </c>
      <c r="P49" s="286" t="n">
        <v>27</v>
      </c>
      <c r="Q49" s="289" t="s">
        <v>1354</v>
      </c>
      <c r="R49" s="153" t="n">
        <v>3074.936</v>
      </c>
      <c r="S49" s="153" t="n">
        <v>9880.792</v>
      </c>
      <c r="T49" s="153" t="n">
        <v>782.738</v>
      </c>
      <c r="U49" s="153" t="n">
        <v>300.874</v>
      </c>
      <c r="V49" s="153" t="s">
        <v>1346</v>
      </c>
      <c r="W49" s="153" t="n">
        <v>40949.21</v>
      </c>
      <c r="X49" s="153" t="n">
        <v>19611.935</v>
      </c>
      <c r="Y49" s="153" t="s">
        <v>1346</v>
      </c>
      <c r="Z49" s="153" t="n">
        <v>63637.55</v>
      </c>
      <c r="AA49" s="153" t="n">
        <v>13700.499</v>
      </c>
      <c r="AB49" s="153" t="n">
        <v>263502.838</v>
      </c>
      <c r="AC49" s="153" t="n">
        <v>41770.134</v>
      </c>
      <c r="AD49" s="287" t="n">
        <v>27</v>
      </c>
      <c r="AE49" s="286" t="n">
        <v>27</v>
      </c>
      <c r="AF49" s="289" t="s">
        <v>1354</v>
      </c>
      <c r="AG49" s="153" t="n">
        <v>221732.704</v>
      </c>
      <c r="AH49" s="153" t="n">
        <v>103.964</v>
      </c>
      <c r="AI49" s="153" t="n">
        <v>753.584</v>
      </c>
      <c r="AJ49" s="153" t="n">
        <v>5432.564</v>
      </c>
      <c r="AK49" s="153" t="n">
        <v>22836.483</v>
      </c>
      <c r="AL49" s="153" t="n">
        <v>215.631</v>
      </c>
      <c r="AM49" s="153" t="n">
        <v>2037.561</v>
      </c>
      <c r="AN49" s="153" t="s">
        <v>1346</v>
      </c>
      <c r="AO49" s="153" t="n">
        <v>9987.029</v>
      </c>
      <c r="AP49" s="153" t="n">
        <v>5683.605</v>
      </c>
      <c r="AQ49" s="153" t="n">
        <v>47050.421</v>
      </c>
      <c r="AR49" s="153" t="n">
        <v>339.04</v>
      </c>
      <c r="AS49" s="287" t="n">
        <v>27</v>
      </c>
      <c r="AT49" s="286" t="n">
        <v>27</v>
      </c>
      <c r="AU49" s="289" t="s">
        <v>1354</v>
      </c>
      <c r="AV49" s="153" t="n">
        <v>46711.381</v>
      </c>
      <c r="AW49" s="153" t="n">
        <v>310553.259</v>
      </c>
      <c r="AX49" s="153" t="n">
        <v>42109.174</v>
      </c>
      <c r="AY49" s="153" t="n">
        <v>16272.69</v>
      </c>
      <c r="AZ49" s="153" t="n">
        <v>252171.395</v>
      </c>
      <c r="BA49" s="153" t="n">
        <v>139296.507</v>
      </c>
      <c r="BB49" s="153" t="n">
        <v>112874.888</v>
      </c>
      <c r="BC49" s="153" t="n">
        <v>77254.244</v>
      </c>
      <c r="BD49" s="153" t="n">
        <v>1530.162</v>
      </c>
      <c r="BE49" s="153" t="n">
        <v>4826.927</v>
      </c>
      <c r="BF49" s="153" t="n">
        <v>2719.843</v>
      </c>
      <c r="BG49" s="153" t="s">
        <v>1346</v>
      </c>
      <c r="BH49" s="287" t="n">
        <v>27</v>
      </c>
      <c r="BI49" s="286" t="n">
        <v>27</v>
      </c>
      <c r="BJ49" s="289" t="s">
        <v>1354</v>
      </c>
      <c r="BK49" s="153" t="n">
        <v>8698.135</v>
      </c>
      <c r="BL49" s="153" t="n">
        <v>4610.918</v>
      </c>
      <c r="BM49" s="153" t="n">
        <v>412.161</v>
      </c>
      <c r="BN49" s="153" t="n">
        <v>6575.977</v>
      </c>
      <c r="BO49" s="153" t="s">
        <v>1346</v>
      </c>
      <c r="BP49" s="153" t="s">
        <v>1346</v>
      </c>
      <c r="BQ49" s="153" t="n">
        <v>88111.852</v>
      </c>
      <c r="BR49" s="153" t="n">
        <v>37158.306</v>
      </c>
      <c r="BS49" s="153" t="n">
        <v>147.247</v>
      </c>
      <c r="BT49" s="153" t="n">
        <v>342.213</v>
      </c>
      <c r="BU49" s="153" t="n">
        <v>25944.77</v>
      </c>
      <c r="BV49" s="153" t="n">
        <v>4313.414</v>
      </c>
      <c r="BW49" s="287" t="n">
        <v>27</v>
      </c>
      <c r="BX49" s="286" t="n">
        <v>27</v>
      </c>
      <c r="BY49" s="289" t="s">
        <v>1354</v>
      </c>
      <c r="BZ49" s="153" t="n">
        <v>3891.027</v>
      </c>
      <c r="CA49" s="153" t="n">
        <v>17.847</v>
      </c>
      <c r="CB49" s="153" t="s">
        <v>1346</v>
      </c>
      <c r="CC49" s="153" t="s">
        <v>1346</v>
      </c>
      <c r="CD49" s="153" t="s">
        <v>1346</v>
      </c>
      <c r="CE49" s="153" t="n">
        <v>0.91</v>
      </c>
      <c r="CF49" s="153" t="n">
        <v>4.241</v>
      </c>
      <c r="CG49" s="153" t="n">
        <v>372.361</v>
      </c>
      <c r="CH49" s="153" t="n">
        <v>2831.213</v>
      </c>
      <c r="CI49" s="153" t="n">
        <v>269763.768</v>
      </c>
      <c r="CJ49" s="153" t="n">
        <v>41770.134</v>
      </c>
      <c r="CK49" s="153" t="n">
        <v>227993.634</v>
      </c>
      <c r="CL49" s="287" t="n">
        <v>27</v>
      </c>
      <c r="CM49" s="286" t="n">
        <v>27</v>
      </c>
      <c r="CN49" s="289" t="s">
        <v>1354</v>
      </c>
      <c r="CO49" s="153" t="s">
        <v>1346</v>
      </c>
      <c r="CP49" s="153" t="s">
        <v>1346</v>
      </c>
      <c r="CQ49" s="153" t="n">
        <v>319.567</v>
      </c>
      <c r="CR49" s="153" t="s">
        <v>1346</v>
      </c>
      <c r="CS49" s="153" t="n">
        <v>3016.237</v>
      </c>
      <c r="CT49" s="153" t="n">
        <v>15957.515</v>
      </c>
      <c r="CU49" s="153" t="n">
        <v>339.04</v>
      </c>
      <c r="CV49" s="153" t="n">
        <v>2.739</v>
      </c>
      <c r="CW49" s="153" t="n">
        <v>57.86</v>
      </c>
      <c r="CX49" s="153" t="s">
        <v>1346</v>
      </c>
      <c r="CY49" s="153" t="s">
        <v>1346</v>
      </c>
      <c r="CZ49" s="153" t="n">
        <v>2084.915</v>
      </c>
      <c r="DA49" s="287" t="n">
        <v>27</v>
      </c>
      <c r="DB49" s="286" t="n">
        <v>27</v>
      </c>
      <c r="DC49" s="289" t="s">
        <v>1354</v>
      </c>
      <c r="DD49" s="153" t="n">
        <v>14990.001</v>
      </c>
      <c r="DE49" s="153" t="n">
        <v>36767.874</v>
      </c>
      <c r="DF49" s="153" t="n">
        <v>339.04</v>
      </c>
      <c r="DG49" s="153" t="n">
        <v>36428.834</v>
      </c>
      <c r="DH49" s="153" t="n">
        <v>306531.642</v>
      </c>
      <c r="DI49" s="153" t="n">
        <v>42109.174</v>
      </c>
      <c r="DJ49" s="153" t="n">
        <v>16272.687</v>
      </c>
      <c r="DK49" s="153" t="n">
        <v>248149.781</v>
      </c>
      <c r="DL49" s="153" t="n">
        <v>139296.507</v>
      </c>
      <c r="DM49" s="153" t="n">
        <v>108853.274</v>
      </c>
      <c r="DN49" s="288" t="n">
        <v>-4021.617</v>
      </c>
      <c r="DO49" s="287" t="n">
        <v>27</v>
      </c>
    </row>
    <row r="50" customFormat="false" ht="11.1" hidden="false" customHeight="true" outlineLevel="0" collapsed="false">
      <c r="A50" s="286" t="n">
        <v>28</v>
      </c>
      <c r="B50" s="289" t="s">
        <v>1355</v>
      </c>
      <c r="C50" s="153" t="n">
        <v>57902.04</v>
      </c>
      <c r="D50" s="153" t="n">
        <v>53192.195</v>
      </c>
      <c r="E50" s="153" t="n">
        <v>3088.068</v>
      </c>
      <c r="F50" s="153" t="n">
        <v>1019.807</v>
      </c>
      <c r="G50" s="153" t="n">
        <v>601.97</v>
      </c>
      <c r="H50" s="153" t="n">
        <v>5958.354</v>
      </c>
      <c r="I50" s="153" t="n">
        <v>911.656</v>
      </c>
      <c r="J50" s="153" t="n">
        <v>3371.858</v>
      </c>
      <c r="K50" s="153" t="n">
        <v>8307.432</v>
      </c>
      <c r="L50" s="153" t="n">
        <v>896.663</v>
      </c>
      <c r="M50" s="153" t="n">
        <v>14070.844</v>
      </c>
      <c r="N50" s="153" t="n">
        <v>4922.311</v>
      </c>
      <c r="O50" s="287" t="n">
        <v>28</v>
      </c>
      <c r="P50" s="286" t="n">
        <v>28</v>
      </c>
      <c r="Q50" s="289" t="s">
        <v>1355</v>
      </c>
      <c r="R50" s="153" t="n">
        <v>2641.738</v>
      </c>
      <c r="S50" s="153" t="n">
        <v>2657.021</v>
      </c>
      <c r="T50" s="153" t="n">
        <v>660.789</v>
      </c>
      <c r="U50" s="153" t="n">
        <v>197.577</v>
      </c>
      <c r="V50" s="153" t="n">
        <v>16036.315</v>
      </c>
      <c r="W50" s="153" t="n">
        <v>32924.979</v>
      </c>
      <c r="X50" s="153" t="n">
        <v>22946.807</v>
      </c>
      <c r="Y50" s="153" t="s">
        <v>1346</v>
      </c>
      <c r="Z50" s="153" t="n">
        <v>39385.087</v>
      </c>
      <c r="AA50" s="153" t="n">
        <v>8581.817</v>
      </c>
      <c r="AB50" s="153" t="n">
        <v>222373.288</v>
      </c>
      <c r="AC50" s="153" t="n">
        <v>32833.47</v>
      </c>
      <c r="AD50" s="287" t="n">
        <v>28</v>
      </c>
      <c r="AE50" s="286" t="n">
        <v>28</v>
      </c>
      <c r="AF50" s="289" t="s">
        <v>1355</v>
      </c>
      <c r="AG50" s="153" t="n">
        <v>189539.818</v>
      </c>
      <c r="AH50" s="153" t="s">
        <v>1346</v>
      </c>
      <c r="AI50" s="153" t="n">
        <v>227.166</v>
      </c>
      <c r="AJ50" s="153" t="n">
        <v>1714.255</v>
      </c>
      <c r="AK50" s="153" t="n">
        <v>11916.721</v>
      </c>
      <c r="AL50" s="153" t="n">
        <v>309.41</v>
      </c>
      <c r="AM50" s="153" t="n">
        <v>541.855</v>
      </c>
      <c r="AN50" s="153" t="n">
        <v>199.88</v>
      </c>
      <c r="AO50" s="153" t="n">
        <v>9903.702</v>
      </c>
      <c r="AP50" s="153" t="n">
        <v>5929.087</v>
      </c>
      <c r="AQ50" s="153" t="n">
        <v>30742.076</v>
      </c>
      <c r="AR50" s="153" t="n">
        <v>66.081</v>
      </c>
      <c r="AS50" s="287" t="n">
        <v>28</v>
      </c>
      <c r="AT50" s="286" t="n">
        <v>28</v>
      </c>
      <c r="AU50" s="289" t="s">
        <v>1355</v>
      </c>
      <c r="AV50" s="153" t="n">
        <v>30675.995</v>
      </c>
      <c r="AW50" s="153" t="n">
        <v>253115.364</v>
      </c>
      <c r="AX50" s="153" t="n">
        <v>32899.551</v>
      </c>
      <c r="AY50" s="153" t="n">
        <v>9593.476</v>
      </c>
      <c r="AZ50" s="153" t="n">
        <v>210622.337</v>
      </c>
      <c r="BA50" s="153" t="n">
        <v>122831.546</v>
      </c>
      <c r="BB50" s="153" t="n">
        <v>87790.791</v>
      </c>
      <c r="BC50" s="153" t="n">
        <v>66811.534</v>
      </c>
      <c r="BD50" s="153" t="n">
        <v>1330.641</v>
      </c>
      <c r="BE50" s="153" t="n">
        <v>3326.651</v>
      </c>
      <c r="BF50" s="153" t="n">
        <v>1525.584</v>
      </c>
      <c r="BG50" s="153" t="s">
        <v>1346</v>
      </c>
      <c r="BH50" s="287" t="n">
        <v>28</v>
      </c>
      <c r="BI50" s="286" t="n">
        <v>28</v>
      </c>
      <c r="BJ50" s="289" t="s">
        <v>1355</v>
      </c>
      <c r="BK50" s="153" t="n">
        <v>6656.86</v>
      </c>
      <c r="BL50" s="153" t="n">
        <v>2476.937</v>
      </c>
      <c r="BM50" s="153" t="n">
        <v>2286.884</v>
      </c>
      <c r="BN50" s="153" t="n">
        <v>2967.813</v>
      </c>
      <c r="BO50" s="153" t="s">
        <v>1346</v>
      </c>
      <c r="BP50" s="153" t="s">
        <v>1346</v>
      </c>
      <c r="BQ50" s="153" t="n">
        <v>94436.716</v>
      </c>
      <c r="BR50" s="153" t="n">
        <v>30356.533</v>
      </c>
      <c r="BS50" s="153" t="n">
        <v>484.686</v>
      </c>
      <c r="BT50" s="153" t="n">
        <v>145.995</v>
      </c>
      <c r="BU50" s="153" t="n">
        <v>5638.67</v>
      </c>
      <c r="BV50" s="153" t="n">
        <v>3197.187</v>
      </c>
      <c r="BW50" s="287" t="n">
        <v>28</v>
      </c>
      <c r="BX50" s="286" t="n">
        <v>28</v>
      </c>
      <c r="BY50" s="289" t="s">
        <v>1355</v>
      </c>
      <c r="BZ50" s="153" t="n">
        <v>4750.875</v>
      </c>
      <c r="CA50" s="153" t="n">
        <v>2.804</v>
      </c>
      <c r="CB50" s="153" t="s">
        <v>1346</v>
      </c>
      <c r="CC50" s="153" t="s">
        <v>1346</v>
      </c>
      <c r="CD50" s="153" t="s">
        <v>1346</v>
      </c>
      <c r="CE50" s="153" t="s">
        <v>1346</v>
      </c>
      <c r="CF50" s="153" t="s">
        <v>1346</v>
      </c>
      <c r="CG50" s="153" t="n">
        <v>75.637</v>
      </c>
      <c r="CH50" s="153" t="n">
        <v>2344.778</v>
      </c>
      <c r="CI50" s="153" t="n">
        <v>228816.785</v>
      </c>
      <c r="CJ50" s="153" t="n">
        <v>32833.47</v>
      </c>
      <c r="CK50" s="153" t="n">
        <v>195983.315</v>
      </c>
      <c r="CL50" s="287" t="n">
        <v>28</v>
      </c>
      <c r="CM50" s="286" t="n">
        <v>28</v>
      </c>
      <c r="CN50" s="289" t="s">
        <v>1355</v>
      </c>
      <c r="CO50" s="153" t="n">
        <v>21.28</v>
      </c>
      <c r="CP50" s="153" t="s">
        <v>1346</v>
      </c>
      <c r="CQ50" s="153" t="s">
        <v>1346</v>
      </c>
      <c r="CR50" s="153" t="s">
        <v>1346</v>
      </c>
      <c r="CS50" s="153" t="n">
        <v>1390.732</v>
      </c>
      <c r="CT50" s="153" t="n">
        <v>13324.126</v>
      </c>
      <c r="CU50" s="153" t="n">
        <v>44.801</v>
      </c>
      <c r="CV50" s="153" t="n">
        <v>0.8</v>
      </c>
      <c r="CW50" s="153" t="n">
        <v>67.372</v>
      </c>
      <c r="CX50" s="153" t="s">
        <v>1346</v>
      </c>
      <c r="CY50" s="153" t="s">
        <v>1346</v>
      </c>
      <c r="CZ50" s="153" t="n">
        <v>2426.476</v>
      </c>
      <c r="DA50" s="287" t="n">
        <v>28</v>
      </c>
      <c r="DB50" s="286" t="n">
        <v>28</v>
      </c>
      <c r="DC50" s="289" t="s">
        <v>1355</v>
      </c>
      <c r="DD50" s="153" t="n">
        <v>7169.211</v>
      </c>
      <c r="DE50" s="153" t="n">
        <v>24444.798</v>
      </c>
      <c r="DF50" s="153" t="n">
        <v>66.081</v>
      </c>
      <c r="DG50" s="153" t="n">
        <v>24378.717</v>
      </c>
      <c r="DH50" s="153" t="n">
        <v>253261.583</v>
      </c>
      <c r="DI50" s="153" t="n">
        <v>32899.551</v>
      </c>
      <c r="DJ50" s="153" t="n">
        <v>9593.476</v>
      </c>
      <c r="DK50" s="153" t="n">
        <v>210768.556</v>
      </c>
      <c r="DL50" s="153" t="n">
        <v>122831.546</v>
      </c>
      <c r="DM50" s="153" t="n">
        <v>87937.01</v>
      </c>
      <c r="DN50" s="288" t="n">
        <v>146.219</v>
      </c>
      <c r="DO50" s="287" t="n">
        <v>28</v>
      </c>
    </row>
    <row r="51" customFormat="false" ht="11.1" hidden="false" customHeight="true" outlineLevel="0" collapsed="false">
      <c r="A51" s="286" t="n">
        <v>29</v>
      </c>
      <c r="B51" s="289" t="s">
        <v>1356</v>
      </c>
      <c r="C51" s="153" t="n">
        <v>88258.552</v>
      </c>
      <c r="D51" s="153" t="n">
        <v>81614.783</v>
      </c>
      <c r="E51" s="153" t="n">
        <v>4520.488</v>
      </c>
      <c r="F51" s="153" t="n">
        <v>1387.357</v>
      </c>
      <c r="G51" s="153" t="n">
        <v>735.924</v>
      </c>
      <c r="H51" s="153" t="n">
        <v>7004.923</v>
      </c>
      <c r="I51" s="153" t="n">
        <v>2233.156</v>
      </c>
      <c r="J51" s="153" t="n">
        <v>2387.643</v>
      </c>
      <c r="K51" s="153" t="n">
        <v>12785.351</v>
      </c>
      <c r="L51" s="153" t="n">
        <v>1746.657</v>
      </c>
      <c r="M51" s="153" t="n">
        <v>10409.998</v>
      </c>
      <c r="N51" s="153" t="n">
        <v>7798.656</v>
      </c>
      <c r="O51" s="287" t="n">
        <v>29</v>
      </c>
      <c r="P51" s="286" t="n">
        <v>29</v>
      </c>
      <c r="Q51" s="289" t="s">
        <v>1356</v>
      </c>
      <c r="R51" s="153" t="n">
        <v>3705.989</v>
      </c>
      <c r="S51" s="153" t="n">
        <v>4749.404</v>
      </c>
      <c r="T51" s="153" t="n">
        <v>1253.618</v>
      </c>
      <c r="U51" s="153" t="n">
        <v>1290.884</v>
      </c>
      <c r="V51" s="153" t="n">
        <v>10439.621</v>
      </c>
      <c r="W51" s="153" t="n">
        <v>47350.823</v>
      </c>
      <c r="X51" s="153" t="n">
        <v>23545.682</v>
      </c>
      <c r="Y51" s="153" t="n">
        <v>0.459</v>
      </c>
      <c r="Z51" s="153" t="n">
        <v>42448.417</v>
      </c>
      <c r="AA51" s="153" t="n">
        <v>31211.89</v>
      </c>
      <c r="AB51" s="153" t="n">
        <v>298621.723</v>
      </c>
      <c r="AC51" s="153" t="n">
        <v>46907.577</v>
      </c>
      <c r="AD51" s="287" t="n">
        <v>29</v>
      </c>
      <c r="AE51" s="286" t="n">
        <v>29</v>
      </c>
      <c r="AF51" s="289" t="s">
        <v>1356</v>
      </c>
      <c r="AG51" s="153" t="n">
        <v>251714.146</v>
      </c>
      <c r="AH51" s="153" t="s">
        <v>1346</v>
      </c>
      <c r="AI51" s="153" t="n">
        <v>433.508</v>
      </c>
      <c r="AJ51" s="153" t="n">
        <v>5977.639</v>
      </c>
      <c r="AK51" s="153" t="n">
        <v>41703.683</v>
      </c>
      <c r="AL51" s="153" t="n">
        <v>1386.645</v>
      </c>
      <c r="AM51" s="153" t="n">
        <v>1048.506</v>
      </c>
      <c r="AN51" s="153" t="n">
        <v>7.431</v>
      </c>
      <c r="AO51" s="153" t="n">
        <v>7959.811</v>
      </c>
      <c r="AP51" s="153" t="n">
        <v>12425.792</v>
      </c>
      <c r="AQ51" s="153" t="n">
        <v>70943.015</v>
      </c>
      <c r="AR51" s="153" t="n">
        <v>590.085</v>
      </c>
      <c r="AS51" s="287" t="n">
        <v>29</v>
      </c>
      <c r="AT51" s="286" t="n">
        <v>29</v>
      </c>
      <c r="AU51" s="289" t="s">
        <v>1356</v>
      </c>
      <c r="AV51" s="153" t="n">
        <v>70352.93</v>
      </c>
      <c r="AW51" s="153" t="n">
        <v>369564.738</v>
      </c>
      <c r="AX51" s="153" t="n">
        <v>47497.662</v>
      </c>
      <c r="AY51" s="153" t="n">
        <v>36183.293</v>
      </c>
      <c r="AZ51" s="153" t="n">
        <v>285883.783</v>
      </c>
      <c r="BA51" s="153" t="n">
        <v>136948.041</v>
      </c>
      <c r="BB51" s="153" t="n">
        <v>148935.742</v>
      </c>
      <c r="BC51" s="153" t="n">
        <v>105073.245</v>
      </c>
      <c r="BD51" s="153" t="n">
        <v>4797.198</v>
      </c>
      <c r="BE51" s="153" t="n">
        <v>6495.657</v>
      </c>
      <c r="BF51" s="153" t="n">
        <v>2022.976</v>
      </c>
      <c r="BG51" s="153" t="s">
        <v>1346</v>
      </c>
      <c r="BH51" s="287" t="n">
        <v>29</v>
      </c>
      <c r="BI51" s="286" t="n">
        <v>29</v>
      </c>
      <c r="BJ51" s="289" t="s">
        <v>1356</v>
      </c>
      <c r="BK51" s="153" t="n">
        <v>8376.903</v>
      </c>
      <c r="BL51" s="153" t="n">
        <v>3586.696</v>
      </c>
      <c r="BM51" s="153" t="n">
        <v>1767.83</v>
      </c>
      <c r="BN51" s="153" t="n">
        <v>5395.874</v>
      </c>
      <c r="BO51" s="153" t="s">
        <v>1346</v>
      </c>
      <c r="BP51" s="153" t="s">
        <v>1346</v>
      </c>
      <c r="BQ51" s="153" t="n">
        <v>98714.314</v>
      </c>
      <c r="BR51" s="153" t="n">
        <v>43311.212</v>
      </c>
      <c r="BS51" s="153" t="n">
        <v>108.898</v>
      </c>
      <c r="BT51" s="153" t="n">
        <v>276.662</v>
      </c>
      <c r="BU51" s="153" t="n">
        <v>3462.347</v>
      </c>
      <c r="BV51" s="153" t="n">
        <v>3829.805</v>
      </c>
      <c r="BW51" s="287" t="n">
        <v>29</v>
      </c>
      <c r="BX51" s="286" t="n">
        <v>29</v>
      </c>
      <c r="BY51" s="289" t="s">
        <v>1356</v>
      </c>
      <c r="BZ51" s="153" t="n">
        <v>4920.231</v>
      </c>
      <c r="CA51" s="153" t="n">
        <v>31.473</v>
      </c>
      <c r="CB51" s="153" t="s">
        <v>1346</v>
      </c>
      <c r="CC51" s="153" t="s">
        <v>1346</v>
      </c>
      <c r="CD51" s="153" t="s">
        <v>1346</v>
      </c>
      <c r="CE51" s="153" t="n">
        <v>9.669</v>
      </c>
      <c r="CF51" s="153" t="s">
        <v>1346</v>
      </c>
      <c r="CG51" s="153" t="n">
        <v>592.151</v>
      </c>
      <c r="CH51" s="153" t="n">
        <v>5105.365</v>
      </c>
      <c r="CI51" s="153" t="n">
        <v>297878.506</v>
      </c>
      <c r="CJ51" s="153" t="n">
        <v>46907.577</v>
      </c>
      <c r="CK51" s="153" t="n">
        <v>250970.929</v>
      </c>
      <c r="CL51" s="287" t="n">
        <v>29</v>
      </c>
      <c r="CM51" s="286" t="n">
        <v>29</v>
      </c>
      <c r="CN51" s="289" t="s">
        <v>1356</v>
      </c>
      <c r="CO51" s="153" t="s">
        <v>1346</v>
      </c>
      <c r="CP51" s="153" t="s">
        <v>1346</v>
      </c>
      <c r="CQ51" s="153" t="n">
        <v>109.747</v>
      </c>
      <c r="CR51" s="153" t="s">
        <v>1346</v>
      </c>
      <c r="CS51" s="153" t="n">
        <v>2404.937</v>
      </c>
      <c r="CT51" s="153" t="n">
        <v>24482.287</v>
      </c>
      <c r="CU51" s="153" t="n">
        <v>590.085</v>
      </c>
      <c r="CV51" s="153" t="n">
        <v>3.989</v>
      </c>
      <c r="CW51" s="153" t="n">
        <v>303.637</v>
      </c>
      <c r="CX51" s="153" t="s">
        <v>1346</v>
      </c>
      <c r="CY51" s="153" t="s">
        <v>1346</v>
      </c>
      <c r="CZ51" s="153" t="n">
        <v>4335.295</v>
      </c>
      <c r="DA51" s="287" t="n">
        <v>29</v>
      </c>
      <c r="DB51" s="286" t="n">
        <v>29</v>
      </c>
      <c r="DC51" s="289" t="s">
        <v>1356</v>
      </c>
      <c r="DD51" s="153" t="n">
        <v>43206.352</v>
      </c>
      <c r="DE51" s="153" t="n">
        <v>75436.329</v>
      </c>
      <c r="DF51" s="153" t="n">
        <v>590.085</v>
      </c>
      <c r="DG51" s="153" t="n">
        <v>74846.244</v>
      </c>
      <c r="DH51" s="153" t="n">
        <v>373314.835</v>
      </c>
      <c r="DI51" s="153" t="n">
        <v>47497.662</v>
      </c>
      <c r="DJ51" s="153" t="n">
        <v>36183.29</v>
      </c>
      <c r="DK51" s="153" t="n">
        <v>289633.883</v>
      </c>
      <c r="DL51" s="153" t="n">
        <v>136948.041</v>
      </c>
      <c r="DM51" s="153" t="n">
        <v>152685.842</v>
      </c>
      <c r="DN51" s="288" t="n">
        <v>3750.097</v>
      </c>
      <c r="DO51" s="287" t="n">
        <v>29</v>
      </c>
    </row>
    <row r="52" customFormat="false" ht="11.1" hidden="false" customHeight="true" outlineLevel="0" collapsed="false">
      <c r="A52" s="286" t="n">
        <v>30</v>
      </c>
      <c r="B52" s="289" t="s">
        <v>1357</v>
      </c>
      <c r="C52" s="153" t="n">
        <v>66749.269</v>
      </c>
      <c r="D52" s="153" t="n">
        <v>61126.551</v>
      </c>
      <c r="E52" s="153" t="n">
        <v>3864.175</v>
      </c>
      <c r="F52" s="153" t="n">
        <v>1129.095</v>
      </c>
      <c r="G52" s="153" t="n">
        <v>629.448</v>
      </c>
      <c r="H52" s="153" t="n">
        <v>4292.184</v>
      </c>
      <c r="I52" s="153" t="n">
        <v>1231.755</v>
      </c>
      <c r="J52" s="153" t="n">
        <v>5073.965</v>
      </c>
      <c r="K52" s="153" t="n">
        <v>9834.314</v>
      </c>
      <c r="L52" s="153" t="n">
        <v>1212.049</v>
      </c>
      <c r="M52" s="153" t="n">
        <v>8984.074</v>
      </c>
      <c r="N52" s="153" t="n">
        <v>5802.905</v>
      </c>
      <c r="O52" s="287" t="n">
        <v>30</v>
      </c>
      <c r="P52" s="286" t="n">
        <v>30</v>
      </c>
      <c r="Q52" s="289" t="s">
        <v>1357</v>
      </c>
      <c r="R52" s="153" t="n">
        <v>3861.981</v>
      </c>
      <c r="S52" s="153" t="n">
        <v>8094.983</v>
      </c>
      <c r="T52" s="153" t="n">
        <v>1073.787</v>
      </c>
      <c r="U52" s="153" t="n">
        <v>921.618</v>
      </c>
      <c r="V52" s="153" t="n">
        <v>17901.369</v>
      </c>
      <c r="W52" s="153" t="n">
        <v>46239.658</v>
      </c>
      <c r="X52" s="153" t="n">
        <v>28790.846</v>
      </c>
      <c r="Y52" s="153" t="s">
        <v>1346</v>
      </c>
      <c r="Z52" s="153" t="n">
        <v>48406.78</v>
      </c>
      <c r="AA52" s="153" t="n">
        <v>19178.904</v>
      </c>
      <c r="AB52" s="153" t="n">
        <v>277650.441</v>
      </c>
      <c r="AC52" s="153" t="n">
        <v>45755.395</v>
      </c>
      <c r="AD52" s="287" t="n">
        <v>30</v>
      </c>
      <c r="AE52" s="286" t="n">
        <v>30</v>
      </c>
      <c r="AF52" s="289" t="s">
        <v>1357</v>
      </c>
      <c r="AG52" s="153" t="n">
        <v>231895.046</v>
      </c>
      <c r="AH52" s="153" t="s">
        <v>1346</v>
      </c>
      <c r="AI52" s="153" t="n">
        <v>12.175</v>
      </c>
      <c r="AJ52" s="153" t="n">
        <v>3793.823</v>
      </c>
      <c r="AK52" s="153" t="n">
        <v>14320.597</v>
      </c>
      <c r="AL52" s="153" t="n">
        <v>699.501</v>
      </c>
      <c r="AM52" s="153" t="n">
        <v>300.647</v>
      </c>
      <c r="AN52" s="153" t="n">
        <v>4.526</v>
      </c>
      <c r="AO52" s="153" t="n">
        <v>15763.748</v>
      </c>
      <c r="AP52" s="153" t="n">
        <v>7902.189</v>
      </c>
      <c r="AQ52" s="153" t="n">
        <v>42797.206</v>
      </c>
      <c r="AR52" s="153" t="n">
        <v>609.691</v>
      </c>
      <c r="AS52" s="287" t="n">
        <v>30</v>
      </c>
      <c r="AT52" s="286" t="n">
        <v>30</v>
      </c>
      <c r="AU52" s="289" t="s">
        <v>1357</v>
      </c>
      <c r="AV52" s="153" t="n">
        <v>42187.515</v>
      </c>
      <c r="AW52" s="153" t="n">
        <v>320447.647</v>
      </c>
      <c r="AX52" s="153" t="n">
        <v>46365.086</v>
      </c>
      <c r="AY52" s="153" t="n">
        <v>26107.462</v>
      </c>
      <c r="AZ52" s="153" t="n">
        <v>247975.099</v>
      </c>
      <c r="BA52" s="153" t="n">
        <v>147434.308</v>
      </c>
      <c r="BB52" s="153" t="n">
        <v>100540.791</v>
      </c>
      <c r="BC52" s="153" t="n">
        <v>67813.985</v>
      </c>
      <c r="BD52" s="153" t="n">
        <v>1747.199</v>
      </c>
      <c r="BE52" s="153" t="n">
        <v>6542.747</v>
      </c>
      <c r="BF52" s="153" t="n">
        <v>1902.267</v>
      </c>
      <c r="BG52" s="153" t="s">
        <v>1346</v>
      </c>
      <c r="BH52" s="287" t="n">
        <v>30</v>
      </c>
      <c r="BI52" s="286" t="n">
        <v>30</v>
      </c>
      <c r="BJ52" s="289" t="s">
        <v>1357</v>
      </c>
      <c r="BK52" s="153" t="n">
        <v>7910.035</v>
      </c>
      <c r="BL52" s="153" t="n">
        <v>3396.167</v>
      </c>
      <c r="BM52" s="153" t="n">
        <v>4688.349</v>
      </c>
      <c r="BN52" s="153" t="n">
        <v>8794.82</v>
      </c>
      <c r="BO52" s="153" t="s">
        <v>1346</v>
      </c>
      <c r="BP52" s="153" t="s">
        <v>1346</v>
      </c>
      <c r="BQ52" s="153" t="n">
        <v>113808.831</v>
      </c>
      <c r="BR52" s="153" t="n">
        <v>42359.228</v>
      </c>
      <c r="BS52" s="153" t="n">
        <v>291.195</v>
      </c>
      <c r="BT52" s="153" t="n">
        <v>458.265</v>
      </c>
      <c r="BU52" s="153" t="n">
        <v>6439.776</v>
      </c>
      <c r="BV52" s="153" t="n">
        <v>3837.629</v>
      </c>
      <c r="BW52" s="287" t="n">
        <v>30</v>
      </c>
      <c r="BX52" s="286" t="n">
        <v>30</v>
      </c>
      <c r="BY52" s="289" t="s">
        <v>1357</v>
      </c>
      <c r="BZ52" s="153" t="n">
        <v>4203.612</v>
      </c>
      <c r="CA52" s="153" t="n">
        <v>0.8</v>
      </c>
      <c r="CB52" s="153" t="s">
        <v>1346</v>
      </c>
      <c r="CC52" s="153" t="s">
        <v>1346</v>
      </c>
      <c r="CD52" s="153" t="s">
        <v>1346</v>
      </c>
      <c r="CE52" s="153" t="s">
        <v>1346</v>
      </c>
      <c r="CF52" s="153" t="s">
        <v>1346</v>
      </c>
      <c r="CG52" s="153" t="n">
        <v>85.805</v>
      </c>
      <c r="CH52" s="153" t="n">
        <v>5558.147</v>
      </c>
      <c r="CI52" s="153" t="n">
        <v>279838.857</v>
      </c>
      <c r="CJ52" s="153" t="n">
        <v>45755.395</v>
      </c>
      <c r="CK52" s="153" t="n">
        <v>234083.462</v>
      </c>
      <c r="CL52" s="287" t="n">
        <v>30</v>
      </c>
      <c r="CM52" s="286" t="n">
        <v>30</v>
      </c>
      <c r="CN52" s="289" t="s">
        <v>1357</v>
      </c>
      <c r="CO52" s="153" t="n">
        <v>34.754</v>
      </c>
      <c r="CP52" s="153" t="s">
        <v>1346</v>
      </c>
      <c r="CQ52" s="153" t="n">
        <v>0.1</v>
      </c>
      <c r="CR52" s="153" t="n">
        <v>126.807</v>
      </c>
      <c r="CS52" s="153" t="n">
        <v>2700.957</v>
      </c>
      <c r="CT52" s="153" t="n">
        <v>14283.472</v>
      </c>
      <c r="CU52" s="153" t="n">
        <v>574.937</v>
      </c>
      <c r="CV52" s="153" t="n">
        <v>11.85</v>
      </c>
      <c r="CW52" s="153" t="n">
        <v>251.888</v>
      </c>
      <c r="CX52" s="153" t="s">
        <v>1346</v>
      </c>
      <c r="CY52" s="153" t="s">
        <v>1346</v>
      </c>
      <c r="CZ52" s="153" t="n">
        <v>6595.964</v>
      </c>
      <c r="DA52" s="287" t="n">
        <v>30</v>
      </c>
      <c r="DB52" s="286" t="n">
        <v>30</v>
      </c>
      <c r="DC52" s="289" t="s">
        <v>1357</v>
      </c>
      <c r="DD52" s="153" t="n">
        <v>17640.686</v>
      </c>
      <c r="DE52" s="153" t="n">
        <v>42221.415</v>
      </c>
      <c r="DF52" s="153" t="n">
        <v>609.691</v>
      </c>
      <c r="DG52" s="153" t="n">
        <v>41611.724</v>
      </c>
      <c r="DH52" s="153" t="n">
        <v>322060.272</v>
      </c>
      <c r="DI52" s="153" t="n">
        <v>46365.086</v>
      </c>
      <c r="DJ52" s="153" t="n">
        <v>26107.459</v>
      </c>
      <c r="DK52" s="153" t="n">
        <v>249587.727</v>
      </c>
      <c r="DL52" s="153" t="n">
        <v>147434.308</v>
      </c>
      <c r="DM52" s="153" t="n">
        <v>102153.419</v>
      </c>
      <c r="DN52" s="288" t="n">
        <v>1612.625</v>
      </c>
      <c r="DO52" s="287" t="n">
        <v>30</v>
      </c>
    </row>
    <row r="53" customFormat="false" ht="11.1" hidden="false" customHeight="true" outlineLevel="0" collapsed="false">
      <c r="A53" s="286" t="n">
        <v>31</v>
      </c>
      <c r="B53" s="289" t="s">
        <v>1358</v>
      </c>
      <c r="C53" s="153" t="n">
        <v>55069.985</v>
      </c>
      <c r="D53" s="153" t="n">
        <v>50886.34</v>
      </c>
      <c r="E53" s="153" t="n">
        <v>2630.577</v>
      </c>
      <c r="F53" s="153" t="n">
        <v>1143.427</v>
      </c>
      <c r="G53" s="153" t="n">
        <v>409.641</v>
      </c>
      <c r="H53" s="153" t="n">
        <v>4746.973</v>
      </c>
      <c r="I53" s="153" t="n">
        <v>1082.089</v>
      </c>
      <c r="J53" s="153" t="n">
        <v>1484.509</v>
      </c>
      <c r="K53" s="153" t="n">
        <v>8100.765</v>
      </c>
      <c r="L53" s="153" t="n">
        <v>824.038</v>
      </c>
      <c r="M53" s="153" t="n">
        <v>8790.835</v>
      </c>
      <c r="N53" s="153" t="n">
        <v>4566.341</v>
      </c>
      <c r="O53" s="287" t="n">
        <v>31</v>
      </c>
      <c r="P53" s="286" t="n">
        <v>31</v>
      </c>
      <c r="Q53" s="289" t="s">
        <v>1358</v>
      </c>
      <c r="R53" s="153" t="n">
        <v>1068.441</v>
      </c>
      <c r="S53" s="153" t="n">
        <v>7768.903</v>
      </c>
      <c r="T53" s="153" t="n">
        <v>134.892</v>
      </c>
      <c r="U53" s="153" t="n">
        <v>112.933</v>
      </c>
      <c r="V53" s="153" t="n">
        <v>14783.845</v>
      </c>
      <c r="W53" s="153" t="n">
        <v>33507.371</v>
      </c>
      <c r="X53" s="153" t="n">
        <v>14539.919</v>
      </c>
      <c r="Y53" s="153" t="s">
        <v>1346</v>
      </c>
      <c r="Z53" s="153" t="n">
        <v>31189.879</v>
      </c>
      <c r="AA53" s="153" t="n">
        <v>15720.016</v>
      </c>
      <c r="AB53" s="153" t="n">
        <v>203491.734</v>
      </c>
      <c r="AC53" s="153" t="n">
        <v>32447.658</v>
      </c>
      <c r="AD53" s="287" t="n">
        <v>31</v>
      </c>
      <c r="AE53" s="286" t="n">
        <v>31</v>
      </c>
      <c r="AF53" s="289" t="s">
        <v>1358</v>
      </c>
      <c r="AG53" s="153" t="n">
        <v>171044.076</v>
      </c>
      <c r="AH53" s="153" t="s">
        <v>1346</v>
      </c>
      <c r="AI53" s="153" t="s">
        <v>1346</v>
      </c>
      <c r="AJ53" s="153" t="n">
        <v>2858.974</v>
      </c>
      <c r="AK53" s="153" t="n">
        <v>15522.714</v>
      </c>
      <c r="AL53" s="153" t="n">
        <v>789.395</v>
      </c>
      <c r="AM53" s="153" t="n">
        <v>597.333</v>
      </c>
      <c r="AN53" s="153" t="s">
        <v>1346</v>
      </c>
      <c r="AO53" s="153" t="n">
        <v>6984.183</v>
      </c>
      <c r="AP53" s="153" t="n">
        <v>7892.743</v>
      </c>
      <c r="AQ53" s="153" t="n">
        <v>34645.342</v>
      </c>
      <c r="AR53" s="153" t="n">
        <v>66.633</v>
      </c>
      <c r="AS53" s="287" t="n">
        <v>31</v>
      </c>
      <c r="AT53" s="286" t="n">
        <v>31</v>
      </c>
      <c r="AU53" s="289" t="s">
        <v>1358</v>
      </c>
      <c r="AV53" s="153" t="n">
        <v>34578.709</v>
      </c>
      <c r="AW53" s="153" t="n">
        <v>238137.076</v>
      </c>
      <c r="AX53" s="153" t="n">
        <v>32514.291</v>
      </c>
      <c r="AY53" s="153" t="n">
        <v>15322.618</v>
      </c>
      <c r="AZ53" s="153" t="n">
        <v>190300.167</v>
      </c>
      <c r="BA53" s="153" t="n">
        <v>114237.249</v>
      </c>
      <c r="BB53" s="153" t="n">
        <v>76062.918</v>
      </c>
      <c r="BC53" s="153" t="n">
        <v>56831.253</v>
      </c>
      <c r="BD53" s="153" t="n">
        <v>1199.314</v>
      </c>
      <c r="BE53" s="153" t="n">
        <v>3343.843</v>
      </c>
      <c r="BF53" s="153" t="n">
        <v>985.38</v>
      </c>
      <c r="BG53" s="153" t="s">
        <v>1346</v>
      </c>
      <c r="BH53" s="287" t="n">
        <v>31</v>
      </c>
      <c r="BI53" s="286" t="n">
        <v>31</v>
      </c>
      <c r="BJ53" s="289" t="s">
        <v>1358</v>
      </c>
      <c r="BK53" s="153" t="n">
        <v>6866.921</v>
      </c>
      <c r="BL53" s="153" t="n">
        <v>2024.674</v>
      </c>
      <c r="BM53" s="153" t="n">
        <v>1863.091</v>
      </c>
      <c r="BN53" s="153" t="n">
        <v>2055.242</v>
      </c>
      <c r="BO53" s="153" t="s">
        <v>1346</v>
      </c>
      <c r="BP53" s="153" t="s">
        <v>1346</v>
      </c>
      <c r="BQ53" s="153" t="n">
        <v>83640.613</v>
      </c>
      <c r="BR53" s="153" t="n">
        <v>30422.984</v>
      </c>
      <c r="BS53" s="153" t="n">
        <v>398.74</v>
      </c>
      <c r="BT53" s="153" t="n">
        <v>207.535</v>
      </c>
      <c r="BU53" s="153" t="n">
        <v>5152.129</v>
      </c>
      <c r="BV53" s="153" t="n">
        <v>3901.571</v>
      </c>
      <c r="BW53" s="287" t="n">
        <v>31</v>
      </c>
      <c r="BX53" s="286" t="n">
        <v>31</v>
      </c>
      <c r="BY53" s="289" t="s">
        <v>1358</v>
      </c>
      <c r="BZ53" s="153" t="n">
        <v>3654.811</v>
      </c>
      <c r="CA53" s="153" t="n">
        <v>0.157</v>
      </c>
      <c r="CB53" s="153" t="s">
        <v>1346</v>
      </c>
      <c r="CC53" s="153" t="s">
        <v>1346</v>
      </c>
      <c r="CD53" s="153" t="s">
        <v>1346</v>
      </c>
      <c r="CE53" s="153" t="s">
        <v>1346</v>
      </c>
      <c r="CF53" s="153" t="s">
        <v>1346</v>
      </c>
      <c r="CG53" s="153" t="n">
        <v>33.246</v>
      </c>
      <c r="CH53" s="153" t="n">
        <v>2152.949</v>
      </c>
      <c r="CI53" s="153" t="n">
        <v>204734.453</v>
      </c>
      <c r="CJ53" s="153" t="n">
        <v>32447.658</v>
      </c>
      <c r="CK53" s="153" t="n">
        <v>172286.795</v>
      </c>
      <c r="CL53" s="287" t="n">
        <v>31</v>
      </c>
      <c r="CM53" s="286" t="n">
        <v>31</v>
      </c>
      <c r="CN53" s="289" t="s">
        <v>1358</v>
      </c>
      <c r="CO53" s="153" t="s">
        <v>1346</v>
      </c>
      <c r="CP53" s="153" t="s">
        <v>1346</v>
      </c>
      <c r="CQ53" s="153" t="n">
        <v>104.728</v>
      </c>
      <c r="CR53" s="153" t="s">
        <v>1346</v>
      </c>
      <c r="CS53" s="153" t="n">
        <v>2069.759</v>
      </c>
      <c r="CT53" s="153" t="n">
        <v>16309.55</v>
      </c>
      <c r="CU53" s="153" t="n">
        <v>66.633</v>
      </c>
      <c r="CV53" s="153" t="n">
        <v>6.048</v>
      </c>
      <c r="CW53" s="153" t="n">
        <v>73.87</v>
      </c>
      <c r="CX53" s="153" t="s">
        <v>1346</v>
      </c>
      <c r="CY53" s="153" t="s">
        <v>1346</v>
      </c>
      <c r="CZ53" s="153" t="n">
        <v>12092.534</v>
      </c>
      <c r="DA53" s="287" t="n">
        <v>31</v>
      </c>
      <c r="DB53" s="286" t="n">
        <v>31</v>
      </c>
      <c r="DC53" s="289" t="s">
        <v>1358</v>
      </c>
      <c r="DD53" s="153" t="n">
        <v>15449.044</v>
      </c>
      <c r="DE53" s="153" t="n">
        <v>46172.166</v>
      </c>
      <c r="DF53" s="153" t="n">
        <v>66.633</v>
      </c>
      <c r="DG53" s="153" t="n">
        <v>46105.533</v>
      </c>
      <c r="DH53" s="153" t="n">
        <v>250906.619</v>
      </c>
      <c r="DI53" s="153" t="n">
        <v>32514.291</v>
      </c>
      <c r="DJ53" s="153" t="n">
        <v>15322.621</v>
      </c>
      <c r="DK53" s="153" t="n">
        <v>203069.707</v>
      </c>
      <c r="DL53" s="153" t="n">
        <v>114237.249</v>
      </c>
      <c r="DM53" s="153" t="n">
        <v>88832.458</v>
      </c>
      <c r="DN53" s="288" t="n">
        <v>12769.543</v>
      </c>
      <c r="DO53" s="287" t="n">
        <v>31</v>
      </c>
    </row>
    <row r="54" customFormat="false" ht="11.1" hidden="false" customHeight="true" outlineLevel="0" collapsed="false">
      <c r="A54" s="286" t="n">
        <v>32</v>
      </c>
      <c r="B54" s="289" t="s">
        <v>1359</v>
      </c>
      <c r="C54" s="153" t="n">
        <v>78557.194</v>
      </c>
      <c r="D54" s="153" t="n">
        <v>72931.665</v>
      </c>
      <c r="E54" s="153" t="n">
        <v>3515.404</v>
      </c>
      <c r="F54" s="153" t="n">
        <v>1604.216</v>
      </c>
      <c r="G54" s="153" t="n">
        <v>505.909</v>
      </c>
      <c r="H54" s="153" t="n">
        <v>8974.523</v>
      </c>
      <c r="I54" s="153" t="n">
        <v>1351.48</v>
      </c>
      <c r="J54" s="153" t="n">
        <v>2738.429</v>
      </c>
      <c r="K54" s="153" t="n">
        <v>10483.496</v>
      </c>
      <c r="L54" s="153" t="n">
        <v>1859.347</v>
      </c>
      <c r="M54" s="153" t="n">
        <v>11367.473</v>
      </c>
      <c r="N54" s="153" t="n">
        <v>7448.276</v>
      </c>
      <c r="O54" s="287" t="n">
        <v>32</v>
      </c>
      <c r="P54" s="286" t="n">
        <v>32</v>
      </c>
      <c r="Q54" s="289" t="s">
        <v>1359</v>
      </c>
      <c r="R54" s="153" t="n">
        <v>5004.698</v>
      </c>
      <c r="S54" s="153" t="n">
        <v>15182.534</v>
      </c>
      <c r="T54" s="153" t="n">
        <v>969.342</v>
      </c>
      <c r="U54" s="153" t="n">
        <v>387.321</v>
      </c>
      <c r="V54" s="153" t="s">
        <v>1346</v>
      </c>
      <c r="W54" s="153" t="n">
        <v>41763.315</v>
      </c>
      <c r="X54" s="153" t="n">
        <v>34850.385</v>
      </c>
      <c r="Y54" s="153" t="s">
        <v>1346</v>
      </c>
      <c r="Z54" s="153" t="n">
        <v>83681.939</v>
      </c>
      <c r="AA54" s="153" t="n">
        <v>21905.383</v>
      </c>
      <c r="AB54" s="153" t="n">
        <v>326525.135</v>
      </c>
      <c r="AC54" s="153" t="n">
        <v>39107.871</v>
      </c>
      <c r="AD54" s="287" t="n">
        <v>32</v>
      </c>
      <c r="AE54" s="286" t="n">
        <v>32</v>
      </c>
      <c r="AF54" s="289" t="s">
        <v>1359</v>
      </c>
      <c r="AG54" s="153" t="n">
        <v>287417.264</v>
      </c>
      <c r="AH54" s="153" t="s">
        <v>1346</v>
      </c>
      <c r="AI54" s="153" t="n">
        <v>1340.344</v>
      </c>
      <c r="AJ54" s="153" t="n">
        <v>7686.463</v>
      </c>
      <c r="AK54" s="153" t="n">
        <v>44394.689</v>
      </c>
      <c r="AL54" s="153" t="n">
        <v>1375.341</v>
      </c>
      <c r="AM54" s="153" t="n">
        <v>1109.079</v>
      </c>
      <c r="AN54" s="153" t="n">
        <v>86.92</v>
      </c>
      <c r="AO54" s="153" t="n">
        <v>7802.406</v>
      </c>
      <c r="AP54" s="153" t="n">
        <v>10359.411</v>
      </c>
      <c r="AQ54" s="153" t="n">
        <v>74154.653</v>
      </c>
      <c r="AR54" s="153" t="n">
        <v>688.486</v>
      </c>
      <c r="AS54" s="287" t="n">
        <v>32</v>
      </c>
      <c r="AT54" s="286" t="n">
        <v>32</v>
      </c>
      <c r="AU54" s="289" t="s">
        <v>1359</v>
      </c>
      <c r="AV54" s="153" t="n">
        <v>73466.167</v>
      </c>
      <c r="AW54" s="153" t="n">
        <v>400679.788</v>
      </c>
      <c r="AX54" s="153" t="n">
        <v>39796.357</v>
      </c>
      <c r="AY54" s="153" t="n">
        <v>26368.817</v>
      </c>
      <c r="AZ54" s="153" t="n">
        <v>334514.614</v>
      </c>
      <c r="BA54" s="153" t="n">
        <v>184154.673</v>
      </c>
      <c r="BB54" s="153" t="n">
        <v>150359.941</v>
      </c>
      <c r="BC54" s="153" t="n">
        <v>100405.364</v>
      </c>
      <c r="BD54" s="153" t="n">
        <v>4350.287</v>
      </c>
      <c r="BE54" s="153" t="n">
        <v>4833.584</v>
      </c>
      <c r="BF54" s="153" t="n">
        <v>3520.579</v>
      </c>
      <c r="BG54" s="153" t="s">
        <v>1346</v>
      </c>
      <c r="BH54" s="287" t="n">
        <v>32</v>
      </c>
      <c r="BI54" s="286" t="n">
        <v>32</v>
      </c>
      <c r="BJ54" s="289" t="s">
        <v>1359</v>
      </c>
      <c r="BK54" s="153" t="n">
        <v>11596.642</v>
      </c>
      <c r="BL54" s="153" t="n">
        <v>1752.96</v>
      </c>
      <c r="BM54" s="153" t="n">
        <v>5362.147</v>
      </c>
      <c r="BN54" s="153" t="n">
        <v>5117.56</v>
      </c>
      <c r="BO54" s="153" t="s">
        <v>1346</v>
      </c>
      <c r="BP54" s="153" t="s">
        <v>1346</v>
      </c>
      <c r="BQ54" s="153" t="n">
        <v>105412.278</v>
      </c>
      <c r="BR54" s="153" t="n">
        <v>37354.119</v>
      </c>
      <c r="BS54" s="153" t="n">
        <v>435.212</v>
      </c>
      <c r="BT54" s="153" t="n">
        <v>381.397</v>
      </c>
      <c r="BU54" s="153" t="n">
        <v>28853.392</v>
      </c>
      <c r="BV54" s="153" t="n">
        <v>5638.091</v>
      </c>
      <c r="BW54" s="287" t="n">
        <v>32</v>
      </c>
      <c r="BX54" s="286" t="n">
        <v>32</v>
      </c>
      <c r="BY54" s="289" t="s">
        <v>1359</v>
      </c>
      <c r="BZ54" s="153" t="n">
        <v>4624.273</v>
      </c>
      <c r="CA54" s="153" t="n">
        <v>52.003</v>
      </c>
      <c r="CB54" s="153" t="s">
        <v>1346</v>
      </c>
      <c r="CC54" s="153" t="s">
        <v>1346</v>
      </c>
      <c r="CD54" s="153" t="s">
        <v>1346</v>
      </c>
      <c r="CE54" s="153" t="n">
        <v>0.792</v>
      </c>
      <c r="CF54" s="153" t="n">
        <v>4.29</v>
      </c>
      <c r="CG54" s="153" t="n">
        <v>1116.613</v>
      </c>
      <c r="CH54" s="153" t="n">
        <v>4196.692</v>
      </c>
      <c r="CI54" s="153" t="n">
        <v>325008.275</v>
      </c>
      <c r="CJ54" s="153" t="n">
        <v>39107.871</v>
      </c>
      <c r="CK54" s="153" t="n">
        <v>285900.404</v>
      </c>
      <c r="CL54" s="287" t="n">
        <v>32</v>
      </c>
      <c r="CM54" s="286" t="n">
        <v>32</v>
      </c>
      <c r="CN54" s="289" t="s">
        <v>1359</v>
      </c>
      <c r="CO54" s="153" t="n">
        <v>88.62</v>
      </c>
      <c r="CP54" s="153" t="n">
        <v>26.945</v>
      </c>
      <c r="CQ54" s="153" t="n">
        <v>446.538</v>
      </c>
      <c r="CR54" s="153" t="s">
        <v>1346</v>
      </c>
      <c r="CS54" s="153" t="n">
        <v>3167.176</v>
      </c>
      <c r="CT54" s="153" t="n">
        <v>32394.858</v>
      </c>
      <c r="CU54" s="153" t="n">
        <v>599.866</v>
      </c>
      <c r="CV54" s="153" t="n">
        <v>16.906</v>
      </c>
      <c r="CW54" s="153" t="n">
        <v>646.547</v>
      </c>
      <c r="CX54" s="153" t="s">
        <v>1346</v>
      </c>
      <c r="CY54" s="153" t="s">
        <v>1346</v>
      </c>
      <c r="CZ54" s="153" t="n">
        <v>4285.852</v>
      </c>
      <c r="DA54" s="287" t="n">
        <v>32</v>
      </c>
      <c r="DB54" s="286" t="n">
        <v>32</v>
      </c>
      <c r="DC54" s="289" t="s">
        <v>1359</v>
      </c>
      <c r="DD54" s="153" t="n">
        <v>34401.029</v>
      </c>
      <c r="DE54" s="153" t="n">
        <v>76074.337</v>
      </c>
      <c r="DF54" s="153" t="n">
        <v>688.486</v>
      </c>
      <c r="DG54" s="153" t="n">
        <v>75385.851</v>
      </c>
      <c r="DH54" s="153" t="n">
        <v>401082.612</v>
      </c>
      <c r="DI54" s="153" t="n">
        <v>39796.357</v>
      </c>
      <c r="DJ54" s="153" t="n">
        <v>26368.815</v>
      </c>
      <c r="DK54" s="153" t="n">
        <v>334917.44</v>
      </c>
      <c r="DL54" s="153" t="n">
        <v>184154.673</v>
      </c>
      <c r="DM54" s="153" t="n">
        <v>150762.767</v>
      </c>
      <c r="DN54" s="288" t="n">
        <v>402.824</v>
      </c>
      <c r="DO54" s="287" t="n">
        <v>32</v>
      </c>
    </row>
    <row r="55" customFormat="false" ht="11.1" hidden="false" customHeight="true" outlineLevel="0" collapsed="false">
      <c r="A55" s="286"/>
      <c r="B55" s="134"/>
      <c r="C55" s="153"/>
      <c r="D55" s="153"/>
      <c r="E55" s="153"/>
      <c r="F55" s="153"/>
      <c r="G55" s="153"/>
      <c r="H55" s="153"/>
      <c r="I55" s="153"/>
      <c r="J55" s="153"/>
      <c r="K55" s="153"/>
      <c r="L55" s="153"/>
      <c r="M55" s="153"/>
      <c r="N55" s="153"/>
      <c r="O55" s="287"/>
      <c r="P55" s="286"/>
      <c r="Q55" s="134"/>
      <c r="R55" s="153"/>
      <c r="S55" s="153"/>
      <c r="T55" s="153"/>
      <c r="U55" s="153"/>
      <c r="V55" s="153"/>
      <c r="W55" s="153"/>
      <c r="X55" s="153"/>
      <c r="Y55" s="153"/>
      <c r="Z55" s="153"/>
      <c r="AA55" s="153"/>
      <c r="AB55" s="153"/>
      <c r="AC55" s="153"/>
      <c r="AD55" s="287"/>
      <c r="AE55" s="286"/>
      <c r="AF55" s="134"/>
      <c r="AG55" s="153"/>
      <c r="AH55" s="153"/>
      <c r="AI55" s="153"/>
      <c r="AJ55" s="153"/>
      <c r="AK55" s="153"/>
      <c r="AL55" s="153"/>
      <c r="AM55" s="153"/>
      <c r="AN55" s="153"/>
      <c r="AO55" s="153"/>
      <c r="AP55" s="153"/>
      <c r="AQ55" s="153"/>
      <c r="AR55" s="153"/>
      <c r="AS55" s="287"/>
      <c r="AT55" s="286"/>
      <c r="AU55" s="134"/>
      <c r="AV55" s="153"/>
      <c r="AW55" s="153"/>
      <c r="AX55" s="153"/>
      <c r="AY55" s="153"/>
      <c r="AZ55" s="153"/>
      <c r="BA55" s="153"/>
      <c r="BB55" s="153"/>
      <c r="BC55" s="153"/>
      <c r="BD55" s="153"/>
      <c r="BE55" s="153"/>
      <c r="BF55" s="153"/>
      <c r="BG55" s="153"/>
      <c r="BH55" s="287"/>
      <c r="BI55" s="286"/>
      <c r="BJ55" s="134"/>
      <c r="BK55" s="153"/>
      <c r="BL55" s="153"/>
      <c r="BM55" s="153"/>
      <c r="BN55" s="153"/>
      <c r="BO55" s="153"/>
      <c r="BP55" s="153"/>
      <c r="BQ55" s="153"/>
      <c r="BR55" s="153"/>
      <c r="BS55" s="153"/>
      <c r="BT55" s="153"/>
      <c r="BU55" s="153"/>
      <c r="BV55" s="153"/>
      <c r="BW55" s="287"/>
      <c r="BX55" s="286"/>
      <c r="BY55" s="134"/>
      <c r="BZ55" s="153"/>
      <c r="CA55" s="153"/>
      <c r="CB55" s="153"/>
      <c r="CC55" s="153"/>
      <c r="CD55" s="153"/>
      <c r="CE55" s="153"/>
      <c r="CF55" s="153"/>
      <c r="CG55" s="153"/>
      <c r="CH55" s="153"/>
      <c r="CI55" s="153"/>
      <c r="CJ55" s="153"/>
      <c r="CK55" s="153"/>
      <c r="CL55" s="287"/>
      <c r="CM55" s="286"/>
      <c r="CN55" s="134"/>
      <c r="CO55" s="153"/>
      <c r="CP55" s="153"/>
      <c r="CQ55" s="153"/>
      <c r="CR55" s="153"/>
      <c r="CS55" s="153"/>
      <c r="CT55" s="153"/>
      <c r="CU55" s="153"/>
      <c r="CV55" s="153"/>
      <c r="CW55" s="153"/>
      <c r="CX55" s="153"/>
      <c r="CY55" s="153"/>
      <c r="CZ55" s="153"/>
      <c r="DA55" s="287"/>
      <c r="DB55" s="286"/>
      <c r="DC55" s="134"/>
      <c r="DD55" s="153"/>
      <c r="DE55" s="153"/>
      <c r="DF55" s="153"/>
      <c r="DG55" s="153"/>
      <c r="DH55" s="153"/>
      <c r="DI55" s="153"/>
      <c r="DJ55" s="153"/>
      <c r="DK55" s="153"/>
      <c r="DL55" s="153"/>
      <c r="DM55" s="153"/>
      <c r="DN55" s="288"/>
      <c r="DO55" s="287"/>
    </row>
    <row r="56" customFormat="false" ht="11.1" hidden="false" customHeight="true" outlineLevel="0" collapsed="false">
      <c r="A56" s="286" t="n">
        <v>33</v>
      </c>
      <c r="B56" s="289" t="s">
        <v>1360</v>
      </c>
      <c r="C56" s="153" t="n">
        <v>85840.004</v>
      </c>
      <c r="D56" s="153" t="n">
        <v>79399.805</v>
      </c>
      <c r="E56" s="153" t="n">
        <v>4206.91</v>
      </c>
      <c r="F56" s="153" t="n">
        <v>1600.477</v>
      </c>
      <c r="G56" s="153" t="n">
        <v>632.812</v>
      </c>
      <c r="H56" s="153" t="n">
        <v>11520.132</v>
      </c>
      <c r="I56" s="153" t="n">
        <v>1511.114</v>
      </c>
      <c r="J56" s="153" t="n">
        <v>1271.965</v>
      </c>
      <c r="K56" s="153" t="n">
        <v>11036.863</v>
      </c>
      <c r="L56" s="153" t="n">
        <v>1388.184</v>
      </c>
      <c r="M56" s="153" t="n">
        <v>9225.015</v>
      </c>
      <c r="N56" s="153" t="n">
        <v>8363.437</v>
      </c>
      <c r="O56" s="287" t="n">
        <v>33</v>
      </c>
      <c r="P56" s="286" t="n">
        <v>33</v>
      </c>
      <c r="Q56" s="289" t="s">
        <v>1360</v>
      </c>
      <c r="R56" s="153" t="n">
        <v>5594.172</v>
      </c>
      <c r="S56" s="153" t="n">
        <v>5080.371</v>
      </c>
      <c r="T56" s="153" t="n">
        <v>333.709</v>
      </c>
      <c r="U56" s="153" t="n">
        <v>209.188</v>
      </c>
      <c r="V56" s="153" t="n">
        <v>18075.761</v>
      </c>
      <c r="W56" s="153" t="n">
        <v>50889.769</v>
      </c>
      <c r="X56" s="153" t="n">
        <v>35510.047</v>
      </c>
      <c r="Y56" s="153" t="s">
        <v>1346</v>
      </c>
      <c r="Z56" s="153" t="n">
        <v>52564.975</v>
      </c>
      <c r="AA56" s="153" t="n">
        <v>32340.538</v>
      </c>
      <c r="AB56" s="153" t="n">
        <v>330755.244</v>
      </c>
      <c r="AC56" s="153" t="n">
        <v>50335.138</v>
      </c>
      <c r="AD56" s="287" t="n">
        <v>33</v>
      </c>
      <c r="AE56" s="286" t="n">
        <v>33</v>
      </c>
      <c r="AF56" s="289" t="s">
        <v>1360</v>
      </c>
      <c r="AG56" s="153" t="n">
        <v>280420.106</v>
      </c>
      <c r="AH56" s="153" t="s">
        <v>1346</v>
      </c>
      <c r="AI56" s="153" t="n">
        <v>102</v>
      </c>
      <c r="AJ56" s="153" t="n">
        <v>6412.96</v>
      </c>
      <c r="AK56" s="153" t="n">
        <v>28835.775</v>
      </c>
      <c r="AL56" s="153" t="n">
        <v>1728.982</v>
      </c>
      <c r="AM56" s="153" t="n">
        <v>487.795</v>
      </c>
      <c r="AN56" s="153" t="n">
        <v>491.368</v>
      </c>
      <c r="AO56" s="153" t="n">
        <v>8975.491</v>
      </c>
      <c r="AP56" s="153" t="n">
        <v>30523.587</v>
      </c>
      <c r="AQ56" s="153" t="n">
        <v>77557.958</v>
      </c>
      <c r="AR56" s="153" t="n">
        <v>8.664</v>
      </c>
      <c r="AS56" s="287" t="n">
        <v>33</v>
      </c>
      <c r="AT56" s="286" t="n">
        <v>33</v>
      </c>
      <c r="AU56" s="289" t="s">
        <v>1360</v>
      </c>
      <c r="AV56" s="153" t="n">
        <v>77549.294</v>
      </c>
      <c r="AW56" s="153" t="n">
        <v>408313.202</v>
      </c>
      <c r="AX56" s="153" t="n">
        <v>50343.802</v>
      </c>
      <c r="AY56" s="153" t="n">
        <v>30588.732</v>
      </c>
      <c r="AZ56" s="153" t="n">
        <v>327380.668</v>
      </c>
      <c r="BA56" s="153" t="n">
        <v>158460.068</v>
      </c>
      <c r="BB56" s="153" t="n">
        <v>168920.6</v>
      </c>
      <c r="BC56" s="153" t="n">
        <v>109571.446</v>
      </c>
      <c r="BD56" s="153" t="n">
        <v>1528.534</v>
      </c>
      <c r="BE56" s="153" t="n">
        <v>5862.519</v>
      </c>
      <c r="BF56" s="153" t="n">
        <v>4121.499</v>
      </c>
      <c r="BG56" s="153" t="s">
        <v>1346</v>
      </c>
      <c r="BH56" s="287" t="n">
        <v>33</v>
      </c>
      <c r="BI56" s="286" t="n">
        <v>33</v>
      </c>
      <c r="BJ56" s="289" t="s">
        <v>1360</v>
      </c>
      <c r="BK56" s="153" t="n">
        <v>7639.153</v>
      </c>
      <c r="BL56" s="153" t="n">
        <v>1719.208</v>
      </c>
      <c r="BM56" s="153" t="n">
        <v>1634.797</v>
      </c>
      <c r="BN56" s="153" t="n">
        <v>2724.36</v>
      </c>
      <c r="BO56" s="153" t="s">
        <v>1346</v>
      </c>
      <c r="BP56" s="153" t="s">
        <v>1346</v>
      </c>
      <c r="BQ56" s="153" t="n">
        <v>124956.127</v>
      </c>
      <c r="BR56" s="153" t="n">
        <v>48615.93</v>
      </c>
      <c r="BS56" s="153" t="n">
        <v>200.605</v>
      </c>
      <c r="BT56" s="153" t="n">
        <v>497.237</v>
      </c>
      <c r="BU56" s="153" t="n">
        <v>6317.053</v>
      </c>
      <c r="BV56" s="153" t="n">
        <v>4428.977</v>
      </c>
      <c r="BW56" s="287" t="n">
        <v>33</v>
      </c>
      <c r="BX56" s="286" t="n">
        <v>33</v>
      </c>
      <c r="BY56" s="289" t="s">
        <v>1360</v>
      </c>
      <c r="BZ56" s="153" t="n">
        <v>7924.371</v>
      </c>
      <c r="CA56" s="153" t="n">
        <v>4.692</v>
      </c>
      <c r="CB56" s="153" t="s">
        <v>1346</v>
      </c>
      <c r="CC56" s="153" t="s">
        <v>1346</v>
      </c>
      <c r="CD56" s="153" t="s">
        <v>1346</v>
      </c>
      <c r="CE56" s="153" t="s">
        <v>1346</v>
      </c>
      <c r="CF56" s="153" t="s">
        <v>1346</v>
      </c>
      <c r="CG56" s="153" t="n">
        <v>335.726</v>
      </c>
      <c r="CH56" s="153" t="n">
        <v>3265.84</v>
      </c>
      <c r="CI56" s="153" t="n">
        <v>331348.074</v>
      </c>
      <c r="CJ56" s="153" t="n">
        <v>50335.138</v>
      </c>
      <c r="CK56" s="153" t="n">
        <v>281012.936</v>
      </c>
      <c r="CL56" s="287" t="n">
        <v>33</v>
      </c>
      <c r="CM56" s="286" t="n">
        <v>33</v>
      </c>
      <c r="CN56" s="289" t="s">
        <v>1360</v>
      </c>
      <c r="CO56" s="153" t="s">
        <v>1346</v>
      </c>
      <c r="CP56" s="153" t="s">
        <v>1346</v>
      </c>
      <c r="CQ56" s="153" t="n">
        <v>8.403</v>
      </c>
      <c r="CR56" s="153" t="n">
        <v>16371.439</v>
      </c>
      <c r="CS56" s="153" t="n">
        <v>9677.236</v>
      </c>
      <c r="CT56" s="153" t="n">
        <v>17387.303</v>
      </c>
      <c r="CU56" s="153" t="n">
        <v>8.664</v>
      </c>
      <c r="CV56" s="153" t="n">
        <v>0.265</v>
      </c>
      <c r="CW56" s="153" t="n">
        <v>122.712</v>
      </c>
      <c r="CX56" s="153" t="s">
        <v>1346</v>
      </c>
      <c r="CY56" s="153" t="n">
        <v>320.073</v>
      </c>
      <c r="CZ56" s="153" t="n">
        <v>1667.801</v>
      </c>
      <c r="DA56" s="287" t="n">
        <v>33</v>
      </c>
      <c r="DB56" s="286" t="n">
        <v>33</v>
      </c>
      <c r="DC56" s="289" t="s">
        <v>1360</v>
      </c>
      <c r="DD56" s="153" t="n">
        <v>34157.354</v>
      </c>
      <c r="DE56" s="153" t="n">
        <v>79721.25</v>
      </c>
      <c r="DF56" s="153" t="n">
        <v>8.664</v>
      </c>
      <c r="DG56" s="153" t="n">
        <v>79712.586</v>
      </c>
      <c r="DH56" s="153" t="n">
        <v>411069.324</v>
      </c>
      <c r="DI56" s="153" t="n">
        <v>50343.802</v>
      </c>
      <c r="DJ56" s="153" t="n">
        <v>30588.723</v>
      </c>
      <c r="DK56" s="153" t="n">
        <v>330136.799</v>
      </c>
      <c r="DL56" s="153" t="n">
        <v>158460.068</v>
      </c>
      <c r="DM56" s="153" t="n">
        <v>171676.731</v>
      </c>
      <c r="DN56" s="288" t="n">
        <v>2756.122</v>
      </c>
      <c r="DO56" s="287" t="n">
        <v>33</v>
      </c>
    </row>
    <row r="57" customFormat="false" ht="11.1" hidden="false" customHeight="true" outlineLevel="0" collapsed="false">
      <c r="A57" s="286" t="n">
        <v>34</v>
      </c>
      <c r="B57" s="289" t="s">
        <v>1361</v>
      </c>
      <c r="C57" s="153" t="n">
        <v>55925.849</v>
      </c>
      <c r="D57" s="153" t="n">
        <v>50678.862</v>
      </c>
      <c r="E57" s="153" t="n">
        <v>3465.585</v>
      </c>
      <c r="F57" s="153" t="n">
        <v>1100.854</v>
      </c>
      <c r="G57" s="153" t="n">
        <v>680.548</v>
      </c>
      <c r="H57" s="153" t="n">
        <v>4217.418</v>
      </c>
      <c r="I57" s="153" t="n">
        <v>1590.989</v>
      </c>
      <c r="J57" s="153" t="n">
        <v>726.223</v>
      </c>
      <c r="K57" s="153" t="n">
        <v>8655.879</v>
      </c>
      <c r="L57" s="153" t="n">
        <v>800.766</v>
      </c>
      <c r="M57" s="153" t="n">
        <v>11527.007</v>
      </c>
      <c r="N57" s="153" t="n">
        <v>3823.229</v>
      </c>
      <c r="O57" s="287" t="n">
        <v>34</v>
      </c>
      <c r="P57" s="286" t="n">
        <v>34</v>
      </c>
      <c r="Q57" s="289" t="s">
        <v>1361</v>
      </c>
      <c r="R57" s="153" t="n">
        <v>3789.966</v>
      </c>
      <c r="S57" s="153" t="n">
        <v>3455.133</v>
      </c>
      <c r="T57" s="153" t="n">
        <v>1185.925</v>
      </c>
      <c r="U57" s="153" t="n">
        <v>519.235</v>
      </c>
      <c r="V57" s="153" t="n">
        <v>9285.473</v>
      </c>
      <c r="W57" s="153" t="n">
        <v>33271.065</v>
      </c>
      <c r="X57" s="153" t="n">
        <v>9473.338</v>
      </c>
      <c r="Y57" s="153" t="s">
        <v>1346</v>
      </c>
      <c r="Z57" s="153" t="n">
        <v>25220.724</v>
      </c>
      <c r="AA57" s="153" t="n">
        <v>14079.344</v>
      </c>
      <c r="AB57" s="153" t="n">
        <v>187547.563</v>
      </c>
      <c r="AC57" s="153" t="n">
        <v>32569.31</v>
      </c>
      <c r="AD57" s="287" t="n">
        <v>34</v>
      </c>
      <c r="AE57" s="286" t="n">
        <v>34</v>
      </c>
      <c r="AF57" s="289" t="s">
        <v>1361</v>
      </c>
      <c r="AG57" s="153" t="n">
        <v>154978.253</v>
      </c>
      <c r="AH57" s="153" t="n">
        <v>20</v>
      </c>
      <c r="AI57" s="153" t="n">
        <v>6.625</v>
      </c>
      <c r="AJ57" s="153" t="n">
        <v>2946.742</v>
      </c>
      <c r="AK57" s="153" t="n">
        <v>21720.54</v>
      </c>
      <c r="AL57" s="153" t="n">
        <v>338.578</v>
      </c>
      <c r="AM57" s="153" t="n">
        <v>1971.381</v>
      </c>
      <c r="AN57" s="153" t="s">
        <v>1346</v>
      </c>
      <c r="AO57" s="153" t="n">
        <v>13680.712</v>
      </c>
      <c r="AP57" s="153" t="n">
        <v>7350.626</v>
      </c>
      <c r="AQ57" s="153" t="n">
        <v>48035.204</v>
      </c>
      <c r="AR57" s="153" t="n">
        <v>691.477</v>
      </c>
      <c r="AS57" s="287" t="n">
        <v>34</v>
      </c>
      <c r="AT57" s="286" t="n">
        <v>34</v>
      </c>
      <c r="AU57" s="289" t="s">
        <v>1361</v>
      </c>
      <c r="AV57" s="153" t="n">
        <v>47343.727</v>
      </c>
      <c r="AW57" s="153" t="n">
        <v>235582.767</v>
      </c>
      <c r="AX57" s="153" t="n">
        <v>33260.787</v>
      </c>
      <c r="AY57" s="153" t="n">
        <v>14150.238</v>
      </c>
      <c r="AZ57" s="153" t="n">
        <v>188171.742</v>
      </c>
      <c r="BA57" s="153" t="n">
        <v>87913.121</v>
      </c>
      <c r="BB57" s="153" t="n">
        <v>100258.621</v>
      </c>
      <c r="BC57" s="153" t="n">
        <v>65385.16</v>
      </c>
      <c r="BD57" s="153" t="n">
        <v>1111.611</v>
      </c>
      <c r="BE57" s="153" t="n">
        <v>5855.137</v>
      </c>
      <c r="BF57" s="153" t="n">
        <v>675.612</v>
      </c>
      <c r="BG57" s="153" t="s">
        <v>1346</v>
      </c>
      <c r="BH57" s="287" t="n">
        <v>34</v>
      </c>
      <c r="BI57" s="286" t="n">
        <v>34</v>
      </c>
      <c r="BJ57" s="289" t="s">
        <v>1361</v>
      </c>
      <c r="BK57" s="153" t="n">
        <v>4322.942</v>
      </c>
      <c r="BL57" s="153" t="n">
        <v>2834.558</v>
      </c>
      <c r="BM57" s="153" t="n">
        <v>2358.508</v>
      </c>
      <c r="BN57" s="153" t="n">
        <v>1263.22</v>
      </c>
      <c r="BO57" s="153" t="s">
        <v>1346</v>
      </c>
      <c r="BP57" s="153" t="s">
        <v>1346</v>
      </c>
      <c r="BQ57" s="153" t="n">
        <v>61011.803</v>
      </c>
      <c r="BR57" s="153" t="n">
        <v>29734.623</v>
      </c>
      <c r="BS57" s="153" t="n">
        <v>381.391</v>
      </c>
      <c r="BT57" s="153" t="n">
        <v>394.322</v>
      </c>
      <c r="BU57" s="153" t="n">
        <v>3374.175</v>
      </c>
      <c r="BV57" s="153" t="n">
        <v>1970.87</v>
      </c>
      <c r="BW57" s="287" t="n">
        <v>34</v>
      </c>
      <c r="BX57" s="286" t="n">
        <v>34</v>
      </c>
      <c r="BY57" s="289" t="s">
        <v>1361</v>
      </c>
      <c r="BZ57" s="153" t="n">
        <v>2876.737</v>
      </c>
      <c r="CA57" s="153" t="n">
        <v>119.745</v>
      </c>
      <c r="CB57" s="153" t="s">
        <v>1346</v>
      </c>
      <c r="CC57" s="153" t="s">
        <v>1346</v>
      </c>
      <c r="CD57" s="153" t="s">
        <v>1346</v>
      </c>
      <c r="CE57" s="153" t="n">
        <v>0.129</v>
      </c>
      <c r="CF57" s="153" t="s">
        <v>1346</v>
      </c>
      <c r="CG57" s="153" t="n">
        <v>128.482</v>
      </c>
      <c r="CH57" s="153" t="n">
        <v>3323.792</v>
      </c>
      <c r="CI57" s="153" t="n">
        <v>187122.817</v>
      </c>
      <c r="CJ57" s="153" t="n">
        <v>32569.31</v>
      </c>
      <c r="CK57" s="153" t="n">
        <v>154553.507</v>
      </c>
      <c r="CL57" s="287" t="n">
        <v>34</v>
      </c>
      <c r="CM57" s="286" t="n">
        <v>34</v>
      </c>
      <c r="CN57" s="289" t="s">
        <v>1361</v>
      </c>
      <c r="CO57" s="153" t="s">
        <v>1346</v>
      </c>
      <c r="CP57" s="153" t="s">
        <v>1346</v>
      </c>
      <c r="CQ57" s="153" t="n">
        <v>8.187</v>
      </c>
      <c r="CR57" s="153" t="s">
        <v>1346</v>
      </c>
      <c r="CS57" s="153" t="n">
        <v>3297.849</v>
      </c>
      <c r="CT57" s="153" t="n">
        <v>16244.034</v>
      </c>
      <c r="CU57" s="153" t="n">
        <v>691.477</v>
      </c>
      <c r="CV57" s="153" t="n">
        <v>100.523</v>
      </c>
      <c r="CW57" s="153" t="n">
        <v>64.483</v>
      </c>
      <c r="CX57" s="153" t="s">
        <v>1346</v>
      </c>
      <c r="CY57" s="153" t="s">
        <v>1346</v>
      </c>
      <c r="CZ57" s="153" t="n">
        <v>11507.843</v>
      </c>
      <c r="DA57" s="287" t="n">
        <v>34</v>
      </c>
      <c r="DB57" s="286" t="n">
        <v>34</v>
      </c>
      <c r="DC57" s="289" t="s">
        <v>1361</v>
      </c>
      <c r="DD57" s="153" t="n">
        <v>16184.248</v>
      </c>
      <c r="DE57" s="153" t="n">
        <v>48098.644</v>
      </c>
      <c r="DF57" s="153" t="n">
        <v>691.477</v>
      </c>
      <c r="DG57" s="153" t="n">
        <v>47407.167</v>
      </c>
      <c r="DH57" s="153" t="n">
        <v>235221.461</v>
      </c>
      <c r="DI57" s="153" t="n">
        <v>33260.787</v>
      </c>
      <c r="DJ57" s="153" t="n">
        <v>14150.238</v>
      </c>
      <c r="DK57" s="153" t="n">
        <v>187810.436</v>
      </c>
      <c r="DL57" s="153" t="n">
        <v>87913.121</v>
      </c>
      <c r="DM57" s="153" t="n">
        <v>99897.315</v>
      </c>
      <c r="DN57" s="288" t="n">
        <v>-361.306</v>
      </c>
      <c r="DO57" s="287" t="n">
        <v>34</v>
      </c>
    </row>
    <row r="58" customFormat="false" ht="11.1" hidden="false" customHeight="true" outlineLevel="0" collapsed="false">
      <c r="A58" s="286" t="n">
        <v>35</v>
      </c>
      <c r="B58" s="289" t="s">
        <v>1362</v>
      </c>
      <c r="C58" s="153" t="n">
        <v>44679.786</v>
      </c>
      <c r="D58" s="153" t="n">
        <v>40990.391</v>
      </c>
      <c r="E58" s="153" t="n">
        <v>2486.902</v>
      </c>
      <c r="F58" s="153" t="n">
        <v>818.389</v>
      </c>
      <c r="G58" s="153" t="n">
        <v>384.104</v>
      </c>
      <c r="H58" s="153" t="n">
        <v>5063.679</v>
      </c>
      <c r="I58" s="153" t="n">
        <v>1130.602</v>
      </c>
      <c r="J58" s="153" t="n">
        <v>1760.966</v>
      </c>
      <c r="K58" s="153" t="n">
        <v>6769.648</v>
      </c>
      <c r="L58" s="153" t="n">
        <v>1118.31</v>
      </c>
      <c r="M58" s="153" t="n">
        <v>9322.48</v>
      </c>
      <c r="N58" s="153" t="n">
        <v>3947.144</v>
      </c>
      <c r="O58" s="287" t="n">
        <v>35</v>
      </c>
      <c r="P58" s="286" t="n">
        <v>35</v>
      </c>
      <c r="Q58" s="289" t="s">
        <v>1362</v>
      </c>
      <c r="R58" s="153" t="n">
        <v>1159.728</v>
      </c>
      <c r="S58" s="153" t="n">
        <v>3523.1</v>
      </c>
      <c r="T58" s="153" t="n">
        <v>1273.402</v>
      </c>
      <c r="U58" s="153" t="n">
        <v>166.38</v>
      </c>
      <c r="V58" s="153" t="n">
        <v>4260.161</v>
      </c>
      <c r="W58" s="153" t="n">
        <v>27084.842</v>
      </c>
      <c r="X58" s="153" t="n">
        <v>9533.22</v>
      </c>
      <c r="Y58" s="153" t="s">
        <v>1346</v>
      </c>
      <c r="Z58" s="153" t="n">
        <v>24956.39</v>
      </c>
      <c r="AA58" s="153" t="n">
        <v>8210.979</v>
      </c>
      <c r="AB58" s="153" t="n">
        <v>153960.817</v>
      </c>
      <c r="AC58" s="153" t="n">
        <v>25512.941</v>
      </c>
      <c r="AD58" s="287" t="n">
        <v>35</v>
      </c>
      <c r="AE58" s="286" t="n">
        <v>35</v>
      </c>
      <c r="AF58" s="289" t="s">
        <v>1362</v>
      </c>
      <c r="AG58" s="153" t="n">
        <v>128447.876</v>
      </c>
      <c r="AH58" s="153" t="s">
        <v>1346</v>
      </c>
      <c r="AI58" s="153" t="n">
        <v>125.565</v>
      </c>
      <c r="AJ58" s="153" t="n">
        <v>2579.017</v>
      </c>
      <c r="AK58" s="153" t="n">
        <v>16030.694</v>
      </c>
      <c r="AL58" s="153" t="n">
        <v>584.36</v>
      </c>
      <c r="AM58" s="153" t="n">
        <v>1338.714</v>
      </c>
      <c r="AN58" s="153" t="s">
        <v>1346</v>
      </c>
      <c r="AO58" s="153" t="n">
        <v>4716.712</v>
      </c>
      <c r="AP58" s="153" t="n">
        <v>3923.264</v>
      </c>
      <c r="AQ58" s="153" t="n">
        <v>29298.326</v>
      </c>
      <c r="AR58" s="153" t="n">
        <v>41.241</v>
      </c>
      <c r="AS58" s="287" t="n">
        <v>35</v>
      </c>
      <c r="AT58" s="286" t="n">
        <v>35</v>
      </c>
      <c r="AU58" s="289" t="s">
        <v>1362</v>
      </c>
      <c r="AV58" s="153" t="n">
        <v>29257.085</v>
      </c>
      <c r="AW58" s="153" t="n">
        <v>183259.143</v>
      </c>
      <c r="AX58" s="153" t="n">
        <v>25554.182</v>
      </c>
      <c r="AY58" s="153" t="n">
        <v>13435.861</v>
      </c>
      <c r="AZ58" s="153" t="n">
        <v>144269.1</v>
      </c>
      <c r="BA58" s="153" t="n">
        <v>73712.545</v>
      </c>
      <c r="BB58" s="153" t="n">
        <v>70556.555</v>
      </c>
      <c r="BC58" s="153" t="n">
        <v>46743.258</v>
      </c>
      <c r="BD58" s="153" t="n">
        <v>4591.1</v>
      </c>
      <c r="BE58" s="153" t="n">
        <v>2728.734</v>
      </c>
      <c r="BF58" s="153" t="n">
        <v>999.705</v>
      </c>
      <c r="BG58" s="153" t="s">
        <v>1346</v>
      </c>
      <c r="BH58" s="287" t="n">
        <v>35</v>
      </c>
      <c r="BI58" s="286" t="n">
        <v>35</v>
      </c>
      <c r="BJ58" s="289" t="s">
        <v>1362</v>
      </c>
      <c r="BK58" s="153" t="n">
        <v>3857.718</v>
      </c>
      <c r="BL58" s="153" t="n">
        <v>545.11</v>
      </c>
      <c r="BM58" s="153" t="n">
        <v>954.748</v>
      </c>
      <c r="BN58" s="153" t="n">
        <v>3532.975</v>
      </c>
      <c r="BO58" s="153" t="s">
        <v>1346</v>
      </c>
      <c r="BP58" s="153" t="s">
        <v>1346</v>
      </c>
      <c r="BQ58" s="153" t="n">
        <v>55242.67</v>
      </c>
      <c r="BR58" s="153" t="n">
        <v>24967.831</v>
      </c>
      <c r="BS58" s="153" t="n">
        <v>94.112</v>
      </c>
      <c r="BT58" s="153" t="n">
        <v>172.002</v>
      </c>
      <c r="BU58" s="153" t="n">
        <v>1481.132</v>
      </c>
      <c r="BV58" s="153" t="n">
        <v>2143.356</v>
      </c>
      <c r="BW58" s="287" t="n">
        <v>35</v>
      </c>
      <c r="BX58" s="286" t="n">
        <v>35</v>
      </c>
      <c r="BY58" s="289" t="s">
        <v>1362</v>
      </c>
      <c r="BZ58" s="153" t="n">
        <v>2801.382</v>
      </c>
      <c r="CA58" s="153" t="n">
        <v>1.064</v>
      </c>
      <c r="CB58" s="153" t="s">
        <v>1346</v>
      </c>
      <c r="CC58" s="153" t="s">
        <v>1346</v>
      </c>
      <c r="CD58" s="153" t="s">
        <v>1346</v>
      </c>
      <c r="CE58" s="153" t="s">
        <v>1346</v>
      </c>
      <c r="CF58" s="153" t="s">
        <v>1346</v>
      </c>
      <c r="CG58" s="153" t="n">
        <v>205.896</v>
      </c>
      <c r="CH58" s="153" t="n">
        <v>3516.049</v>
      </c>
      <c r="CI58" s="153" t="n">
        <v>154578.842</v>
      </c>
      <c r="CJ58" s="153" t="n">
        <v>25512.941</v>
      </c>
      <c r="CK58" s="153" t="n">
        <v>129065.901</v>
      </c>
      <c r="CL58" s="287" t="n">
        <v>35</v>
      </c>
      <c r="CM58" s="286" t="n">
        <v>35</v>
      </c>
      <c r="CN58" s="289" t="s">
        <v>1362</v>
      </c>
      <c r="CO58" s="153" t="s">
        <v>1346</v>
      </c>
      <c r="CP58" s="153" t="s">
        <v>1346</v>
      </c>
      <c r="CQ58" s="153" t="n">
        <v>1.479</v>
      </c>
      <c r="CR58" s="153" t="n">
        <v>29.16</v>
      </c>
      <c r="CS58" s="153" t="n">
        <v>770.65</v>
      </c>
      <c r="CT58" s="153" t="n">
        <v>12081.101</v>
      </c>
      <c r="CU58" s="153" t="n">
        <v>41.241</v>
      </c>
      <c r="CV58" s="153" t="s">
        <v>1346</v>
      </c>
      <c r="CW58" s="153" t="n">
        <v>208.505</v>
      </c>
      <c r="CX58" s="153" t="s">
        <v>1346</v>
      </c>
      <c r="CY58" s="153" t="s">
        <v>1346</v>
      </c>
      <c r="CZ58" s="153" t="n">
        <v>1960.593</v>
      </c>
      <c r="DA58" s="287" t="n">
        <v>35</v>
      </c>
      <c r="DB58" s="286" t="n">
        <v>35</v>
      </c>
      <c r="DC58" s="289" t="s">
        <v>1362</v>
      </c>
      <c r="DD58" s="153" t="n">
        <v>13584.058</v>
      </c>
      <c r="DE58" s="153" t="n">
        <v>28676.787</v>
      </c>
      <c r="DF58" s="153" t="n">
        <v>41.241</v>
      </c>
      <c r="DG58" s="153" t="n">
        <v>28635.546</v>
      </c>
      <c r="DH58" s="153" t="n">
        <v>183255.629</v>
      </c>
      <c r="DI58" s="153" t="n">
        <v>25554.182</v>
      </c>
      <c r="DJ58" s="153" t="n">
        <v>13435.859</v>
      </c>
      <c r="DK58" s="153" t="n">
        <v>144265.588</v>
      </c>
      <c r="DL58" s="153" t="n">
        <v>73712.545</v>
      </c>
      <c r="DM58" s="153" t="n">
        <v>70553.043</v>
      </c>
      <c r="DN58" s="288" t="n">
        <v>-3.514</v>
      </c>
      <c r="DO58" s="287" t="n">
        <v>35</v>
      </c>
    </row>
    <row r="59" customFormat="false" ht="11.1" hidden="false" customHeight="true" outlineLevel="0" collapsed="false">
      <c r="A59" s="286" t="n">
        <v>36</v>
      </c>
      <c r="B59" s="289" t="s">
        <v>1363</v>
      </c>
      <c r="C59" s="153" t="n">
        <v>77352.188</v>
      </c>
      <c r="D59" s="153" t="n">
        <v>71803.921</v>
      </c>
      <c r="E59" s="153" t="n">
        <v>3602.786</v>
      </c>
      <c r="F59" s="153" t="n">
        <v>1491.325</v>
      </c>
      <c r="G59" s="153" t="n">
        <v>454.156</v>
      </c>
      <c r="H59" s="153" t="n">
        <v>9074.222</v>
      </c>
      <c r="I59" s="153" t="n">
        <v>1336.439</v>
      </c>
      <c r="J59" s="153" t="n">
        <v>2533.827</v>
      </c>
      <c r="K59" s="153" t="n">
        <v>8528.695</v>
      </c>
      <c r="L59" s="153" t="n">
        <v>1383.872</v>
      </c>
      <c r="M59" s="153" t="n">
        <v>10321.159</v>
      </c>
      <c r="N59" s="153" t="n">
        <v>6307.036</v>
      </c>
      <c r="O59" s="287" t="n">
        <v>36</v>
      </c>
      <c r="P59" s="286" t="n">
        <v>36</v>
      </c>
      <c r="Q59" s="289" t="s">
        <v>1363</v>
      </c>
      <c r="R59" s="153" t="n">
        <v>4613.172</v>
      </c>
      <c r="S59" s="153" t="n">
        <v>3173.496</v>
      </c>
      <c r="T59" s="153" t="n">
        <v>4467.446</v>
      </c>
      <c r="U59" s="153" t="n">
        <v>1606.106</v>
      </c>
      <c r="V59" s="153" t="n">
        <v>16560.652</v>
      </c>
      <c r="W59" s="153" t="n">
        <v>43925.135</v>
      </c>
      <c r="X59" s="153" t="n">
        <v>19570.693</v>
      </c>
      <c r="Y59" s="153" t="s">
        <v>1346</v>
      </c>
      <c r="Z59" s="153" t="n">
        <v>37094.984</v>
      </c>
      <c r="AA59" s="153" t="n">
        <v>24208.552</v>
      </c>
      <c r="AB59" s="153" t="n">
        <v>272057.674</v>
      </c>
      <c r="AC59" s="153" t="n">
        <v>41605.675</v>
      </c>
      <c r="AD59" s="287" t="n">
        <v>36</v>
      </c>
      <c r="AE59" s="286" t="n">
        <v>36</v>
      </c>
      <c r="AF59" s="289" t="s">
        <v>1363</v>
      </c>
      <c r="AG59" s="153" t="n">
        <v>230451.999</v>
      </c>
      <c r="AH59" s="153" t="n">
        <v>300</v>
      </c>
      <c r="AI59" s="153" t="n">
        <v>120.24</v>
      </c>
      <c r="AJ59" s="153" t="n">
        <v>4134.856</v>
      </c>
      <c r="AK59" s="153" t="n">
        <v>39805.541</v>
      </c>
      <c r="AL59" s="153" t="n">
        <v>1069.539</v>
      </c>
      <c r="AM59" s="153" t="n">
        <v>1359.92</v>
      </c>
      <c r="AN59" s="153" t="n">
        <v>599.879</v>
      </c>
      <c r="AO59" s="153" t="n">
        <v>18279.876</v>
      </c>
      <c r="AP59" s="153" t="n">
        <v>7572.506</v>
      </c>
      <c r="AQ59" s="153" t="n">
        <v>73242.357</v>
      </c>
      <c r="AR59" s="153" t="n">
        <v>693.424</v>
      </c>
      <c r="AS59" s="287" t="n">
        <v>36</v>
      </c>
      <c r="AT59" s="286" t="n">
        <v>36</v>
      </c>
      <c r="AU59" s="289" t="s">
        <v>1363</v>
      </c>
      <c r="AV59" s="153" t="n">
        <v>72548.933</v>
      </c>
      <c r="AW59" s="153" t="n">
        <v>345300.031</v>
      </c>
      <c r="AX59" s="153" t="n">
        <v>42299.099</v>
      </c>
      <c r="AY59" s="153" t="n">
        <v>29431.512</v>
      </c>
      <c r="AZ59" s="153" t="n">
        <v>273569.42</v>
      </c>
      <c r="BA59" s="153" t="n">
        <v>136909.594</v>
      </c>
      <c r="BB59" s="153" t="n">
        <v>136659.826</v>
      </c>
      <c r="BC59" s="153" t="n">
        <v>93084.155</v>
      </c>
      <c r="BD59" s="153" t="n">
        <v>2015.704</v>
      </c>
      <c r="BE59" s="153" t="n">
        <v>4093.694</v>
      </c>
      <c r="BF59" s="153" t="n">
        <v>1033.419</v>
      </c>
      <c r="BG59" s="153" t="s">
        <v>1346</v>
      </c>
      <c r="BH59" s="287" t="n">
        <v>36</v>
      </c>
      <c r="BI59" s="286" t="n">
        <v>36</v>
      </c>
      <c r="BJ59" s="289" t="s">
        <v>1363</v>
      </c>
      <c r="BK59" s="153" t="n">
        <v>8264.755</v>
      </c>
      <c r="BL59" s="153" t="n">
        <v>3530.692</v>
      </c>
      <c r="BM59" s="153" t="n">
        <v>1870.396</v>
      </c>
      <c r="BN59" s="153" t="n">
        <v>3024.036</v>
      </c>
      <c r="BO59" s="153" t="s">
        <v>1346</v>
      </c>
      <c r="BP59" s="153" t="s">
        <v>1346</v>
      </c>
      <c r="BQ59" s="153" t="n">
        <v>93447.915</v>
      </c>
      <c r="BR59" s="153" t="n">
        <v>38074.983</v>
      </c>
      <c r="BS59" s="153" t="n">
        <v>272.718</v>
      </c>
      <c r="BT59" s="153" t="n">
        <v>340.6</v>
      </c>
      <c r="BU59" s="153" t="n">
        <v>5727.808</v>
      </c>
      <c r="BV59" s="153" t="n">
        <v>3316.654</v>
      </c>
      <c r="BW59" s="287" t="n">
        <v>36</v>
      </c>
      <c r="BX59" s="286" t="n">
        <v>36</v>
      </c>
      <c r="BY59" s="289" t="s">
        <v>1363</v>
      </c>
      <c r="BZ59" s="153" t="n">
        <v>4315.83</v>
      </c>
      <c r="CA59" s="153" t="n">
        <v>12.091</v>
      </c>
      <c r="CB59" s="153" t="s">
        <v>1346</v>
      </c>
      <c r="CC59" s="153" t="s">
        <v>1346</v>
      </c>
      <c r="CD59" s="153" t="s">
        <v>1346</v>
      </c>
      <c r="CE59" s="153" t="s">
        <v>1346</v>
      </c>
      <c r="CF59" s="153" t="n">
        <v>0.044</v>
      </c>
      <c r="CG59" s="153" t="n">
        <v>563.971</v>
      </c>
      <c r="CH59" s="153" t="n">
        <v>8243.177</v>
      </c>
      <c r="CI59" s="153" t="n">
        <v>271232.642</v>
      </c>
      <c r="CJ59" s="153" t="n">
        <v>41605.675</v>
      </c>
      <c r="CK59" s="153" t="n">
        <v>229626.967</v>
      </c>
      <c r="CL59" s="287" t="n">
        <v>36</v>
      </c>
      <c r="CM59" s="286" t="n">
        <v>36</v>
      </c>
      <c r="CN59" s="289" t="s">
        <v>1363</v>
      </c>
      <c r="CO59" s="153" t="n">
        <v>306.414</v>
      </c>
      <c r="CP59" s="153" t="s">
        <v>1346</v>
      </c>
      <c r="CQ59" s="153" t="n">
        <v>195.468</v>
      </c>
      <c r="CR59" s="153" t="n">
        <v>120.54</v>
      </c>
      <c r="CS59" s="153" t="n">
        <v>6495.833</v>
      </c>
      <c r="CT59" s="153" t="n">
        <v>27313.867</v>
      </c>
      <c r="CU59" s="153" t="n">
        <v>341.57</v>
      </c>
      <c r="CV59" s="153" t="s">
        <v>1346</v>
      </c>
      <c r="CW59" s="153" t="n">
        <v>166.985</v>
      </c>
      <c r="CX59" s="153" t="n">
        <v>45.44</v>
      </c>
      <c r="CY59" s="153" t="s">
        <v>1346</v>
      </c>
      <c r="CZ59" s="153" t="n">
        <v>13401.253</v>
      </c>
      <c r="DA59" s="287" t="n">
        <v>36</v>
      </c>
      <c r="DB59" s="286" t="n">
        <v>36</v>
      </c>
      <c r="DC59" s="289" t="s">
        <v>1363</v>
      </c>
      <c r="DD59" s="153" t="n">
        <v>24305.597</v>
      </c>
      <c r="DE59" s="153" t="n">
        <v>72692.967</v>
      </c>
      <c r="DF59" s="153" t="n">
        <v>693.424</v>
      </c>
      <c r="DG59" s="153" t="n">
        <v>71999.543</v>
      </c>
      <c r="DH59" s="153" t="n">
        <v>343925.609</v>
      </c>
      <c r="DI59" s="153" t="n">
        <v>42299.099</v>
      </c>
      <c r="DJ59" s="153" t="n">
        <v>29431.507</v>
      </c>
      <c r="DK59" s="153" t="n">
        <v>272195.003</v>
      </c>
      <c r="DL59" s="153" t="n">
        <v>136909.594</v>
      </c>
      <c r="DM59" s="153" t="n">
        <v>135285.409</v>
      </c>
      <c r="DN59" s="288" t="n">
        <v>-1374.422</v>
      </c>
      <c r="DO59" s="287" t="n">
        <v>36</v>
      </c>
    </row>
    <row r="60" customFormat="false" ht="11.1" hidden="false" customHeight="true" outlineLevel="0" collapsed="false">
      <c r="A60" s="286" t="n">
        <v>37</v>
      </c>
      <c r="B60" s="289" t="s">
        <v>1364</v>
      </c>
      <c r="C60" s="153" t="n">
        <v>55147.027</v>
      </c>
      <c r="D60" s="153" t="n">
        <v>50713.085</v>
      </c>
      <c r="E60" s="153" t="n">
        <v>2607.018</v>
      </c>
      <c r="F60" s="153" t="n">
        <v>1465.788</v>
      </c>
      <c r="G60" s="153" t="n">
        <v>361.136</v>
      </c>
      <c r="H60" s="153" t="n">
        <v>7145.664</v>
      </c>
      <c r="I60" s="153" t="n">
        <v>1639.007</v>
      </c>
      <c r="J60" s="153" t="n">
        <v>2824.046</v>
      </c>
      <c r="K60" s="153" t="n">
        <v>8398.371</v>
      </c>
      <c r="L60" s="153" t="n">
        <v>1124.255</v>
      </c>
      <c r="M60" s="153" t="n">
        <v>10323.84</v>
      </c>
      <c r="N60" s="153" t="n">
        <v>5729.149</v>
      </c>
      <c r="O60" s="287" t="n">
        <v>37</v>
      </c>
      <c r="P60" s="286" t="n">
        <v>37</v>
      </c>
      <c r="Q60" s="289" t="s">
        <v>1364</v>
      </c>
      <c r="R60" s="153" t="n">
        <v>3944.344</v>
      </c>
      <c r="S60" s="153" t="n">
        <v>3474.651</v>
      </c>
      <c r="T60" s="153" t="n">
        <v>316.772</v>
      </c>
      <c r="U60" s="153" t="n">
        <v>197.045</v>
      </c>
      <c r="V60" s="153" t="n">
        <v>10985.157</v>
      </c>
      <c r="W60" s="153" t="n">
        <v>41274.192</v>
      </c>
      <c r="X60" s="153" t="n">
        <v>17035.515</v>
      </c>
      <c r="Y60" s="153" t="n">
        <v>1000.441</v>
      </c>
      <c r="Z60" s="153" t="n">
        <v>32079.447</v>
      </c>
      <c r="AA60" s="153" t="n">
        <v>22727.128</v>
      </c>
      <c r="AB60" s="153" t="n">
        <v>225366.051</v>
      </c>
      <c r="AC60" s="153" t="n">
        <v>39116.244</v>
      </c>
      <c r="AD60" s="287" t="n">
        <v>37</v>
      </c>
      <c r="AE60" s="286" t="n">
        <v>37</v>
      </c>
      <c r="AF60" s="289" t="s">
        <v>1364</v>
      </c>
      <c r="AG60" s="153" t="n">
        <v>186249.807</v>
      </c>
      <c r="AH60" s="153" t="n">
        <v>0.7</v>
      </c>
      <c r="AI60" s="153" t="n">
        <v>8.4</v>
      </c>
      <c r="AJ60" s="153" t="n">
        <v>7911.609</v>
      </c>
      <c r="AK60" s="153" t="n">
        <v>26825.643</v>
      </c>
      <c r="AL60" s="153" t="n">
        <v>449.424</v>
      </c>
      <c r="AM60" s="153" t="n">
        <v>198.823</v>
      </c>
      <c r="AN60" s="153" t="n">
        <v>222.435</v>
      </c>
      <c r="AO60" s="153" t="n">
        <v>12641.005</v>
      </c>
      <c r="AP60" s="153" t="n">
        <v>7675.861</v>
      </c>
      <c r="AQ60" s="153" t="n">
        <v>55933.9</v>
      </c>
      <c r="AR60" s="153" t="n">
        <v>410.407</v>
      </c>
      <c r="AS60" s="287" t="n">
        <v>37</v>
      </c>
      <c r="AT60" s="286" t="n">
        <v>37</v>
      </c>
      <c r="AU60" s="289" t="s">
        <v>1364</v>
      </c>
      <c r="AV60" s="153" t="n">
        <v>55523.493</v>
      </c>
      <c r="AW60" s="153" t="n">
        <v>281299.951</v>
      </c>
      <c r="AX60" s="153" t="n">
        <v>39526.651</v>
      </c>
      <c r="AY60" s="153" t="n">
        <v>23134.896</v>
      </c>
      <c r="AZ60" s="153" t="n">
        <v>218638.404</v>
      </c>
      <c r="BA60" s="153" t="n">
        <v>108113.441</v>
      </c>
      <c r="BB60" s="153" t="n">
        <v>110524.963</v>
      </c>
      <c r="BC60" s="153" t="n">
        <v>66867.751</v>
      </c>
      <c r="BD60" s="153" t="n">
        <v>1815.131</v>
      </c>
      <c r="BE60" s="153" t="n">
        <v>7456.981</v>
      </c>
      <c r="BF60" s="153" t="n">
        <v>5546.211</v>
      </c>
      <c r="BG60" s="153" t="s">
        <v>1346</v>
      </c>
      <c r="BH60" s="287" t="n">
        <v>37</v>
      </c>
      <c r="BI60" s="286" t="n">
        <v>37</v>
      </c>
      <c r="BJ60" s="289" t="s">
        <v>1364</v>
      </c>
      <c r="BK60" s="153" t="n">
        <v>6309.444</v>
      </c>
      <c r="BL60" s="153" t="n">
        <v>1769.192</v>
      </c>
      <c r="BM60" s="153" t="n">
        <v>1062.252</v>
      </c>
      <c r="BN60" s="153" t="n">
        <v>3530.078</v>
      </c>
      <c r="BO60" s="153" t="s">
        <v>1346</v>
      </c>
      <c r="BP60" s="153" t="s">
        <v>1346</v>
      </c>
      <c r="BQ60" s="153" t="n">
        <v>79257.722</v>
      </c>
      <c r="BR60" s="153" t="n">
        <v>37347.052</v>
      </c>
      <c r="BS60" s="153" t="n">
        <v>216.405</v>
      </c>
      <c r="BT60" s="153" t="n">
        <v>441.494</v>
      </c>
      <c r="BU60" s="153" t="n">
        <v>3945.82</v>
      </c>
      <c r="BV60" s="153" t="n">
        <v>3737.028</v>
      </c>
      <c r="BW60" s="287" t="n">
        <v>37</v>
      </c>
      <c r="BX60" s="286" t="n">
        <v>37</v>
      </c>
      <c r="BY60" s="289" t="s">
        <v>1364</v>
      </c>
      <c r="BZ60" s="153" t="n">
        <v>4392.743</v>
      </c>
      <c r="CA60" s="153" t="n">
        <v>8.378</v>
      </c>
      <c r="CB60" s="153" t="s">
        <v>1346</v>
      </c>
      <c r="CC60" s="153" t="s">
        <v>1346</v>
      </c>
      <c r="CD60" s="153" t="s">
        <v>1346</v>
      </c>
      <c r="CE60" s="153" t="s">
        <v>1346</v>
      </c>
      <c r="CF60" s="153" t="s">
        <v>1346</v>
      </c>
      <c r="CG60" s="153" t="n">
        <v>816.023</v>
      </c>
      <c r="CH60" s="153" t="n">
        <v>1625.736</v>
      </c>
      <c r="CI60" s="153" t="n">
        <v>226145.441</v>
      </c>
      <c r="CJ60" s="153" t="n">
        <v>39116.244</v>
      </c>
      <c r="CK60" s="153" t="n">
        <v>187029.197</v>
      </c>
      <c r="CL60" s="287" t="n">
        <v>37</v>
      </c>
      <c r="CM60" s="286" t="n">
        <v>37</v>
      </c>
      <c r="CN60" s="289" t="s">
        <v>1364</v>
      </c>
      <c r="CO60" s="153" t="s">
        <v>1346</v>
      </c>
      <c r="CP60" s="153" t="s">
        <v>1346</v>
      </c>
      <c r="CQ60" s="153" t="n">
        <v>9.155</v>
      </c>
      <c r="CR60" s="153" t="n">
        <v>5509.693</v>
      </c>
      <c r="CS60" s="153" t="n">
        <v>2708.499</v>
      </c>
      <c r="CT60" s="153" t="n">
        <v>15281.413</v>
      </c>
      <c r="CU60" s="153" t="n">
        <v>410.407</v>
      </c>
      <c r="CV60" s="153" t="s">
        <v>1346</v>
      </c>
      <c r="CW60" s="153" t="n">
        <v>172.87</v>
      </c>
      <c r="CX60" s="153" t="s">
        <v>1346</v>
      </c>
      <c r="CY60" s="153" t="n">
        <v>2032.007</v>
      </c>
      <c r="CZ60" s="153" t="n">
        <v>4506.523</v>
      </c>
      <c r="DA60" s="287" t="n">
        <v>37</v>
      </c>
      <c r="DB60" s="286" t="n">
        <v>37</v>
      </c>
      <c r="DC60" s="289" t="s">
        <v>1364</v>
      </c>
      <c r="DD60" s="153" t="n">
        <v>24234.86</v>
      </c>
      <c r="DE60" s="153" t="n">
        <v>54865.427</v>
      </c>
      <c r="DF60" s="153" t="n">
        <v>410.407</v>
      </c>
      <c r="DG60" s="153" t="n">
        <v>54455.02</v>
      </c>
      <c r="DH60" s="153" t="n">
        <v>281010.868</v>
      </c>
      <c r="DI60" s="153" t="n">
        <v>39526.651</v>
      </c>
      <c r="DJ60" s="153" t="n">
        <v>23134.896</v>
      </c>
      <c r="DK60" s="153" t="n">
        <v>218349.321</v>
      </c>
      <c r="DL60" s="153" t="n">
        <v>108113.441</v>
      </c>
      <c r="DM60" s="153" t="n">
        <v>110235.88</v>
      </c>
      <c r="DN60" s="288" t="n">
        <v>-289.083</v>
      </c>
      <c r="DO60" s="287" t="n">
        <v>37</v>
      </c>
    </row>
    <row r="61" customFormat="false" ht="11.1" hidden="false" customHeight="true" outlineLevel="0" collapsed="false">
      <c r="A61" s="286" t="n">
        <v>38</v>
      </c>
      <c r="B61" s="289" t="s">
        <v>1365</v>
      </c>
      <c r="C61" s="153" t="n">
        <v>32224.254</v>
      </c>
      <c r="D61" s="153" t="n">
        <v>29276.676</v>
      </c>
      <c r="E61" s="153" t="n">
        <v>2008.609</v>
      </c>
      <c r="F61" s="153" t="n">
        <v>474.483</v>
      </c>
      <c r="G61" s="153" t="n">
        <v>464.486</v>
      </c>
      <c r="H61" s="153" t="n">
        <v>4333.443</v>
      </c>
      <c r="I61" s="153" t="n">
        <v>1379.866</v>
      </c>
      <c r="J61" s="153" t="n">
        <v>838.298</v>
      </c>
      <c r="K61" s="153" t="n">
        <v>5611.887</v>
      </c>
      <c r="L61" s="153" t="n">
        <v>754.19</v>
      </c>
      <c r="M61" s="153" t="n">
        <v>7599.231</v>
      </c>
      <c r="N61" s="153" t="n">
        <v>3786.534</v>
      </c>
      <c r="O61" s="287" t="n">
        <v>38</v>
      </c>
      <c r="P61" s="286" t="n">
        <v>38</v>
      </c>
      <c r="Q61" s="289" t="s">
        <v>1365</v>
      </c>
      <c r="R61" s="153" t="n">
        <v>1185.871</v>
      </c>
      <c r="S61" s="153" t="n">
        <v>2459.35</v>
      </c>
      <c r="T61" s="153" t="n">
        <v>199.024</v>
      </c>
      <c r="U61" s="153" t="n">
        <v>45.918</v>
      </c>
      <c r="V61" s="153" t="n">
        <v>4643.753</v>
      </c>
      <c r="W61" s="153" t="n">
        <v>23440.994</v>
      </c>
      <c r="X61" s="153" t="n">
        <v>12545.24</v>
      </c>
      <c r="Y61" s="153" t="s">
        <v>1346</v>
      </c>
      <c r="Z61" s="153" t="n">
        <v>24944.401</v>
      </c>
      <c r="AA61" s="153" t="n">
        <v>10269.194</v>
      </c>
      <c r="AB61" s="153" t="n">
        <v>136261.448</v>
      </c>
      <c r="AC61" s="153" t="n">
        <v>22217.432</v>
      </c>
      <c r="AD61" s="287" t="n">
        <v>38</v>
      </c>
      <c r="AE61" s="286" t="n">
        <v>38</v>
      </c>
      <c r="AF61" s="289" t="s">
        <v>1365</v>
      </c>
      <c r="AG61" s="153" t="n">
        <v>114044.016</v>
      </c>
      <c r="AH61" s="153" t="s">
        <v>1346</v>
      </c>
      <c r="AI61" s="153" t="n">
        <v>500</v>
      </c>
      <c r="AJ61" s="153" t="n">
        <v>1677.823</v>
      </c>
      <c r="AK61" s="153" t="n">
        <v>6522.755</v>
      </c>
      <c r="AL61" s="153" t="n">
        <v>734.273</v>
      </c>
      <c r="AM61" s="153" t="n">
        <v>1401.692</v>
      </c>
      <c r="AN61" s="153" t="s">
        <v>1346</v>
      </c>
      <c r="AO61" s="153" t="n">
        <v>7573.075</v>
      </c>
      <c r="AP61" s="153" t="n">
        <v>4671</v>
      </c>
      <c r="AQ61" s="153" t="n">
        <v>23080.618</v>
      </c>
      <c r="AR61" s="153" t="n">
        <v>150.449</v>
      </c>
      <c r="AS61" s="287" t="n">
        <v>38</v>
      </c>
      <c r="AT61" s="286" t="n">
        <v>38</v>
      </c>
      <c r="AU61" s="289" t="s">
        <v>1365</v>
      </c>
      <c r="AV61" s="153" t="n">
        <v>22930.169</v>
      </c>
      <c r="AW61" s="153" t="n">
        <v>159342.066</v>
      </c>
      <c r="AX61" s="153" t="n">
        <v>22367.881</v>
      </c>
      <c r="AY61" s="153" t="n">
        <v>11721.574</v>
      </c>
      <c r="AZ61" s="153" t="n">
        <v>125252.611</v>
      </c>
      <c r="BA61" s="153" t="n">
        <v>61484.367</v>
      </c>
      <c r="BB61" s="153" t="n">
        <v>63768.244</v>
      </c>
      <c r="BC61" s="153" t="n">
        <v>46233.166</v>
      </c>
      <c r="BD61" s="153" t="n">
        <v>486.777</v>
      </c>
      <c r="BE61" s="153" t="n">
        <v>1416.641</v>
      </c>
      <c r="BF61" s="153" t="n">
        <v>1065.18</v>
      </c>
      <c r="BG61" s="153" t="s">
        <v>1346</v>
      </c>
      <c r="BH61" s="287" t="n">
        <v>38</v>
      </c>
      <c r="BI61" s="286" t="n">
        <v>38</v>
      </c>
      <c r="BJ61" s="289" t="s">
        <v>1365</v>
      </c>
      <c r="BK61" s="153" t="n">
        <v>2507.239</v>
      </c>
      <c r="BL61" s="153" t="n">
        <v>874.847</v>
      </c>
      <c r="BM61" s="153" t="n">
        <v>1366.437</v>
      </c>
      <c r="BN61" s="153" t="n">
        <v>2791.112</v>
      </c>
      <c r="BO61" s="153" t="s">
        <v>1346</v>
      </c>
      <c r="BP61" s="153" t="s">
        <v>1346</v>
      </c>
      <c r="BQ61" s="153" t="n">
        <v>50045.27</v>
      </c>
      <c r="BR61" s="153" t="n">
        <v>21342.585</v>
      </c>
      <c r="BS61" s="153" t="n">
        <v>120.354</v>
      </c>
      <c r="BT61" s="153" t="n">
        <v>310.793</v>
      </c>
      <c r="BU61" s="153" t="n">
        <v>1698.476</v>
      </c>
      <c r="BV61" s="153" t="n">
        <v>1691.554</v>
      </c>
      <c r="BW61" s="287" t="n">
        <v>38</v>
      </c>
      <c r="BX61" s="286" t="n">
        <v>38</v>
      </c>
      <c r="BY61" s="289" t="s">
        <v>1365</v>
      </c>
      <c r="BZ61" s="153" t="n">
        <v>2372.693</v>
      </c>
      <c r="CA61" s="153" t="n">
        <v>12.175</v>
      </c>
      <c r="CB61" s="153" t="s">
        <v>1346</v>
      </c>
      <c r="CC61" s="153" t="s">
        <v>1346</v>
      </c>
      <c r="CD61" s="153" t="s">
        <v>1346</v>
      </c>
      <c r="CE61" s="153" t="s">
        <v>1346</v>
      </c>
      <c r="CF61" s="153" t="n">
        <v>2.238</v>
      </c>
      <c r="CG61" s="153" t="n">
        <v>42.715</v>
      </c>
      <c r="CH61" s="153" t="n">
        <v>1431.944</v>
      </c>
      <c r="CI61" s="153" t="n">
        <v>135812.196</v>
      </c>
      <c r="CJ61" s="153" t="n">
        <v>22217.432</v>
      </c>
      <c r="CK61" s="153" t="n">
        <v>113594.764</v>
      </c>
      <c r="CL61" s="287" t="n">
        <v>38</v>
      </c>
      <c r="CM61" s="286" t="n">
        <v>38</v>
      </c>
      <c r="CN61" s="289" t="s">
        <v>1365</v>
      </c>
      <c r="CO61" s="153" t="s">
        <v>1346</v>
      </c>
      <c r="CP61" s="153" t="n">
        <v>26.272</v>
      </c>
      <c r="CQ61" s="153" t="s">
        <v>1346</v>
      </c>
      <c r="CR61" s="153" t="s">
        <v>1346</v>
      </c>
      <c r="CS61" s="153" t="n">
        <v>863.091</v>
      </c>
      <c r="CT61" s="153" t="n">
        <v>5635.731</v>
      </c>
      <c r="CU61" s="153" t="n">
        <v>150.449</v>
      </c>
      <c r="CV61" s="153" t="n">
        <v>70.175</v>
      </c>
      <c r="CW61" s="153" t="n">
        <v>33.389</v>
      </c>
      <c r="CX61" s="153" t="s">
        <v>1346</v>
      </c>
      <c r="CY61" s="153" t="s">
        <v>1346</v>
      </c>
      <c r="CZ61" s="153" t="n">
        <v>4418.61</v>
      </c>
      <c r="DA61" s="287" t="n">
        <v>38</v>
      </c>
      <c r="DB61" s="286" t="n">
        <v>38</v>
      </c>
      <c r="DC61" s="289" t="s">
        <v>1365</v>
      </c>
      <c r="DD61" s="153" t="n">
        <v>10514.462</v>
      </c>
      <c r="DE61" s="153" t="n">
        <v>21712.179</v>
      </c>
      <c r="DF61" s="153" t="n">
        <v>150.449</v>
      </c>
      <c r="DG61" s="153" t="n">
        <v>21561.73</v>
      </c>
      <c r="DH61" s="153" t="n">
        <v>157524.375</v>
      </c>
      <c r="DI61" s="153" t="n">
        <v>22367.881</v>
      </c>
      <c r="DJ61" s="153" t="n">
        <v>11721.569</v>
      </c>
      <c r="DK61" s="153" t="n">
        <v>123434.925</v>
      </c>
      <c r="DL61" s="153" t="n">
        <v>61484.367</v>
      </c>
      <c r="DM61" s="153" t="n">
        <v>61950.558</v>
      </c>
      <c r="DN61" s="288" t="n">
        <v>-1817.691</v>
      </c>
      <c r="DO61" s="287" t="n">
        <v>38</v>
      </c>
    </row>
    <row r="62" customFormat="false" ht="11.1" hidden="false" customHeight="true" outlineLevel="0" collapsed="false">
      <c r="A62" s="286"/>
      <c r="B62" s="134"/>
      <c r="C62" s="153"/>
      <c r="D62" s="153"/>
      <c r="E62" s="153"/>
      <c r="F62" s="153"/>
      <c r="G62" s="153"/>
      <c r="H62" s="153"/>
      <c r="I62" s="153"/>
      <c r="J62" s="153"/>
      <c r="K62" s="153"/>
      <c r="L62" s="153"/>
      <c r="M62" s="153"/>
      <c r="N62" s="153"/>
      <c r="O62" s="287"/>
      <c r="P62" s="286"/>
      <c r="Q62" s="134"/>
      <c r="R62" s="153"/>
      <c r="S62" s="153"/>
      <c r="T62" s="153"/>
      <c r="U62" s="153"/>
      <c r="V62" s="153"/>
      <c r="W62" s="153"/>
      <c r="X62" s="153"/>
      <c r="Y62" s="153"/>
      <c r="Z62" s="153"/>
      <c r="AA62" s="153"/>
      <c r="AB62" s="153"/>
      <c r="AC62" s="153"/>
      <c r="AD62" s="287"/>
      <c r="AE62" s="286"/>
      <c r="AF62" s="134"/>
      <c r="AG62" s="153"/>
      <c r="AH62" s="153"/>
      <c r="AI62" s="153"/>
      <c r="AJ62" s="153"/>
      <c r="AK62" s="153"/>
      <c r="AL62" s="153"/>
      <c r="AM62" s="153"/>
      <c r="AN62" s="153"/>
      <c r="AO62" s="153"/>
      <c r="AP62" s="153"/>
      <c r="AQ62" s="153"/>
      <c r="AR62" s="153"/>
      <c r="AS62" s="287"/>
      <c r="AT62" s="286"/>
      <c r="AU62" s="134"/>
      <c r="AV62" s="153"/>
      <c r="AW62" s="153"/>
      <c r="AX62" s="153"/>
      <c r="AY62" s="153"/>
      <c r="AZ62" s="153"/>
      <c r="BA62" s="153"/>
      <c r="BB62" s="153"/>
      <c r="BC62" s="153"/>
      <c r="BD62" s="153"/>
      <c r="BE62" s="153"/>
      <c r="BF62" s="153"/>
      <c r="BG62" s="153"/>
      <c r="BH62" s="287"/>
      <c r="BI62" s="286"/>
      <c r="BJ62" s="134"/>
      <c r="BK62" s="153"/>
      <c r="BL62" s="153"/>
      <c r="BM62" s="153"/>
      <c r="BN62" s="153"/>
      <c r="BO62" s="153"/>
      <c r="BP62" s="153"/>
      <c r="BQ62" s="153"/>
      <c r="BR62" s="153"/>
      <c r="BS62" s="153"/>
      <c r="BT62" s="153"/>
      <c r="BU62" s="153"/>
      <c r="BV62" s="153"/>
      <c r="BW62" s="287"/>
      <c r="BX62" s="286"/>
      <c r="BY62" s="134"/>
      <c r="BZ62" s="153"/>
      <c r="CA62" s="153"/>
      <c r="CB62" s="153"/>
      <c r="CC62" s="153"/>
      <c r="CD62" s="153"/>
      <c r="CE62" s="153"/>
      <c r="CF62" s="153"/>
      <c r="CG62" s="153"/>
      <c r="CH62" s="153"/>
      <c r="CI62" s="153"/>
      <c r="CJ62" s="153"/>
      <c r="CK62" s="153"/>
      <c r="CL62" s="287"/>
      <c r="CM62" s="286"/>
      <c r="CN62" s="134"/>
      <c r="CO62" s="153"/>
      <c r="CP62" s="153"/>
      <c r="CQ62" s="153"/>
      <c r="CR62" s="153"/>
      <c r="CS62" s="153"/>
      <c r="CT62" s="153"/>
      <c r="CU62" s="153"/>
      <c r="CV62" s="153"/>
      <c r="CW62" s="153"/>
      <c r="CX62" s="153"/>
      <c r="CY62" s="153"/>
      <c r="CZ62" s="153"/>
      <c r="DA62" s="287"/>
      <c r="DB62" s="286"/>
      <c r="DC62" s="134"/>
      <c r="DD62" s="153"/>
      <c r="DE62" s="153"/>
      <c r="DF62" s="153"/>
      <c r="DG62" s="153"/>
      <c r="DH62" s="153"/>
      <c r="DI62" s="153"/>
      <c r="DJ62" s="153"/>
      <c r="DK62" s="153"/>
      <c r="DL62" s="153"/>
      <c r="DM62" s="153"/>
      <c r="DN62" s="288"/>
      <c r="DO62" s="287"/>
    </row>
    <row r="63" customFormat="false" ht="11.1" hidden="false" customHeight="true" outlineLevel="0" collapsed="false">
      <c r="A63" s="286" t="n">
        <v>39</v>
      </c>
      <c r="B63" s="289" t="s">
        <v>1366</v>
      </c>
      <c r="C63" s="153" t="n">
        <v>69090.352</v>
      </c>
      <c r="D63" s="153" t="n">
        <v>63393.268</v>
      </c>
      <c r="E63" s="153" t="n">
        <v>3887.324</v>
      </c>
      <c r="F63" s="153" t="n">
        <v>1226.628</v>
      </c>
      <c r="G63" s="153" t="n">
        <v>583.132</v>
      </c>
      <c r="H63" s="153" t="n">
        <v>5916.713</v>
      </c>
      <c r="I63" s="153" t="n">
        <v>1334.218</v>
      </c>
      <c r="J63" s="153" t="n">
        <v>3522.731</v>
      </c>
      <c r="K63" s="153" t="n">
        <v>9016.437</v>
      </c>
      <c r="L63" s="153" t="n">
        <v>1444.906</v>
      </c>
      <c r="M63" s="153" t="n">
        <v>13736.813</v>
      </c>
      <c r="N63" s="153" t="n">
        <v>7207.42</v>
      </c>
      <c r="O63" s="287" t="n">
        <v>39</v>
      </c>
      <c r="P63" s="286" t="n">
        <v>39</v>
      </c>
      <c r="Q63" s="289" t="s">
        <v>1366</v>
      </c>
      <c r="R63" s="153" t="n">
        <v>2201.63</v>
      </c>
      <c r="S63" s="153" t="n">
        <v>3738.647</v>
      </c>
      <c r="T63" s="153" t="n">
        <v>745.899</v>
      </c>
      <c r="U63" s="153" t="n">
        <v>617.814</v>
      </c>
      <c r="V63" s="153" t="n">
        <v>15949.898</v>
      </c>
      <c r="W63" s="153" t="n">
        <v>58694.49</v>
      </c>
      <c r="X63" s="153" t="n">
        <v>26413.625</v>
      </c>
      <c r="Y63" s="153" t="n">
        <v>0.183</v>
      </c>
      <c r="Z63" s="153" t="n">
        <v>43207.356</v>
      </c>
      <c r="AA63" s="153" t="n">
        <v>16032.903</v>
      </c>
      <c r="AB63" s="153" t="n">
        <v>278872.035</v>
      </c>
      <c r="AC63" s="153" t="n">
        <v>45701.225</v>
      </c>
      <c r="AD63" s="287" t="n">
        <v>39</v>
      </c>
      <c r="AE63" s="286" t="n">
        <v>39</v>
      </c>
      <c r="AF63" s="289" t="s">
        <v>1366</v>
      </c>
      <c r="AG63" s="153" t="n">
        <v>233170.81</v>
      </c>
      <c r="AH63" s="153" t="s">
        <v>1346</v>
      </c>
      <c r="AI63" s="153" t="s">
        <v>1346</v>
      </c>
      <c r="AJ63" s="153" t="n">
        <v>3663.161</v>
      </c>
      <c r="AK63" s="153" t="n">
        <v>23194.096</v>
      </c>
      <c r="AL63" s="153" t="n">
        <v>152.916</v>
      </c>
      <c r="AM63" s="153" t="n">
        <v>252.216</v>
      </c>
      <c r="AN63" s="153" t="n">
        <v>252.111</v>
      </c>
      <c r="AO63" s="153" t="n">
        <v>19467.524</v>
      </c>
      <c r="AP63" s="153" t="n">
        <v>6705.193</v>
      </c>
      <c r="AQ63" s="153" t="n">
        <v>53687.217</v>
      </c>
      <c r="AR63" s="153" t="n">
        <v>301.761</v>
      </c>
      <c r="AS63" s="287" t="n">
        <v>39</v>
      </c>
      <c r="AT63" s="286" t="n">
        <v>39</v>
      </c>
      <c r="AU63" s="289" t="s">
        <v>1366</v>
      </c>
      <c r="AV63" s="153" t="n">
        <v>53385.456</v>
      </c>
      <c r="AW63" s="153" t="n">
        <v>332559.252</v>
      </c>
      <c r="AX63" s="153" t="n">
        <v>46002.986</v>
      </c>
      <c r="AY63" s="153" t="n">
        <v>19572.965</v>
      </c>
      <c r="AZ63" s="153" t="n">
        <v>266983.301</v>
      </c>
      <c r="BA63" s="153" t="n">
        <v>138439.517</v>
      </c>
      <c r="BB63" s="153" t="n">
        <v>128543.784</v>
      </c>
      <c r="BC63" s="153" t="n">
        <v>83330.696</v>
      </c>
      <c r="BD63" s="153" t="n">
        <v>2480.827</v>
      </c>
      <c r="BE63" s="153" t="n">
        <v>5418.731</v>
      </c>
      <c r="BF63" s="153" t="n">
        <v>2687.356</v>
      </c>
      <c r="BG63" s="153" t="s">
        <v>1346</v>
      </c>
      <c r="BH63" s="287" t="n">
        <v>39</v>
      </c>
      <c r="BI63" s="286" t="n">
        <v>39</v>
      </c>
      <c r="BJ63" s="289" t="s">
        <v>1366</v>
      </c>
      <c r="BK63" s="153" t="n">
        <v>6361.99</v>
      </c>
      <c r="BL63" s="153" t="n">
        <v>1415.036</v>
      </c>
      <c r="BM63" s="153" t="n">
        <v>2116.518</v>
      </c>
      <c r="BN63" s="153" t="n">
        <v>4073.236</v>
      </c>
      <c r="BO63" s="153" t="s">
        <v>1346</v>
      </c>
      <c r="BP63" s="153" t="s">
        <v>1346</v>
      </c>
      <c r="BQ63" s="153" t="n">
        <v>105075.762</v>
      </c>
      <c r="BR63" s="153" t="n">
        <v>44286.189</v>
      </c>
      <c r="BS63" s="153" t="n">
        <v>616.818</v>
      </c>
      <c r="BT63" s="153" t="n">
        <v>1200.477</v>
      </c>
      <c r="BU63" s="153" t="n">
        <v>5694.909</v>
      </c>
      <c r="BV63" s="153" t="n">
        <v>4303.855</v>
      </c>
      <c r="BW63" s="287" t="n">
        <v>39</v>
      </c>
      <c r="BX63" s="286" t="n">
        <v>39</v>
      </c>
      <c r="BY63" s="289" t="s">
        <v>1366</v>
      </c>
      <c r="BZ63" s="153" t="n">
        <v>5118.54</v>
      </c>
      <c r="CA63" s="153" t="n">
        <v>14.54</v>
      </c>
      <c r="CB63" s="153" t="s">
        <v>1346</v>
      </c>
      <c r="CC63" s="153" t="s">
        <v>1346</v>
      </c>
      <c r="CD63" s="153" t="s">
        <v>1346</v>
      </c>
      <c r="CE63" s="153" t="s">
        <v>1346</v>
      </c>
      <c r="CF63" s="153" t="s">
        <v>1346</v>
      </c>
      <c r="CG63" s="153" t="n">
        <v>148.416</v>
      </c>
      <c r="CH63" s="153" t="n">
        <v>4425.088</v>
      </c>
      <c r="CI63" s="153" t="n">
        <v>278768.984</v>
      </c>
      <c r="CJ63" s="153" t="n">
        <v>45701.225</v>
      </c>
      <c r="CK63" s="153" t="n">
        <v>233067.759</v>
      </c>
      <c r="CL63" s="287" t="n">
        <v>39</v>
      </c>
      <c r="CM63" s="286" t="n">
        <v>39</v>
      </c>
      <c r="CN63" s="289" t="s">
        <v>1366</v>
      </c>
      <c r="CO63" s="153" t="s">
        <v>1346</v>
      </c>
      <c r="CP63" s="153" t="s">
        <v>1346</v>
      </c>
      <c r="CQ63" s="153" t="s">
        <v>1346</v>
      </c>
      <c r="CR63" s="153" t="n">
        <v>18.248</v>
      </c>
      <c r="CS63" s="153" t="n">
        <v>1263.319</v>
      </c>
      <c r="CT63" s="153" t="n">
        <v>18516.26</v>
      </c>
      <c r="CU63" s="153" t="n">
        <v>301.761</v>
      </c>
      <c r="CV63" s="153" t="n">
        <v>42.72</v>
      </c>
      <c r="CW63" s="153" t="n">
        <v>574.946</v>
      </c>
      <c r="CX63" s="153" t="s">
        <v>1346</v>
      </c>
      <c r="CY63" s="153" t="s">
        <v>1346</v>
      </c>
      <c r="CZ63" s="153" t="n">
        <v>10418.108</v>
      </c>
      <c r="DA63" s="287" t="n">
        <v>39</v>
      </c>
      <c r="DB63" s="286" t="n">
        <v>39</v>
      </c>
      <c r="DC63" s="289" t="s">
        <v>1366</v>
      </c>
      <c r="DD63" s="153" t="n">
        <v>17916.662</v>
      </c>
      <c r="DE63" s="153" t="n">
        <v>49052.024</v>
      </c>
      <c r="DF63" s="153" t="n">
        <v>301.761</v>
      </c>
      <c r="DG63" s="153" t="n">
        <v>48750.263</v>
      </c>
      <c r="DH63" s="153" t="n">
        <v>327821.008</v>
      </c>
      <c r="DI63" s="153" t="n">
        <v>46002.986</v>
      </c>
      <c r="DJ63" s="153" t="n">
        <v>19572.964</v>
      </c>
      <c r="DK63" s="153" t="n">
        <v>262245.058</v>
      </c>
      <c r="DL63" s="153" t="n">
        <v>138439.517</v>
      </c>
      <c r="DM63" s="153" t="n">
        <v>123805.541</v>
      </c>
      <c r="DN63" s="288" t="n">
        <v>-4738.244</v>
      </c>
      <c r="DO63" s="287" t="n">
        <v>39</v>
      </c>
    </row>
    <row r="64" customFormat="false" ht="11.1" hidden="false" customHeight="true" outlineLevel="0" collapsed="false">
      <c r="A64" s="286" t="n">
        <v>40</v>
      </c>
      <c r="B64" s="289" t="s">
        <v>1367</v>
      </c>
      <c r="C64" s="153" t="n">
        <v>51190.118</v>
      </c>
      <c r="D64" s="153" t="n">
        <v>46499.616</v>
      </c>
      <c r="E64" s="153" t="n">
        <v>2734.549</v>
      </c>
      <c r="F64" s="153" t="n">
        <v>1503.555</v>
      </c>
      <c r="G64" s="153" t="n">
        <v>452.398</v>
      </c>
      <c r="H64" s="153" t="n">
        <v>3880.957</v>
      </c>
      <c r="I64" s="153" t="n">
        <v>1387.893</v>
      </c>
      <c r="J64" s="153" t="n">
        <v>1869.211</v>
      </c>
      <c r="K64" s="153" t="n">
        <v>7107.069</v>
      </c>
      <c r="L64" s="153" t="n">
        <v>1029.782</v>
      </c>
      <c r="M64" s="153" t="n">
        <v>6441.169</v>
      </c>
      <c r="N64" s="153" t="n">
        <v>5899.164</v>
      </c>
      <c r="O64" s="287" t="n">
        <v>40</v>
      </c>
      <c r="P64" s="286" t="n">
        <v>40</v>
      </c>
      <c r="Q64" s="289" t="s">
        <v>1367</v>
      </c>
      <c r="R64" s="153" t="n">
        <v>3078.346</v>
      </c>
      <c r="S64" s="153" t="n">
        <v>2010.44</v>
      </c>
      <c r="T64" s="153" t="n">
        <v>908.258</v>
      </c>
      <c r="U64" s="153" t="n">
        <v>550.725</v>
      </c>
      <c r="V64" s="153" t="n">
        <v>11057.089</v>
      </c>
      <c r="W64" s="153" t="n">
        <v>41392.446</v>
      </c>
      <c r="X64" s="153" t="n">
        <v>21927.504</v>
      </c>
      <c r="Y64" s="153" t="s">
        <v>1346</v>
      </c>
      <c r="Z64" s="153" t="n">
        <v>27031.527</v>
      </c>
      <c r="AA64" s="153" t="n">
        <v>12511.782</v>
      </c>
      <c r="AB64" s="153" t="n">
        <v>199273.48</v>
      </c>
      <c r="AC64" s="153" t="n">
        <v>40047.915</v>
      </c>
      <c r="AD64" s="287" t="n">
        <v>40</v>
      </c>
      <c r="AE64" s="286" t="n">
        <v>40</v>
      </c>
      <c r="AF64" s="289" t="s">
        <v>1367</v>
      </c>
      <c r="AG64" s="153" t="n">
        <v>159225.565</v>
      </c>
      <c r="AH64" s="153" t="n">
        <v>286.87</v>
      </c>
      <c r="AI64" s="153" t="n">
        <v>238.564</v>
      </c>
      <c r="AJ64" s="153" t="n">
        <v>2311.874</v>
      </c>
      <c r="AK64" s="153" t="n">
        <v>17891.99</v>
      </c>
      <c r="AL64" s="153" t="n">
        <v>187.276</v>
      </c>
      <c r="AM64" s="153" t="n">
        <v>5553.493</v>
      </c>
      <c r="AN64" s="153" t="s">
        <v>1346</v>
      </c>
      <c r="AO64" s="153" t="n">
        <v>11971.926</v>
      </c>
      <c r="AP64" s="153" t="n">
        <v>3837.195</v>
      </c>
      <c r="AQ64" s="153" t="n">
        <v>42279.188</v>
      </c>
      <c r="AR64" s="153" t="n">
        <v>236.619</v>
      </c>
      <c r="AS64" s="287" t="n">
        <v>40</v>
      </c>
      <c r="AT64" s="286" t="n">
        <v>40</v>
      </c>
      <c r="AU64" s="289" t="s">
        <v>1367</v>
      </c>
      <c r="AV64" s="153" t="n">
        <v>42042.569</v>
      </c>
      <c r="AW64" s="153" t="n">
        <v>241552.668</v>
      </c>
      <c r="AX64" s="153" t="n">
        <v>40284.534</v>
      </c>
      <c r="AY64" s="153" t="n">
        <v>13931.85</v>
      </c>
      <c r="AZ64" s="153" t="n">
        <v>187336.284</v>
      </c>
      <c r="BA64" s="153" t="n">
        <v>90713.421</v>
      </c>
      <c r="BB64" s="153" t="n">
        <v>96622.863</v>
      </c>
      <c r="BC64" s="153" t="n">
        <v>58894.498</v>
      </c>
      <c r="BD64" s="153" t="n">
        <v>832.32</v>
      </c>
      <c r="BE64" s="153" t="n">
        <v>4894.035</v>
      </c>
      <c r="BF64" s="153" t="n">
        <v>799.831</v>
      </c>
      <c r="BG64" s="153" t="s">
        <v>1346</v>
      </c>
      <c r="BH64" s="287" t="n">
        <v>40</v>
      </c>
      <c r="BI64" s="286" t="n">
        <v>40</v>
      </c>
      <c r="BJ64" s="289" t="s">
        <v>1367</v>
      </c>
      <c r="BK64" s="153" t="n">
        <v>1855.836</v>
      </c>
      <c r="BL64" s="153" t="n">
        <v>1870.561</v>
      </c>
      <c r="BM64" s="153" t="n">
        <v>1393.783</v>
      </c>
      <c r="BN64" s="153" t="n">
        <v>3002.544</v>
      </c>
      <c r="BO64" s="153" t="s">
        <v>1346</v>
      </c>
      <c r="BP64" s="153" t="s">
        <v>1346</v>
      </c>
      <c r="BQ64" s="153" t="n">
        <v>71509.917</v>
      </c>
      <c r="BR64" s="153" t="n">
        <v>38177.354</v>
      </c>
      <c r="BS64" s="153" t="n">
        <v>123.534</v>
      </c>
      <c r="BT64" s="153" t="n">
        <v>285.453</v>
      </c>
      <c r="BU64" s="153" t="n">
        <v>4267.23</v>
      </c>
      <c r="BV64" s="153" t="n">
        <v>2801.12</v>
      </c>
      <c r="BW64" s="287" t="n">
        <v>40</v>
      </c>
      <c r="BX64" s="286" t="n">
        <v>40</v>
      </c>
      <c r="BY64" s="289" t="s">
        <v>1367</v>
      </c>
      <c r="BZ64" s="153" t="n">
        <v>3190.956</v>
      </c>
      <c r="CA64" s="153" t="n">
        <v>135.038</v>
      </c>
      <c r="CB64" s="153" t="s">
        <v>1346</v>
      </c>
      <c r="CC64" s="153" t="s">
        <v>1346</v>
      </c>
      <c r="CD64" s="153" t="s">
        <v>1346</v>
      </c>
      <c r="CE64" s="153" t="s">
        <v>1346</v>
      </c>
      <c r="CF64" s="153" t="s">
        <v>1346</v>
      </c>
      <c r="CG64" s="153" t="n">
        <v>176.172</v>
      </c>
      <c r="CH64" s="153" t="n">
        <v>4141.009</v>
      </c>
      <c r="CI64" s="153" t="n">
        <v>198351.191</v>
      </c>
      <c r="CJ64" s="153" t="n">
        <v>40047.915</v>
      </c>
      <c r="CK64" s="153" t="n">
        <v>158303.276</v>
      </c>
      <c r="CL64" s="287" t="n">
        <v>40</v>
      </c>
      <c r="CM64" s="286" t="n">
        <v>40</v>
      </c>
      <c r="CN64" s="289" t="s">
        <v>1367</v>
      </c>
      <c r="CO64" s="153" t="s">
        <v>1346</v>
      </c>
      <c r="CP64" s="153" t="s">
        <v>1346</v>
      </c>
      <c r="CQ64" s="153" t="n">
        <v>200</v>
      </c>
      <c r="CR64" s="153" t="n">
        <v>0.801</v>
      </c>
      <c r="CS64" s="153" t="n">
        <v>1808.643</v>
      </c>
      <c r="CT64" s="153" t="n">
        <v>11413.574</v>
      </c>
      <c r="CU64" s="153" t="n">
        <v>236.619</v>
      </c>
      <c r="CV64" s="153" t="n">
        <v>14.509</v>
      </c>
      <c r="CW64" s="153" t="n">
        <v>133.675</v>
      </c>
      <c r="CX64" s="153" t="s">
        <v>1346</v>
      </c>
      <c r="CY64" s="153" t="s">
        <v>1346</v>
      </c>
      <c r="CZ64" s="153" t="n">
        <v>11915.214</v>
      </c>
      <c r="DA64" s="287" t="n">
        <v>40</v>
      </c>
      <c r="DB64" s="286" t="n">
        <v>40</v>
      </c>
      <c r="DC64" s="289" t="s">
        <v>1367</v>
      </c>
      <c r="DD64" s="153" t="n">
        <v>14922.484</v>
      </c>
      <c r="DE64" s="153" t="n">
        <v>40645.519</v>
      </c>
      <c r="DF64" s="153" t="n">
        <v>236.619</v>
      </c>
      <c r="DG64" s="153" t="n">
        <v>40408.9</v>
      </c>
      <c r="DH64" s="153" t="n">
        <v>238996.71</v>
      </c>
      <c r="DI64" s="153" t="n">
        <v>40284.534</v>
      </c>
      <c r="DJ64" s="153" t="n">
        <v>13931.849</v>
      </c>
      <c r="DK64" s="153" t="n">
        <v>184780.327</v>
      </c>
      <c r="DL64" s="153" t="n">
        <v>90713.421</v>
      </c>
      <c r="DM64" s="153" t="n">
        <v>94066.906</v>
      </c>
      <c r="DN64" s="288" t="n">
        <v>-2555.958</v>
      </c>
      <c r="DO64" s="287" t="n">
        <v>40</v>
      </c>
    </row>
    <row r="65" customFormat="false" ht="11.1" hidden="false" customHeight="true" outlineLevel="0" collapsed="false">
      <c r="A65" s="286" t="n">
        <v>41</v>
      </c>
      <c r="B65" s="289" t="s">
        <v>1368</v>
      </c>
      <c r="C65" s="153" t="n">
        <v>54317.262</v>
      </c>
      <c r="D65" s="153" t="n">
        <v>49664.181</v>
      </c>
      <c r="E65" s="153" t="n">
        <v>2721.647</v>
      </c>
      <c r="F65" s="153" t="n">
        <v>1416.604</v>
      </c>
      <c r="G65" s="153" t="n">
        <v>514.83</v>
      </c>
      <c r="H65" s="153" t="n">
        <v>5072.233</v>
      </c>
      <c r="I65" s="153" t="n">
        <v>1037.298</v>
      </c>
      <c r="J65" s="153" t="n">
        <v>1411.3</v>
      </c>
      <c r="K65" s="153" t="n">
        <v>7102.529</v>
      </c>
      <c r="L65" s="153" t="n">
        <v>1658.695</v>
      </c>
      <c r="M65" s="153" t="n">
        <v>8059.36</v>
      </c>
      <c r="N65" s="153" t="n">
        <v>4614.576</v>
      </c>
      <c r="O65" s="287" t="n">
        <v>41</v>
      </c>
      <c r="P65" s="286" t="n">
        <v>41</v>
      </c>
      <c r="Q65" s="289" t="s">
        <v>1368</v>
      </c>
      <c r="R65" s="153" t="n">
        <v>5073.054</v>
      </c>
      <c r="S65" s="153" t="n">
        <v>4082.892</v>
      </c>
      <c r="T65" s="153" t="n">
        <v>665.734</v>
      </c>
      <c r="U65" s="153" t="n">
        <v>286.538</v>
      </c>
      <c r="V65" s="153" t="n">
        <v>9068.519</v>
      </c>
      <c r="W65" s="153" t="n">
        <v>41138.138</v>
      </c>
      <c r="X65" s="153" t="n">
        <v>14012.371</v>
      </c>
      <c r="Y65" s="153" t="s">
        <v>1346</v>
      </c>
      <c r="Z65" s="153" t="n">
        <v>32540.847</v>
      </c>
      <c r="AA65" s="153" t="n">
        <v>16593.637</v>
      </c>
      <c r="AB65" s="153" t="n">
        <v>206734.983</v>
      </c>
      <c r="AC65" s="153" t="n">
        <v>38751.759</v>
      </c>
      <c r="AD65" s="287" t="n">
        <v>41</v>
      </c>
      <c r="AE65" s="286" t="n">
        <v>41</v>
      </c>
      <c r="AF65" s="289" t="s">
        <v>1368</v>
      </c>
      <c r="AG65" s="153" t="n">
        <v>167983.224</v>
      </c>
      <c r="AH65" s="153" t="n">
        <v>734.974</v>
      </c>
      <c r="AI65" s="153" t="n">
        <v>12</v>
      </c>
      <c r="AJ65" s="153" t="n">
        <v>4394.155</v>
      </c>
      <c r="AK65" s="153" t="n">
        <v>22053.536</v>
      </c>
      <c r="AL65" s="153" t="n">
        <v>619.545</v>
      </c>
      <c r="AM65" s="153" t="n">
        <v>3529.007</v>
      </c>
      <c r="AN65" s="153" t="n">
        <v>46.744</v>
      </c>
      <c r="AO65" s="153" t="n">
        <v>22564.426</v>
      </c>
      <c r="AP65" s="153" t="n">
        <v>9681.947</v>
      </c>
      <c r="AQ65" s="153" t="n">
        <v>63636.334</v>
      </c>
      <c r="AR65" s="153" t="n">
        <v>1433.475</v>
      </c>
      <c r="AS65" s="287" t="n">
        <v>41</v>
      </c>
      <c r="AT65" s="286" t="n">
        <v>41</v>
      </c>
      <c r="AU65" s="289" t="s">
        <v>1368</v>
      </c>
      <c r="AV65" s="153" t="n">
        <v>62202.859</v>
      </c>
      <c r="AW65" s="153" t="n">
        <v>270371.317</v>
      </c>
      <c r="AX65" s="153" t="n">
        <v>40185.234</v>
      </c>
      <c r="AY65" s="153" t="n">
        <v>20732.179</v>
      </c>
      <c r="AZ65" s="153" t="n">
        <v>209453.904</v>
      </c>
      <c r="BA65" s="153" t="n">
        <v>113760.87</v>
      </c>
      <c r="BB65" s="153" t="n">
        <v>95693.034</v>
      </c>
      <c r="BC65" s="153" t="n">
        <v>61122.008</v>
      </c>
      <c r="BD65" s="153" t="n">
        <v>1186.166</v>
      </c>
      <c r="BE65" s="153" t="n">
        <v>3607.921</v>
      </c>
      <c r="BF65" s="153" t="n">
        <v>1780.853</v>
      </c>
      <c r="BG65" s="153" t="s">
        <v>1346</v>
      </c>
      <c r="BH65" s="287" t="n">
        <v>41</v>
      </c>
      <c r="BI65" s="286" t="n">
        <v>41</v>
      </c>
      <c r="BJ65" s="289" t="s">
        <v>1368</v>
      </c>
      <c r="BK65" s="153" t="n">
        <v>5011.241</v>
      </c>
      <c r="BL65" s="153" t="n">
        <v>2426.976</v>
      </c>
      <c r="BM65" s="153" t="n">
        <v>2300.917</v>
      </c>
      <c r="BN65" s="153" t="n">
        <v>3855.544</v>
      </c>
      <c r="BO65" s="153" t="s">
        <v>1346</v>
      </c>
      <c r="BP65" s="153" t="s">
        <v>1346</v>
      </c>
      <c r="BQ65" s="153" t="n">
        <v>73512.839</v>
      </c>
      <c r="BR65" s="153" t="n">
        <v>36324.783</v>
      </c>
      <c r="BS65" s="153" t="n">
        <v>338.771</v>
      </c>
      <c r="BT65" s="153" t="n">
        <v>678.713</v>
      </c>
      <c r="BU65" s="153" t="n">
        <v>3375.259</v>
      </c>
      <c r="BV65" s="153" t="n">
        <v>2636.48</v>
      </c>
      <c r="BW65" s="287" t="n">
        <v>41</v>
      </c>
      <c r="BX65" s="286" t="n">
        <v>41</v>
      </c>
      <c r="BY65" s="289" t="s">
        <v>1368</v>
      </c>
      <c r="BZ65" s="153" t="n">
        <v>3760.551</v>
      </c>
      <c r="CA65" s="153" t="s">
        <v>1346</v>
      </c>
      <c r="CB65" s="153" t="s">
        <v>1346</v>
      </c>
      <c r="CC65" s="153" t="s">
        <v>1346</v>
      </c>
      <c r="CD65" s="153" t="s">
        <v>1346</v>
      </c>
      <c r="CE65" s="153" t="s">
        <v>1346</v>
      </c>
      <c r="CF65" s="153" t="s">
        <v>1346</v>
      </c>
      <c r="CG65" s="153" t="n">
        <v>253.297</v>
      </c>
      <c r="CH65" s="153" t="n">
        <v>3712.341</v>
      </c>
      <c r="CI65" s="153" t="n">
        <v>205884.66</v>
      </c>
      <c r="CJ65" s="153" t="n">
        <v>38751.759</v>
      </c>
      <c r="CK65" s="153" t="n">
        <v>167132.901</v>
      </c>
      <c r="CL65" s="287" t="n">
        <v>41</v>
      </c>
      <c r="CM65" s="286" t="n">
        <v>41</v>
      </c>
      <c r="CN65" s="289" t="s">
        <v>1368</v>
      </c>
      <c r="CO65" s="153" t="s">
        <v>1346</v>
      </c>
      <c r="CP65" s="153" t="s">
        <v>1346</v>
      </c>
      <c r="CQ65" s="153" t="n">
        <v>277.063</v>
      </c>
      <c r="CR65" s="153" t="s">
        <v>1346</v>
      </c>
      <c r="CS65" s="153" t="n">
        <v>1959.765</v>
      </c>
      <c r="CT65" s="153" t="n">
        <v>26910.617</v>
      </c>
      <c r="CU65" s="153" t="n">
        <v>723.386</v>
      </c>
      <c r="CV65" s="153" t="n">
        <v>51.798</v>
      </c>
      <c r="CW65" s="153" t="n">
        <v>45.118</v>
      </c>
      <c r="CX65" s="153" t="n">
        <v>710.089</v>
      </c>
      <c r="CY65" s="153" t="n">
        <v>2259.428</v>
      </c>
      <c r="CZ65" s="153" t="n">
        <v>18074.447</v>
      </c>
      <c r="DA65" s="287" t="n">
        <v>41</v>
      </c>
      <c r="DB65" s="286" t="n">
        <v>41</v>
      </c>
      <c r="DC65" s="289" t="s">
        <v>1368</v>
      </c>
      <c r="DD65" s="153" t="n">
        <v>19172.312</v>
      </c>
      <c r="DE65" s="153" t="n">
        <v>70184.023</v>
      </c>
      <c r="DF65" s="153" t="n">
        <v>1433.475</v>
      </c>
      <c r="DG65" s="153" t="n">
        <v>68750.548</v>
      </c>
      <c r="DH65" s="153" t="n">
        <v>276068.683</v>
      </c>
      <c r="DI65" s="153" t="n">
        <v>40185.234</v>
      </c>
      <c r="DJ65" s="153" t="n">
        <v>20732.18</v>
      </c>
      <c r="DK65" s="153" t="n">
        <v>215151.269</v>
      </c>
      <c r="DL65" s="153" t="n">
        <v>113760.87</v>
      </c>
      <c r="DM65" s="153" t="n">
        <v>101390.399</v>
      </c>
      <c r="DN65" s="288" t="n">
        <v>5697.366</v>
      </c>
      <c r="DO65" s="287" t="n">
        <v>41</v>
      </c>
    </row>
    <row r="66" customFormat="false" ht="11.1" hidden="false" customHeight="true" outlineLevel="0" collapsed="false">
      <c r="A66" s="286" t="n">
        <v>42</v>
      </c>
      <c r="B66" s="289" t="s">
        <v>1369</v>
      </c>
      <c r="C66" s="153" t="n">
        <v>78670.693</v>
      </c>
      <c r="D66" s="153" t="n">
        <v>72569.851</v>
      </c>
      <c r="E66" s="153" t="n">
        <v>4172.41</v>
      </c>
      <c r="F66" s="153" t="n">
        <v>1197.894</v>
      </c>
      <c r="G66" s="153" t="n">
        <v>730.538</v>
      </c>
      <c r="H66" s="153" t="n">
        <v>5051.721</v>
      </c>
      <c r="I66" s="153" t="n">
        <v>1109.035</v>
      </c>
      <c r="J66" s="153" t="n">
        <v>2044.608</v>
      </c>
      <c r="K66" s="153" t="n">
        <v>10125.048</v>
      </c>
      <c r="L66" s="153" t="n">
        <v>1343.131</v>
      </c>
      <c r="M66" s="153" t="n">
        <v>11851.255</v>
      </c>
      <c r="N66" s="153" t="n">
        <v>5875.476</v>
      </c>
      <c r="O66" s="287" t="n">
        <v>42</v>
      </c>
      <c r="P66" s="286" t="n">
        <v>42</v>
      </c>
      <c r="Q66" s="289" t="s">
        <v>1369</v>
      </c>
      <c r="R66" s="153" t="n">
        <v>1922.083</v>
      </c>
      <c r="S66" s="153" t="n">
        <v>2306.85</v>
      </c>
      <c r="T66" s="153" t="n">
        <v>1011.723</v>
      </c>
      <c r="U66" s="153" t="n">
        <v>1166.085</v>
      </c>
      <c r="V66" s="153" t="s">
        <v>1346</v>
      </c>
      <c r="W66" s="153" t="n">
        <v>38050.178</v>
      </c>
      <c r="X66" s="153" t="n">
        <v>17923.458</v>
      </c>
      <c r="Y66" s="153" t="s">
        <v>1346</v>
      </c>
      <c r="Z66" s="153" t="n">
        <v>79790.122</v>
      </c>
      <c r="AA66" s="153" t="n">
        <v>20985.408</v>
      </c>
      <c r="AB66" s="153" t="n">
        <v>279226.874</v>
      </c>
      <c r="AC66" s="153" t="n">
        <v>37629.515</v>
      </c>
      <c r="AD66" s="287" t="n">
        <v>42</v>
      </c>
      <c r="AE66" s="286" t="n">
        <v>42</v>
      </c>
      <c r="AF66" s="289" t="s">
        <v>1369</v>
      </c>
      <c r="AG66" s="153" t="n">
        <v>241597.359</v>
      </c>
      <c r="AH66" s="153" t="s">
        <v>1346</v>
      </c>
      <c r="AI66" s="153" t="n">
        <v>145.9</v>
      </c>
      <c r="AJ66" s="153" t="n">
        <v>4494.386</v>
      </c>
      <c r="AK66" s="153" t="n">
        <v>25285.786</v>
      </c>
      <c r="AL66" s="153" t="n">
        <v>571.72</v>
      </c>
      <c r="AM66" s="153" t="n">
        <v>664.092</v>
      </c>
      <c r="AN66" s="153" t="n">
        <v>786.858</v>
      </c>
      <c r="AO66" s="153" t="n">
        <v>24226.374</v>
      </c>
      <c r="AP66" s="153" t="n">
        <v>11000.437</v>
      </c>
      <c r="AQ66" s="153" t="n">
        <v>67175.553</v>
      </c>
      <c r="AR66" s="153" t="n">
        <v>396.056</v>
      </c>
      <c r="AS66" s="287" t="n">
        <v>42</v>
      </c>
      <c r="AT66" s="286" t="n">
        <v>42</v>
      </c>
      <c r="AU66" s="289" t="s">
        <v>1369</v>
      </c>
      <c r="AV66" s="153" t="n">
        <v>66779.497</v>
      </c>
      <c r="AW66" s="153" t="n">
        <v>346402.427</v>
      </c>
      <c r="AX66" s="153" t="n">
        <v>38025.571</v>
      </c>
      <c r="AY66" s="153" t="n">
        <v>23734.903</v>
      </c>
      <c r="AZ66" s="153" t="n">
        <v>284641.953</v>
      </c>
      <c r="BA66" s="153" t="n">
        <v>164071.353</v>
      </c>
      <c r="BB66" s="153" t="n">
        <v>120570.6</v>
      </c>
      <c r="BC66" s="153" t="n">
        <v>71540.285</v>
      </c>
      <c r="BD66" s="153" t="n">
        <v>1060.362</v>
      </c>
      <c r="BE66" s="153" t="n">
        <v>6792.374</v>
      </c>
      <c r="BF66" s="153" t="n">
        <v>1088.271</v>
      </c>
      <c r="BG66" s="153" t="s">
        <v>1346</v>
      </c>
      <c r="BH66" s="287" t="n">
        <v>42</v>
      </c>
      <c r="BI66" s="286" t="n">
        <v>42</v>
      </c>
      <c r="BJ66" s="289" t="s">
        <v>1369</v>
      </c>
      <c r="BK66" s="153" t="n">
        <v>12989.525</v>
      </c>
      <c r="BL66" s="153" t="n">
        <v>2700.013</v>
      </c>
      <c r="BM66" s="153" t="n">
        <v>314.256</v>
      </c>
      <c r="BN66" s="153" t="n">
        <v>3338.72</v>
      </c>
      <c r="BO66" s="153" t="s">
        <v>1346</v>
      </c>
      <c r="BP66" s="153" t="s">
        <v>1346</v>
      </c>
      <c r="BQ66" s="153" t="n">
        <v>93686.296</v>
      </c>
      <c r="BR66" s="153" t="n">
        <v>34929.502</v>
      </c>
      <c r="BS66" s="153" t="n">
        <v>746.87</v>
      </c>
      <c r="BT66" s="153" t="n">
        <v>365.347</v>
      </c>
      <c r="BU66" s="153" t="n">
        <v>33003.93</v>
      </c>
      <c r="BV66" s="153" t="n">
        <v>7004.004</v>
      </c>
      <c r="BW66" s="287" t="n">
        <v>42</v>
      </c>
      <c r="BX66" s="286" t="n">
        <v>42</v>
      </c>
      <c r="BY66" s="289" t="s">
        <v>1369</v>
      </c>
      <c r="BZ66" s="153" t="n">
        <v>5858.507</v>
      </c>
      <c r="CA66" s="153" t="n">
        <v>0.921</v>
      </c>
      <c r="CB66" s="153" t="s">
        <v>1346</v>
      </c>
      <c r="CC66" s="153" t="s">
        <v>1346</v>
      </c>
      <c r="CD66" s="153" t="s">
        <v>1346</v>
      </c>
      <c r="CE66" s="153" t="s">
        <v>1346</v>
      </c>
      <c r="CF66" s="153" t="s">
        <v>1346</v>
      </c>
      <c r="CG66" s="153" t="n">
        <v>332.572</v>
      </c>
      <c r="CH66" s="153" t="n">
        <v>4417.809</v>
      </c>
      <c r="CI66" s="153" t="n">
        <v>280169.564</v>
      </c>
      <c r="CJ66" s="153" t="n">
        <v>37629.515</v>
      </c>
      <c r="CK66" s="153" t="n">
        <v>242540.049</v>
      </c>
      <c r="CL66" s="287" t="n">
        <v>42</v>
      </c>
      <c r="CM66" s="286" t="n">
        <v>42</v>
      </c>
      <c r="CN66" s="289" t="s">
        <v>1369</v>
      </c>
      <c r="CO66" s="153" t="n">
        <v>1.27</v>
      </c>
      <c r="CP66" s="153" t="s">
        <v>1346</v>
      </c>
      <c r="CQ66" s="153" t="s">
        <v>1346</v>
      </c>
      <c r="CR66" s="153" t="n">
        <v>61.6</v>
      </c>
      <c r="CS66" s="153" t="n">
        <v>3407.669</v>
      </c>
      <c r="CT66" s="153" t="n">
        <v>23230.567</v>
      </c>
      <c r="CU66" s="153" t="n">
        <v>394.786</v>
      </c>
      <c r="CV66" s="153" t="n">
        <v>98.988</v>
      </c>
      <c r="CW66" s="153" t="n">
        <v>480.01</v>
      </c>
      <c r="CX66" s="153" t="s">
        <v>1346</v>
      </c>
      <c r="CY66" s="153" t="s">
        <v>1346</v>
      </c>
      <c r="CZ66" s="153" t="n">
        <v>17443.934</v>
      </c>
      <c r="DA66" s="287" t="n">
        <v>42</v>
      </c>
      <c r="DB66" s="286" t="n">
        <v>42</v>
      </c>
      <c r="DC66" s="289" t="s">
        <v>1369</v>
      </c>
      <c r="DD66" s="153" t="n">
        <v>21451.304</v>
      </c>
      <c r="DE66" s="153" t="n">
        <v>66570.128</v>
      </c>
      <c r="DF66" s="153" t="n">
        <v>396.056</v>
      </c>
      <c r="DG66" s="153" t="n">
        <v>66174.072</v>
      </c>
      <c r="DH66" s="153" t="n">
        <v>346739.692</v>
      </c>
      <c r="DI66" s="153" t="n">
        <v>38025.571</v>
      </c>
      <c r="DJ66" s="153" t="n">
        <v>23734.904</v>
      </c>
      <c r="DK66" s="153" t="n">
        <v>284979.217</v>
      </c>
      <c r="DL66" s="153" t="n">
        <v>164071.353</v>
      </c>
      <c r="DM66" s="153" t="n">
        <v>120907.864</v>
      </c>
      <c r="DN66" s="288" t="n">
        <v>337.265</v>
      </c>
      <c r="DO66" s="287" t="n">
        <v>42</v>
      </c>
    </row>
    <row r="67" customFormat="false" ht="11.1" hidden="false" customHeight="true" outlineLevel="0" collapsed="false">
      <c r="A67" s="286" t="n">
        <v>43</v>
      </c>
      <c r="B67" s="289" t="s">
        <v>1370</v>
      </c>
      <c r="C67" s="153" t="n">
        <v>68059.092</v>
      </c>
      <c r="D67" s="153" t="n">
        <v>63097.316</v>
      </c>
      <c r="E67" s="153" t="n">
        <v>3467.875</v>
      </c>
      <c r="F67" s="153" t="n">
        <v>932.978</v>
      </c>
      <c r="G67" s="153" t="n">
        <v>560.923</v>
      </c>
      <c r="H67" s="153" t="n">
        <v>5359.563</v>
      </c>
      <c r="I67" s="153" t="n">
        <v>1250.676</v>
      </c>
      <c r="J67" s="153" t="n">
        <v>1591.199</v>
      </c>
      <c r="K67" s="153" t="n">
        <v>9583.123</v>
      </c>
      <c r="L67" s="153" t="n">
        <v>1147.287</v>
      </c>
      <c r="M67" s="153" t="n">
        <v>8905.143</v>
      </c>
      <c r="N67" s="153" t="n">
        <v>5238.046</v>
      </c>
      <c r="O67" s="287" t="n">
        <v>43</v>
      </c>
      <c r="P67" s="286" t="n">
        <v>43</v>
      </c>
      <c r="Q67" s="289" t="s">
        <v>1370</v>
      </c>
      <c r="R67" s="153" t="n">
        <v>5406.253</v>
      </c>
      <c r="S67" s="153" t="n">
        <v>1737.174</v>
      </c>
      <c r="T67" s="153" t="n">
        <v>1585.797</v>
      </c>
      <c r="U67" s="153" t="n">
        <v>899.164</v>
      </c>
      <c r="V67" s="153" t="n">
        <v>19228.884</v>
      </c>
      <c r="W67" s="153" t="n">
        <v>37758.222</v>
      </c>
      <c r="X67" s="153" t="n">
        <v>20361.929</v>
      </c>
      <c r="Y67" s="153" t="s">
        <v>1346</v>
      </c>
      <c r="Z67" s="153" t="n">
        <v>39063.143</v>
      </c>
      <c r="AA67" s="153" t="n">
        <v>12849.444</v>
      </c>
      <c r="AB67" s="153" t="n">
        <v>240024.139</v>
      </c>
      <c r="AC67" s="153" t="n">
        <v>42025.597</v>
      </c>
      <c r="AD67" s="287" t="n">
        <v>43</v>
      </c>
      <c r="AE67" s="286" t="n">
        <v>43</v>
      </c>
      <c r="AF67" s="289" t="s">
        <v>1370</v>
      </c>
      <c r="AG67" s="153" t="n">
        <v>197998.542</v>
      </c>
      <c r="AH67" s="153" t="s">
        <v>1346</v>
      </c>
      <c r="AI67" s="153" t="n">
        <v>540</v>
      </c>
      <c r="AJ67" s="153" t="n">
        <v>3356.394</v>
      </c>
      <c r="AK67" s="153" t="n">
        <v>20290.491</v>
      </c>
      <c r="AL67" s="153" t="n">
        <v>767.662</v>
      </c>
      <c r="AM67" s="153" t="n">
        <v>1720.13</v>
      </c>
      <c r="AN67" s="153" t="s">
        <v>1346</v>
      </c>
      <c r="AO67" s="153" t="n">
        <v>9437.965</v>
      </c>
      <c r="AP67" s="153" t="n">
        <v>5041.093</v>
      </c>
      <c r="AQ67" s="153" t="n">
        <v>41153.735</v>
      </c>
      <c r="AR67" s="153" t="n">
        <v>505.773</v>
      </c>
      <c r="AS67" s="287" t="n">
        <v>43</v>
      </c>
      <c r="AT67" s="286" t="n">
        <v>43</v>
      </c>
      <c r="AU67" s="289" t="s">
        <v>1370</v>
      </c>
      <c r="AV67" s="153" t="n">
        <v>40647.962</v>
      </c>
      <c r="AW67" s="153" t="n">
        <v>281177.874</v>
      </c>
      <c r="AX67" s="153" t="n">
        <v>42531.37</v>
      </c>
      <c r="AY67" s="153" t="n">
        <v>15877.967</v>
      </c>
      <c r="AZ67" s="153" t="n">
        <v>222768.537</v>
      </c>
      <c r="BA67" s="153" t="n">
        <v>126520.484</v>
      </c>
      <c r="BB67" s="153" t="n">
        <v>96248.053</v>
      </c>
      <c r="BC67" s="153" t="n">
        <v>66370.669</v>
      </c>
      <c r="BD67" s="153" t="n">
        <v>329.737</v>
      </c>
      <c r="BE67" s="153" t="n">
        <v>4302.125</v>
      </c>
      <c r="BF67" s="153" t="n">
        <v>1448.598</v>
      </c>
      <c r="BG67" s="153" t="s">
        <v>1346</v>
      </c>
      <c r="BH67" s="287" t="n">
        <v>43</v>
      </c>
      <c r="BI67" s="286" t="n">
        <v>43</v>
      </c>
      <c r="BJ67" s="289" t="s">
        <v>1370</v>
      </c>
      <c r="BK67" s="153" t="n">
        <v>4764.244</v>
      </c>
      <c r="BL67" s="153" t="n">
        <v>3338.164</v>
      </c>
      <c r="BM67" s="153" t="n">
        <v>1350.772</v>
      </c>
      <c r="BN67" s="153" t="n">
        <v>1958.644</v>
      </c>
      <c r="BO67" s="153" t="s">
        <v>1346</v>
      </c>
      <c r="BP67" s="153" t="s">
        <v>1346</v>
      </c>
      <c r="BQ67" s="153" t="n">
        <v>95658.575</v>
      </c>
      <c r="BR67" s="153" t="n">
        <v>38685.49</v>
      </c>
      <c r="BS67" s="153" t="n">
        <v>154.723</v>
      </c>
      <c r="BT67" s="153" t="n">
        <v>503.865</v>
      </c>
      <c r="BU67" s="153" t="n">
        <v>6734.199</v>
      </c>
      <c r="BV67" s="153" t="n">
        <v>3375.474</v>
      </c>
      <c r="BW67" s="287" t="n">
        <v>43</v>
      </c>
      <c r="BX67" s="286" t="n">
        <v>43</v>
      </c>
      <c r="BY67" s="289" t="s">
        <v>1370</v>
      </c>
      <c r="BZ67" s="153" t="n">
        <v>5337.226</v>
      </c>
      <c r="CA67" s="153" t="n">
        <v>43.566</v>
      </c>
      <c r="CB67" s="153" t="s">
        <v>1346</v>
      </c>
      <c r="CC67" s="153" t="s">
        <v>1346</v>
      </c>
      <c r="CD67" s="153" t="s">
        <v>1346</v>
      </c>
      <c r="CE67" s="153" t="n">
        <v>1.943</v>
      </c>
      <c r="CF67" s="153" t="s">
        <v>1346</v>
      </c>
      <c r="CG67" s="153" t="n">
        <v>130.714</v>
      </c>
      <c r="CH67" s="153" t="n">
        <v>4661.875</v>
      </c>
      <c r="CI67" s="153" t="n">
        <v>239150.603</v>
      </c>
      <c r="CJ67" s="153" t="n">
        <v>42025.597</v>
      </c>
      <c r="CK67" s="153" t="n">
        <v>197125.006</v>
      </c>
      <c r="CL67" s="287" t="n">
        <v>43</v>
      </c>
      <c r="CM67" s="286" t="n">
        <v>43</v>
      </c>
      <c r="CN67" s="289" t="s">
        <v>1370</v>
      </c>
      <c r="CO67" s="153" t="s">
        <v>1346</v>
      </c>
      <c r="CP67" s="153" t="s">
        <v>1346</v>
      </c>
      <c r="CQ67" s="153" t="n">
        <v>204.704</v>
      </c>
      <c r="CR67" s="153" t="n">
        <v>565</v>
      </c>
      <c r="CS67" s="153" t="n">
        <v>1183.906</v>
      </c>
      <c r="CT67" s="153" t="n">
        <v>17706.238</v>
      </c>
      <c r="CU67" s="153" t="n">
        <v>505.773</v>
      </c>
      <c r="CV67" s="153" t="s">
        <v>1346</v>
      </c>
      <c r="CW67" s="153" t="n">
        <v>579.244</v>
      </c>
      <c r="CX67" s="153" t="s">
        <v>1346</v>
      </c>
      <c r="CY67" s="153" t="n">
        <v>108.167</v>
      </c>
      <c r="CZ67" s="153" t="n">
        <v>5205.107</v>
      </c>
      <c r="DA67" s="287" t="n">
        <v>43</v>
      </c>
      <c r="DB67" s="286" t="n">
        <v>43</v>
      </c>
      <c r="DC67" s="289" t="s">
        <v>1370</v>
      </c>
      <c r="DD67" s="153" t="n">
        <v>17607.154</v>
      </c>
      <c r="DE67" s="153" t="n">
        <v>43665.293</v>
      </c>
      <c r="DF67" s="153" t="n">
        <v>505.773</v>
      </c>
      <c r="DG67" s="153" t="n">
        <v>43159.52</v>
      </c>
      <c r="DH67" s="153" t="n">
        <v>282815.896</v>
      </c>
      <c r="DI67" s="153" t="n">
        <v>42531.37</v>
      </c>
      <c r="DJ67" s="153" t="n">
        <v>15877.968</v>
      </c>
      <c r="DK67" s="153" t="n">
        <v>224406.558</v>
      </c>
      <c r="DL67" s="153" t="n">
        <v>126520.484</v>
      </c>
      <c r="DM67" s="153" t="n">
        <v>97886.074</v>
      </c>
      <c r="DN67" s="288" t="n">
        <v>1638.022</v>
      </c>
      <c r="DO67" s="287" t="n">
        <v>43</v>
      </c>
    </row>
    <row r="68" customFormat="false" ht="11.1" hidden="false" customHeight="true" outlineLevel="0" collapsed="false">
      <c r="A68" s="286"/>
      <c r="B68" s="289"/>
      <c r="C68" s="153"/>
      <c r="D68" s="153"/>
      <c r="E68" s="153"/>
      <c r="F68" s="153"/>
      <c r="G68" s="153"/>
      <c r="H68" s="153"/>
      <c r="I68" s="153"/>
      <c r="J68" s="153"/>
      <c r="K68" s="153"/>
      <c r="L68" s="153"/>
      <c r="M68" s="153"/>
      <c r="N68" s="153"/>
      <c r="O68" s="287"/>
      <c r="P68" s="286"/>
      <c r="Q68" s="289"/>
      <c r="S68" s="153"/>
      <c r="T68" s="153"/>
      <c r="U68" s="153"/>
      <c r="V68" s="153"/>
      <c r="W68" s="153"/>
      <c r="X68" s="153"/>
      <c r="Y68" s="153"/>
      <c r="Z68" s="153"/>
      <c r="AA68" s="153"/>
      <c r="AB68" s="153"/>
      <c r="AC68" s="153"/>
      <c r="AD68" s="287"/>
      <c r="AE68" s="286"/>
      <c r="AF68" s="289"/>
      <c r="AH68" s="153"/>
      <c r="AI68" s="153"/>
      <c r="AJ68" s="153"/>
      <c r="AK68" s="153"/>
      <c r="AL68" s="153"/>
      <c r="AM68" s="153"/>
      <c r="AN68" s="153"/>
      <c r="AO68" s="153"/>
      <c r="AP68" s="153"/>
      <c r="AQ68" s="153"/>
      <c r="AR68" s="153"/>
      <c r="AS68" s="287"/>
      <c r="AT68" s="286"/>
      <c r="AU68" s="289"/>
      <c r="AW68" s="153"/>
      <c r="AX68" s="153"/>
      <c r="AY68" s="153"/>
      <c r="AZ68" s="153"/>
      <c r="BA68" s="153"/>
      <c r="BB68" s="153"/>
      <c r="BC68" s="153"/>
      <c r="BD68" s="153"/>
      <c r="BE68" s="153"/>
      <c r="BF68" s="153"/>
      <c r="BG68" s="153"/>
      <c r="BH68" s="287"/>
      <c r="BI68" s="286"/>
      <c r="BJ68" s="289"/>
      <c r="BL68" s="153"/>
      <c r="BM68" s="153"/>
      <c r="BN68" s="153"/>
      <c r="BO68" s="153"/>
      <c r="BP68" s="153"/>
      <c r="BQ68" s="153"/>
      <c r="BR68" s="153"/>
      <c r="BS68" s="153"/>
      <c r="BT68" s="153"/>
      <c r="BU68" s="153"/>
      <c r="BV68" s="153"/>
      <c r="BW68" s="287"/>
      <c r="BX68" s="286"/>
      <c r="BY68" s="289"/>
      <c r="CA68" s="153"/>
      <c r="CB68" s="153"/>
      <c r="CC68" s="153"/>
      <c r="CD68" s="153"/>
      <c r="CE68" s="153"/>
      <c r="CF68" s="153"/>
      <c r="CG68" s="153"/>
      <c r="CH68" s="153"/>
      <c r="CI68" s="153"/>
      <c r="CJ68" s="153"/>
      <c r="CK68" s="153"/>
      <c r="CL68" s="287"/>
      <c r="CM68" s="286"/>
      <c r="CN68" s="289"/>
      <c r="CP68" s="153"/>
      <c r="CQ68" s="153"/>
      <c r="CR68" s="153"/>
      <c r="CS68" s="153"/>
      <c r="CT68" s="153"/>
      <c r="CU68" s="153"/>
      <c r="CV68" s="153"/>
      <c r="CW68" s="153"/>
      <c r="CX68" s="153"/>
      <c r="CY68" s="153"/>
      <c r="CZ68" s="153"/>
      <c r="DA68" s="287"/>
      <c r="DB68" s="286"/>
      <c r="DC68" s="289"/>
      <c r="DE68" s="153"/>
      <c r="DF68" s="153"/>
      <c r="DG68" s="153"/>
      <c r="DH68" s="153"/>
      <c r="DI68" s="153"/>
      <c r="DJ68" s="153"/>
      <c r="DK68" s="153"/>
      <c r="DL68" s="153"/>
      <c r="DM68" s="153"/>
      <c r="DN68" s="288"/>
      <c r="DO68" s="287"/>
    </row>
    <row r="69" customFormat="false" ht="11.1" hidden="false" customHeight="true" outlineLevel="0" collapsed="false">
      <c r="A69" s="286" t="n">
        <v>44</v>
      </c>
      <c r="B69" s="289" t="s">
        <v>1372</v>
      </c>
      <c r="C69" s="153" t="n">
        <v>1457732.397</v>
      </c>
      <c r="D69" s="153" t="n">
        <v>1340484.674</v>
      </c>
      <c r="E69" s="153" t="n">
        <v>79813.314</v>
      </c>
      <c r="F69" s="153" t="n">
        <v>22996.607</v>
      </c>
      <c r="G69" s="153" t="n">
        <v>14437.802</v>
      </c>
      <c r="H69" s="153" t="n">
        <v>154406.317</v>
      </c>
      <c r="I69" s="153" t="n">
        <v>30227.034</v>
      </c>
      <c r="J69" s="153" t="n">
        <v>67329.602</v>
      </c>
      <c r="K69" s="153" t="n">
        <v>210310.265</v>
      </c>
      <c r="L69" s="153" t="n">
        <v>23677.753</v>
      </c>
      <c r="M69" s="153" t="n">
        <v>242120.98</v>
      </c>
      <c r="N69" s="153" t="n">
        <v>122644.918</v>
      </c>
      <c r="O69" s="287" t="n">
        <v>44</v>
      </c>
      <c r="P69" s="286" t="n">
        <v>44</v>
      </c>
      <c r="Q69" s="289" t="s">
        <v>1372</v>
      </c>
      <c r="R69" s="153" t="n">
        <v>71290.058</v>
      </c>
      <c r="S69" s="153" t="n">
        <v>153371.442</v>
      </c>
      <c r="T69" s="153" t="n">
        <v>24535.012</v>
      </c>
      <c r="U69" s="153" t="n">
        <v>14367.289</v>
      </c>
      <c r="V69" s="153" t="n">
        <v>282896.964</v>
      </c>
      <c r="W69" s="153" t="n">
        <v>692562.319</v>
      </c>
      <c r="X69" s="153" t="n">
        <v>613750.654</v>
      </c>
      <c r="Y69" s="153" t="n">
        <v>1001.083</v>
      </c>
      <c r="Z69" s="153" t="n">
        <v>1046591.557</v>
      </c>
      <c r="AA69" s="153" t="n">
        <v>339187.094</v>
      </c>
      <c r="AB69" s="153" t="n">
        <v>5548002.738</v>
      </c>
      <c r="AC69" s="153" t="n">
        <v>663433.407</v>
      </c>
      <c r="AD69" s="287" t="n">
        <v>44</v>
      </c>
      <c r="AE69" s="286" t="n">
        <v>44</v>
      </c>
      <c r="AF69" s="289" t="s">
        <v>1372</v>
      </c>
      <c r="AG69" s="153" t="n">
        <v>4884569.331</v>
      </c>
      <c r="AH69" s="153" t="n">
        <v>1770.501</v>
      </c>
      <c r="AI69" s="153" t="n">
        <v>6600.37</v>
      </c>
      <c r="AJ69" s="153" t="n">
        <v>95921.968</v>
      </c>
      <c r="AK69" s="153" t="n">
        <v>441178.919</v>
      </c>
      <c r="AL69" s="153" t="n">
        <v>12688.664</v>
      </c>
      <c r="AM69" s="153" t="n">
        <v>37666.785</v>
      </c>
      <c r="AN69" s="153" t="n">
        <v>2917.718</v>
      </c>
      <c r="AO69" s="153" t="n">
        <v>265233.799</v>
      </c>
      <c r="AP69" s="153" t="n">
        <v>154489.771</v>
      </c>
      <c r="AQ69" s="153" t="n">
        <v>1018468.495</v>
      </c>
      <c r="AR69" s="153" t="n">
        <v>7254.761</v>
      </c>
      <c r="AS69" s="287" t="n">
        <v>44</v>
      </c>
      <c r="AT69" s="286" t="n">
        <v>44</v>
      </c>
      <c r="AU69" s="289" t="s">
        <v>1372</v>
      </c>
      <c r="AV69" s="153" t="n">
        <v>1011213.734</v>
      </c>
      <c r="AW69" s="153" t="n">
        <v>6566471.233</v>
      </c>
      <c r="AX69" s="153" t="n">
        <v>670688.168</v>
      </c>
      <c r="AY69" s="153" t="n">
        <v>429267.568</v>
      </c>
      <c r="AZ69" s="153" t="n">
        <v>5466515.497</v>
      </c>
      <c r="BA69" s="153" t="n">
        <v>2878258.636</v>
      </c>
      <c r="BB69" s="153" t="n">
        <v>2588256.861</v>
      </c>
      <c r="BC69" s="153" t="n">
        <v>1799099.181</v>
      </c>
      <c r="BD69" s="153" t="n">
        <v>35749.284</v>
      </c>
      <c r="BE69" s="153" t="n">
        <v>100000.028</v>
      </c>
      <c r="BF69" s="153" t="n">
        <v>45579.76</v>
      </c>
      <c r="BG69" s="153" t="s">
        <v>1346</v>
      </c>
      <c r="BH69" s="287" t="n">
        <v>44</v>
      </c>
      <c r="BI69" s="286" t="n">
        <v>44</v>
      </c>
      <c r="BJ69" s="289" t="s">
        <v>1372</v>
      </c>
      <c r="BK69" s="153" t="n">
        <v>162251.457</v>
      </c>
      <c r="BL69" s="153" t="n">
        <v>49895.581</v>
      </c>
      <c r="BM69" s="153" t="n">
        <v>50013.962</v>
      </c>
      <c r="BN69" s="153" t="n">
        <v>126141.144</v>
      </c>
      <c r="BO69" s="153" t="s">
        <v>1346</v>
      </c>
      <c r="BP69" s="153" t="s">
        <v>1346</v>
      </c>
      <c r="BQ69" s="153" t="n">
        <v>2085320.176</v>
      </c>
      <c r="BR69" s="153" t="n">
        <v>613524.383</v>
      </c>
      <c r="BS69" s="153" t="n">
        <v>7139.228</v>
      </c>
      <c r="BT69" s="153" t="n">
        <v>10841.272</v>
      </c>
      <c r="BU69" s="153" t="n">
        <v>195311.79</v>
      </c>
      <c r="BV69" s="153" t="n">
        <v>89474.027</v>
      </c>
      <c r="BW69" s="287" t="n">
        <v>44</v>
      </c>
      <c r="BX69" s="286" t="n">
        <v>44</v>
      </c>
      <c r="BY69" s="289" t="s">
        <v>1372</v>
      </c>
      <c r="BZ69" s="153" t="n">
        <v>108837.301</v>
      </c>
      <c r="CA69" s="153" t="n">
        <v>457.294</v>
      </c>
      <c r="CB69" s="153" t="s">
        <v>1346</v>
      </c>
      <c r="CC69" s="153" t="s">
        <v>1346</v>
      </c>
      <c r="CD69" s="153" t="s">
        <v>1346</v>
      </c>
      <c r="CE69" s="153" t="n">
        <v>13.443</v>
      </c>
      <c r="CF69" s="153" t="n">
        <v>89.446</v>
      </c>
      <c r="CG69" s="153" t="n">
        <v>6094.718</v>
      </c>
      <c r="CH69" s="153" t="n">
        <v>93904.37</v>
      </c>
      <c r="CI69" s="153" t="n">
        <v>5579737.845</v>
      </c>
      <c r="CJ69" s="153" t="n">
        <v>663433.407</v>
      </c>
      <c r="CK69" s="153" t="n">
        <v>4916304.438</v>
      </c>
      <c r="CL69" s="287" t="n">
        <v>44</v>
      </c>
      <c r="CM69" s="286" t="n">
        <v>44</v>
      </c>
      <c r="CN69" s="289" t="s">
        <v>1372</v>
      </c>
      <c r="CO69" s="153" t="n">
        <v>452.338</v>
      </c>
      <c r="CP69" s="153" t="n">
        <v>53.217</v>
      </c>
      <c r="CQ69" s="153" t="n">
        <v>2497.857</v>
      </c>
      <c r="CR69" s="153" t="n">
        <v>22803.288</v>
      </c>
      <c r="CS69" s="153" t="n">
        <v>63233.299</v>
      </c>
      <c r="CT69" s="153" t="n">
        <v>372475.603</v>
      </c>
      <c r="CU69" s="153" t="n">
        <v>6046.894</v>
      </c>
      <c r="CV69" s="153" t="n">
        <v>426.788</v>
      </c>
      <c r="CW69" s="153" t="n">
        <v>5724.768</v>
      </c>
      <c r="CX69" s="153" t="n">
        <v>755.529</v>
      </c>
      <c r="CY69" s="153" t="n">
        <v>4719.675</v>
      </c>
      <c r="CZ69" s="153" t="n">
        <v>165920.676</v>
      </c>
      <c r="DA69" s="287" t="n">
        <v>44</v>
      </c>
      <c r="DB69" s="286" t="n">
        <v>44</v>
      </c>
      <c r="DC69" s="289" t="s">
        <v>1372</v>
      </c>
      <c r="DD69" s="153" t="n">
        <v>365668.691</v>
      </c>
      <c r="DE69" s="153" t="n">
        <v>1010778.623</v>
      </c>
      <c r="DF69" s="153" t="n">
        <v>7254.761</v>
      </c>
      <c r="DG69" s="153" t="n">
        <v>1003523.862</v>
      </c>
      <c r="DH69" s="153" t="n">
        <v>6590516.468</v>
      </c>
      <c r="DI69" s="153" t="n">
        <v>670688.168</v>
      </c>
      <c r="DJ69" s="153" t="n">
        <v>429267.535</v>
      </c>
      <c r="DK69" s="153" t="n">
        <v>5490560.765</v>
      </c>
      <c r="DL69" s="153" t="n">
        <v>2878258.636</v>
      </c>
      <c r="DM69" s="153" t="n">
        <v>2612302.129</v>
      </c>
      <c r="DN69" s="153" t="n">
        <v>24045.235</v>
      </c>
      <c r="DO69" s="287" t="n">
        <v>44</v>
      </c>
    </row>
    <row r="70" customFormat="false" ht="12.75" hidden="false" customHeight="true" outlineLevel="0" collapsed="false">
      <c r="B70" s="72"/>
      <c r="O70" s="53"/>
      <c r="CM70" s="52" t="s">
        <v>1373</v>
      </c>
    </row>
    <row r="71" customFormat="false" ht="10.5" hidden="false" customHeight="true" outlineLevel="0" collapsed="false"/>
  </sheetData>
  <mergeCells count="53">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2" manualBreakCount="2">
    <brk id="22" man="true" max="65535" min="0"/>
    <brk id="37"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4.41"/>
    <col collapsed="false" customWidth="true" hidden="false" outlineLevel="0" max="2" min="2" style="52" width="27.7"/>
    <col collapsed="false" customWidth="true" hidden="false" outlineLevel="0" max="14" min="3" style="52" width="12.7"/>
    <col collapsed="false" customWidth="true" hidden="false" outlineLevel="0" max="16" min="15" style="52" width="4.41"/>
    <col collapsed="false" customWidth="true" hidden="false" outlineLevel="0" max="17" min="17" style="52" width="27.7"/>
    <col collapsed="false" customWidth="true" hidden="false" outlineLevel="0" max="28" min="18" style="52" width="12.7"/>
    <col collapsed="false" customWidth="true" hidden="false" outlineLevel="0" max="29" min="29" style="0" width="12.7"/>
    <col collapsed="false" customWidth="true" hidden="false" outlineLevel="0" max="31" min="30" style="52" width="4.41"/>
    <col collapsed="false" customWidth="true" hidden="false" outlineLevel="0" max="32" min="32" style="52" width="27.7"/>
    <col collapsed="false" customWidth="true" hidden="false" outlineLevel="0" max="44" min="33" style="52" width="12.7"/>
    <col collapsed="false" customWidth="true" hidden="false" outlineLevel="0" max="46" min="45" style="52" width="4.41"/>
    <col collapsed="false" customWidth="true" hidden="false" outlineLevel="0" max="47" min="47" style="52" width="27.7"/>
    <col collapsed="false" customWidth="true" hidden="false" outlineLevel="0" max="59" min="48" style="52" width="12.7"/>
    <col collapsed="false" customWidth="true" hidden="false" outlineLevel="0" max="61" min="60" style="52" width="4.41"/>
    <col collapsed="false" customWidth="true" hidden="false" outlineLevel="0" max="62" min="62" style="52" width="27.7"/>
    <col collapsed="false" customWidth="true" hidden="false" outlineLevel="0" max="74" min="63" style="52" width="12.7"/>
    <col collapsed="false" customWidth="true" hidden="false" outlineLevel="0" max="76" min="75" style="52" width="4.41"/>
    <col collapsed="false" customWidth="true" hidden="false" outlineLevel="0" max="77" min="77" style="52" width="27.7"/>
    <col collapsed="false" customWidth="true" hidden="false" outlineLevel="0" max="89" min="78" style="52" width="12.7"/>
    <col collapsed="false" customWidth="true" hidden="false" outlineLevel="0" max="91" min="90" style="52" width="4.41"/>
    <col collapsed="false" customWidth="true" hidden="false" outlineLevel="0" max="92" min="92" style="52" width="27.7"/>
    <col collapsed="false" customWidth="true" hidden="false" outlineLevel="0" max="104" min="93" style="52" width="12.7"/>
    <col collapsed="false" customWidth="true" hidden="false" outlineLevel="0" max="106" min="105" style="52" width="4.41"/>
    <col collapsed="false" customWidth="true" hidden="false" outlineLevel="0" max="107" min="107" style="52" width="27.7"/>
    <col collapsed="false" customWidth="true" hidden="false" outlineLevel="0" max="118" min="108" style="52" width="12.7"/>
    <col collapsed="false" customWidth="true" hidden="false" outlineLevel="0" max="119" min="119" style="52" width="4.41"/>
    <col collapsed="false" customWidth="false" hidden="false" outlineLevel="0" max="257" min="120" style="52" width="11.42"/>
  </cols>
  <sheetData>
    <row r="2" customFormat="false" ht="10.5" hidden="false" customHeight="true" outlineLevel="0" collapsed="false"/>
    <row r="3" customFormat="false" ht="23.25" hidden="false" customHeight="true" outlineLevel="0" collapsed="false">
      <c r="A3" s="123" t="s">
        <v>1374</v>
      </c>
      <c r="B3" s="123"/>
      <c r="C3" s="123"/>
      <c r="D3" s="123"/>
      <c r="E3" s="123"/>
      <c r="F3" s="123"/>
      <c r="G3" s="123"/>
      <c r="H3" s="3" t="s">
        <v>1340</v>
      </c>
      <c r="P3" s="239" t="s">
        <v>1375</v>
      </c>
      <c r="Q3" s="239"/>
      <c r="R3" s="239"/>
      <c r="S3" s="239"/>
      <c r="T3" s="239"/>
      <c r="U3" s="239"/>
      <c r="V3" s="239"/>
      <c r="W3" s="16" t="s">
        <v>1340</v>
      </c>
      <c r="X3" s="98"/>
      <c r="Y3" s="98"/>
      <c r="Z3" s="98"/>
      <c r="AA3" s="98"/>
      <c r="AB3" s="98"/>
      <c r="AE3" s="239" t="s">
        <v>1375</v>
      </c>
      <c r="AF3" s="239"/>
      <c r="AG3" s="239"/>
      <c r="AH3" s="239"/>
      <c r="AI3" s="239"/>
      <c r="AJ3" s="239"/>
      <c r="AK3" s="239"/>
      <c r="AL3" s="16" t="s">
        <v>1340</v>
      </c>
      <c r="AM3" s="98"/>
      <c r="AN3" s="98"/>
      <c r="AO3" s="98"/>
      <c r="AP3" s="98"/>
      <c r="AQ3" s="98"/>
      <c r="AT3" s="239" t="s">
        <v>1375</v>
      </c>
      <c r="AU3" s="239"/>
      <c r="AV3" s="239"/>
      <c r="AW3" s="239"/>
      <c r="AX3" s="239"/>
      <c r="AY3" s="239"/>
      <c r="AZ3" s="239"/>
      <c r="BA3" s="16" t="s">
        <v>1340</v>
      </c>
      <c r="BI3" s="239" t="s">
        <v>1375</v>
      </c>
      <c r="BJ3" s="239"/>
      <c r="BK3" s="239"/>
      <c r="BL3" s="239"/>
      <c r="BM3" s="239"/>
      <c r="BN3" s="239"/>
      <c r="BO3" s="239"/>
      <c r="BP3" s="16" t="s">
        <v>1340</v>
      </c>
      <c r="BX3" s="239" t="s">
        <v>1375</v>
      </c>
      <c r="BY3" s="239"/>
      <c r="BZ3" s="239"/>
      <c r="CA3" s="239"/>
      <c r="CB3" s="239"/>
      <c r="CC3" s="239"/>
      <c r="CD3" s="239"/>
      <c r="CE3" s="16" t="s">
        <v>1340</v>
      </c>
      <c r="CF3" s="98"/>
      <c r="CG3" s="98"/>
      <c r="CH3" s="98"/>
      <c r="CI3" s="98"/>
      <c r="CM3" s="239" t="s">
        <v>1375</v>
      </c>
      <c r="CN3" s="239"/>
      <c r="CO3" s="239"/>
      <c r="CP3" s="239"/>
      <c r="CQ3" s="239"/>
      <c r="CR3" s="239"/>
      <c r="CS3" s="239"/>
      <c r="CT3" s="16" t="s">
        <v>1340</v>
      </c>
      <c r="CV3" s="16"/>
      <c r="CW3" s="16"/>
      <c r="CX3" s="16"/>
      <c r="CY3" s="16"/>
      <c r="CZ3" s="16"/>
      <c r="DB3" s="239" t="s">
        <v>1375</v>
      </c>
      <c r="DC3" s="239"/>
      <c r="DD3" s="239"/>
      <c r="DE3" s="239"/>
      <c r="DF3" s="239"/>
      <c r="DG3" s="239"/>
      <c r="DH3" s="239"/>
      <c r="DI3" s="16" t="s">
        <v>1340</v>
      </c>
      <c r="DK3" s="16"/>
      <c r="DL3" s="16"/>
      <c r="DM3" s="16"/>
      <c r="DN3" s="16"/>
      <c r="DO3" s="16"/>
    </row>
    <row r="4" customFormat="false" ht="13.5" hidden="false" customHeight="true" outlineLevel="0" collapsed="false">
      <c r="G4" s="125" t="s">
        <v>974</v>
      </c>
      <c r="H4" s="3" t="s">
        <v>975</v>
      </c>
      <c r="V4" s="229" t="s">
        <v>974</v>
      </c>
      <c r="W4" s="16" t="s">
        <v>975</v>
      </c>
      <c r="AK4" s="229" t="s">
        <v>974</v>
      </c>
      <c r="AL4" s="16" t="s">
        <v>975</v>
      </c>
      <c r="AZ4" s="229" t="s">
        <v>974</v>
      </c>
      <c r="BA4" s="16" t="s">
        <v>975</v>
      </c>
      <c r="BO4" s="229" t="s">
        <v>974</v>
      </c>
      <c r="BP4" s="16" t="s">
        <v>975</v>
      </c>
      <c r="CD4" s="229" t="s">
        <v>974</v>
      </c>
      <c r="CE4" s="16" t="s">
        <v>975</v>
      </c>
      <c r="CI4" s="229"/>
      <c r="CS4" s="229" t="s">
        <v>974</v>
      </c>
      <c r="CT4" s="16" t="s">
        <v>975</v>
      </c>
      <c r="CU4" s="16"/>
      <c r="DH4" s="229" t="s">
        <v>974</v>
      </c>
      <c r="DI4" s="16" t="s">
        <v>975</v>
      </c>
      <c r="DJ4" s="16"/>
    </row>
    <row r="5" customFormat="false" ht="10.5" hidden="false" customHeight="true" outlineLevel="0" collapsed="false">
      <c r="A5" s="240"/>
      <c r="B5" s="240"/>
      <c r="C5" s="240"/>
      <c r="D5" s="240"/>
      <c r="E5" s="240"/>
      <c r="F5" s="240"/>
      <c r="G5" s="240"/>
      <c r="H5" s="240"/>
      <c r="I5" s="240"/>
      <c r="J5" s="240"/>
      <c r="K5" s="240"/>
      <c r="L5" s="240"/>
      <c r="M5" s="240"/>
      <c r="N5" s="240"/>
      <c r="O5" s="240"/>
      <c r="P5" s="240"/>
      <c r="Q5" s="240"/>
      <c r="R5" s="240"/>
      <c r="S5" s="240"/>
      <c r="T5" s="240"/>
      <c r="U5" s="240"/>
      <c r="V5" s="240"/>
      <c r="W5" s="72"/>
      <c r="X5" s="72"/>
      <c r="Y5" s="240"/>
      <c r="Z5" s="240"/>
      <c r="AA5" s="240"/>
      <c r="AB5" s="240"/>
      <c r="AD5" s="240"/>
      <c r="AE5" s="240"/>
      <c r="AF5" s="240"/>
      <c r="AG5" s="240"/>
      <c r="AH5" s="240"/>
      <c r="AI5" s="240"/>
      <c r="AJ5" s="240"/>
      <c r="AK5" s="240"/>
      <c r="AL5" s="72"/>
      <c r="AM5" s="72"/>
      <c r="AN5" s="240"/>
      <c r="AO5" s="240"/>
      <c r="AP5" s="240"/>
      <c r="AQ5" s="240"/>
      <c r="AR5" s="240"/>
      <c r="AS5" s="240"/>
      <c r="AT5" s="240"/>
      <c r="AU5" s="240"/>
      <c r="AV5" s="240"/>
      <c r="AW5" s="240"/>
      <c r="AX5" s="240"/>
      <c r="AY5" s="240"/>
      <c r="AZ5" s="240"/>
      <c r="BA5" s="72"/>
      <c r="BB5" s="240"/>
      <c r="BC5" s="240"/>
      <c r="BD5" s="72"/>
      <c r="BE5" s="240"/>
      <c r="BF5" s="240"/>
      <c r="BG5" s="240"/>
      <c r="BH5" s="240"/>
      <c r="BI5" s="240"/>
      <c r="BJ5" s="240"/>
      <c r="BK5" s="240"/>
      <c r="BL5" s="240"/>
      <c r="BM5" s="240"/>
      <c r="BN5" s="240"/>
      <c r="BO5" s="240"/>
      <c r="BP5" s="72"/>
      <c r="BQ5" s="240"/>
      <c r="BR5" s="240"/>
      <c r="BS5" s="240"/>
      <c r="BT5" s="240"/>
      <c r="BU5" s="240"/>
      <c r="BV5" s="72"/>
      <c r="BW5" s="240"/>
      <c r="BX5" s="240"/>
      <c r="BY5" s="240"/>
      <c r="BZ5" s="240"/>
      <c r="CA5" s="240"/>
      <c r="CB5" s="240"/>
      <c r="CC5" s="240"/>
      <c r="CD5" s="240"/>
      <c r="CE5" s="72"/>
      <c r="CF5" s="72"/>
      <c r="CG5" s="72"/>
      <c r="CH5" s="240"/>
      <c r="CI5" s="240"/>
      <c r="CJ5" s="240"/>
      <c r="CK5" s="240"/>
      <c r="CL5" s="240"/>
      <c r="CM5" s="240"/>
      <c r="CN5" s="240"/>
      <c r="CO5" s="240"/>
      <c r="CP5" s="240"/>
      <c r="CQ5" s="240"/>
      <c r="CR5" s="240"/>
      <c r="CS5" s="72"/>
      <c r="CT5" s="240"/>
      <c r="CU5" s="240"/>
      <c r="CV5" s="240"/>
      <c r="CW5" s="240"/>
      <c r="CX5" s="240"/>
      <c r="CY5" s="240"/>
      <c r="CZ5" s="240"/>
      <c r="DA5" s="240"/>
      <c r="DB5" s="240"/>
      <c r="DC5" s="240"/>
      <c r="DD5" s="240"/>
      <c r="DE5" s="240"/>
      <c r="DF5" s="240"/>
      <c r="DG5" s="240"/>
      <c r="DH5" s="240"/>
      <c r="DI5" s="240"/>
      <c r="DJ5" s="240"/>
      <c r="DK5" s="240"/>
      <c r="DL5" s="240"/>
      <c r="DM5" s="240"/>
      <c r="DN5" s="240"/>
      <c r="DO5" s="240"/>
      <c r="DP5" s="72"/>
      <c r="DQ5" s="72"/>
      <c r="DR5" s="72"/>
      <c r="DS5" s="72"/>
      <c r="DT5" s="72"/>
      <c r="DU5" s="72"/>
      <c r="DV5" s="72"/>
      <c r="DW5" s="72"/>
      <c r="DX5" s="72"/>
      <c r="DY5" s="72"/>
    </row>
    <row r="6" customFormat="false" ht="12.75" hidden="false" customHeight="true" outlineLevel="0" collapsed="false">
      <c r="A6" s="133"/>
      <c r="B6" s="134"/>
      <c r="C6" s="243" t="s">
        <v>444</v>
      </c>
      <c r="D6" s="243"/>
      <c r="E6" s="243"/>
      <c r="F6" s="243"/>
      <c r="G6" s="243"/>
      <c r="H6" s="58" t="s">
        <v>983</v>
      </c>
      <c r="I6" s="131" t="s">
        <v>984</v>
      </c>
      <c r="J6" s="135"/>
      <c r="K6" s="131" t="s">
        <v>985</v>
      </c>
      <c r="L6" s="58"/>
      <c r="M6" s="131"/>
      <c r="N6" s="131"/>
      <c r="O6" s="132"/>
      <c r="P6" s="133"/>
      <c r="Q6" s="277"/>
      <c r="R6" s="131" t="s">
        <v>986</v>
      </c>
      <c r="S6" s="131"/>
      <c r="T6" s="132"/>
      <c r="U6" s="126"/>
      <c r="V6" s="245" t="s">
        <v>987</v>
      </c>
      <c r="W6" s="208" t="s">
        <v>988</v>
      </c>
      <c r="X6" s="208"/>
      <c r="Y6" s="246"/>
      <c r="Z6" s="131"/>
      <c r="AA6" s="246"/>
      <c r="AB6" s="126"/>
      <c r="AC6" s="131" t="s">
        <v>989</v>
      </c>
      <c r="AD6" s="132"/>
      <c r="AE6" s="133"/>
      <c r="AF6" s="277"/>
      <c r="AG6" s="135" t="s">
        <v>990</v>
      </c>
      <c r="AH6" s="131"/>
      <c r="AI6" s="58"/>
      <c r="AJ6" s="131"/>
      <c r="AK6" s="58"/>
      <c r="AL6" s="208" t="s">
        <v>991</v>
      </c>
      <c r="AM6" s="208"/>
      <c r="AN6" s="208" t="s">
        <v>992</v>
      </c>
      <c r="AO6" s="208"/>
      <c r="AP6" s="208"/>
      <c r="AQ6" s="208"/>
      <c r="AR6" s="208" t="s">
        <v>989</v>
      </c>
      <c r="AS6" s="132"/>
      <c r="AT6" s="133"/>
      <c r="AU6" s="277"/>
      <c r="AV6" s="135" t="s">
        <v>990</v>
      </c>
      <c r="AW6" s="131" t="s">
        <v>993</v>
      </c>
      <c r="AY6" s="131" t="s">
        <v>989</v>
      </c>
      <c r="AZ6" s="247"/>
      <c r="BA6" s="208" t="s">
        <v>989</v>
      </c>
      <c r="BB6" s="208"/>
      <c r="BC6" s="245" t="s">
        <v>994</v>
      </c>
      <c r="BD6" s="131"/>
      <c r="BE6" s="208"/>
      <c r="BF6" s="131" t="s">
        <v>407</v>
      </c>
      <c r="BG6" s="131"/>
      <c r="BH6" s="132"/>
      <c r="BI6" s="133"/>
      <c r="BJ6" s="277"/>
      <c r="BK6" s="247" t="s">
        <v>995</v>
      </c>
      <c r="BL6" s="247"/>
      <c r="BM6" s="247"/>
      <c r="BN6" s="247"/>
      <c r="BO6" s="247" t="s">
        <v>996</v>
      </c>
      <c r="BP6" s="208" t="s">
        <v>996</v>
      </c>
      <c r="BQ6" s="245" t="s">
        <v>997</v>
      </c>
      <c r="BR6" s="245"/>
      <c r="BS6" s="245"/>
      <c r="BT6" s="245"/>
      <c r="BU6" s="131" t="s">
        <v>987</v>
      </c>
      <c r="BV6" s="131"/>
      <c r="BW6" s="279"/>
      <c r="BX6" s="133"/>
      <c r="BY6" s="277"/>
      <c r="BZ6" s="58"/>
      <c r="CA6" s="247"/>
      <c r="CB6" s="245"/>
      <c r="CC6" s="245"/>
      <c r="CD6" s="245"/>
      <c r="CE6" s="245"/>
      <c r="CF6" s="245"/>
      <c r="CG6" s="245"/>
      <c r="CH6" s="247"/>
      <c r="CI6" s="131" t="s">
        <v>998</v>
      </c>
      <c r="CJ6" s="58" t="s">
        <v>989</v>
      </c>
      <c r="CK6" s="135" t="s">
        <v>999</v>
      </c>
      <c r="CL6" s="132"/>
      <c r="CM6" s="133"/>
      <c r="CN6" s="277"/>
      <c r="CO6" s="58"/>
      <c r="CP6" s="58"/>
      <c r="CQ6" s="208"/>
      <c r="CR6" s="247" t="s">
        <v>302</v>
      </c>
      <c r="CS6" s="247" t="s">
        <v>302</v>
      </c>
      <c r="CT6" s="208" t="s">
        <v>497</v>
      </c>
      <c r="CU6" s="208"/>
      <c r="CV6" s="208"/>
      <c r="CW6" s="208"/>
      <c r="CX6" s="131" t="s">
        <v>1000</v>
      </c>
      <c r="CY6" s="131"/>
      <c r="CZ6" s="131"/>
      <c r="DA6" s="132"/>
      <c r="DB6" s="133"/>
      <c r="DC6" s="277"/>
      <c r="DD6" s="131" t="s">
        <v>1001</v>
      </c>
      <c r="DE6" s="208"/>
      <c r="DF6" s="58" t="s">
        <v>989</v>
      </c>
      <c r="DG6" s="135" t="s">
        <v>999</v>
      </c>
      <c r="DH6" s="58" t="s">
        <v>1002</v>
      </c>
      <c r="DI6" s="208" t="s">
        <v>989</v>
      </c>
      <c r="DJ6" s="208" t="s">
        <v>989</v>
      </c>
      <c r="DK6" s="131"/>
      <c r="DL6" s="208" t="s">
        <v>989</v>
      </c>
      <c r="DM6" s="58"/>
      <c r="DN6" s="131" t="s">
        <v>1003</v>
      </c>
      <c r="DO6" s="132"/>
    </row>
    <row r="7" customFormat="false" ht="10.5" hidden="false" customHeight="true" outlineLevel="0" collapsed="false">
      <c r="A7" s="133"/>
      <c r="B7" s="138"/>
      <c r="C7" s="122"/>
      <c r="D7" s="221" t="s">
        <v>1004</v>
      </c>
      <c r="E7" s="122" t="s">
        <v>1005</v>
      </c>
      <c r="F7" s="221" t="s">
        <v>1006</v>
      </c>
      <c r="G7" s="248" t="s">
        <v>1007</v>
      </c>
      <c r="H7" s="58" t="s">
        <v>1008</v>
      </c>
      <c r="I7" s="135" t="s">
        <v>1009</v>
      </c>
      <c r="J7" s="135"/>
      <c r="K7" s="135" t="s">
        <v>1010</v>
      </c>
      <c r="L7" s="58" t="s">
        <v>1011</v>
      </c>
      <c r="M7" s="135" t="s">
        <v>1012</v>
      </c>
      <c r="N7" s="135" t="s">
        <v>407</v>
      </c>
      <c r="O7" s="136"/>
      <c r="P7" s="133"/>
      <c r="Q7" s="193"/>
      <c r="R7" s="135" t="s">
        <v>1013</v>
      </c>
      <c r="S7" s="135"/>
      <c r="T7" s="139" t="s">
        <v>489</v>
      </c>
      <c r="U7" s="139"/>
      <c r="V7" s="139" t="s">
        <v>1014</v>
      </c>
      <c r="W7" s="137" t="s">
        <v>1015</v>
      </c>
      <c r="X7" s="137"/>
      <c r="Y7" s="135" t="s">
        <v>1016</v>
      </c>
      <c r="Z7" s="135"/>
      <c r="AA7" s="135" t="s">
        <v>407</v>
      </c>
      <c r="AB7" s="137" t="s">
        <v>998</v>
      </c>
      <c r="AC7" s="135" t="s">
        <v>1017</v>
      </c>
      <c r="AD7" s="136"/>
      <c r="AE7" s="133"/>
      <c r="AF7" s="193"/>
      <c r="AG7" s="135" t="s">
        <v>1018</v>
      </c>
      <c r="AH7" s="135" t="s">
        <v>1019</v>
      </c>
      <c r="AI7" s="58" t="s">
        <v>1020</v>
      </c>
      <c r="AJ7" s="135"/>
      <c r="AK7" s="58"/>
      <c r="AL7" s="137" t="s">
        <v>1021</v>
      </c>
      <c r="AM7" s="137"/>
      <c r="AN7" s="137" t="s">
        <v>1022</v>
      </c>
      <c r="AO7" s="137"/>
      <c r="AP7" s="137" t="s">
        <v>407</v>
      </c>
      <c r="AQ7" s="137" t="s">
        <v>998</v>
      </c>
      <c r="AR7" s="137" t="s">
        <v>1017</v>
      </c>
      <c r="AS7" s="136"/>
      <c r="AT7" s="133"/>
      <c r="AU7" s="193"/>
      <c r="AV7" s="135" t="s">
        <v>1023</v>
      </c>
      <c r="AW7" s="135" t="s">
        <v>1018</v>
      </c>
      <c r="AX7" s="58" t="s">
        <v>989</v>
      </c>
      <c r="AY7" s="135" t="s">
        <v>1024</v>
      </c>
      <c r="AZ7" s="58" t="s">
        <v>1025</v>
      </c>
      <c r="BA7" s="137" t="s">
        <v>1026</v>
      </c>
      <c r="BB7" s="137"/>
      <c r="BC7" s="122" t="s">
        <v>1027</v>
      </c>
      <c r="BD7" s="135" t="s">
        <v>302</v>
      </c>
      <c r="BE7" s="137"/>
      <c r="BF7" s="135" t="s">
        <v>1018</v>
      </c>
      <c r="BG7" s="135" t="s">
        <v>1028</v>
      </c>
      <c r="BH7" s="136"/>
      <c r="BI7" s="133"/>
      <c r="BJ7" s="193"/>
      <c r="BK7" s="139" t="s">
        <v>1029</v>
      </c>
      <c r="BL7" s="139"/>
      <c r="BM7" s="139"/>
      <c r="BN7" s="139"/>
      <c r="BO7" s="136" t="s">
        <v>1030</v>
      </c>
      <c r="BP7" s="137" t="s">
        <v>1031</v>
      </c>
      <c r="BQ7" s="122" t="s">
        <v>1032</v>
      </c>
      <c r="BR7" s="122"/>
      <c r="BS7" s="122"/>
      <c r="BT7" s="122"/>
      <c r="BU7" s="135" t="s">
        <v>1014</v>
      </c>
      <c r="BV7" s="135" t="s">
        <v>1033</v>
      </c>
      <c r="BW7" s="280"/>
      <c r="BX7" s="133"/>
      <c r="BY7" s="138"/>
      <c r="BZ7" s="58" t="s">
        <v>1034</v>
      </c>
      <c r="CA7" s="139" t="s">
        <v>391</v>
      </c>
      <c r="CB7" s="139"/>
      <c r="CC7" s="139"/>
      <c r="CD7" s="139"/>
      <c r="CE7" s="122" t="s">
        <v>386</v>
      </c>
      <c r="CF7" s="122"/>
      <c r="CG7" s="122"/>
      <c r="CH7" s="139" t="s">
        <v>407</v>
      </c>
      <c r="CI7" s="135" t="s">
        <v>1035</v>
      </c>
      <c r="CJ7" s="58" t="s">
        <v>1026</v>
      </c>
      <c r="CK7" s="135" t="s">
        <v>1018</v>
      </c>
      <c r="CL7" s="136"/>
      <c r="CM7" s="133"/>
      <c r="CN7" s="193"/>
      <c r="CO7" s="249" t="s">
        <v>429</v>
      </c>
      <c r="CP7" s="249"/>
      <c r="CQ7" s="249"/>
      <c r="CR7" s="139" t="s">
        <v>1036</v>
      </c>
      <c r="CS7" s="139" t="s">
        <v>1037</v>
      </c>
      <c r="CT7" s="137" t="s">
        <v>1038</v>
      </c>
      <c r="CU7" s="137"/>
      <c r="CV7" s="137"/>
      <c r="CW7" s="137"/>
      <c r="CX7" s="135" t="s">
        <v>1039</v>
      </c>
      <c r="CY7" s="135"/>
      <c r="CZ7" s="135"/>
      <c r="DA7" s="136"/>
      <c r="DB7" s="133"/>
      <c r="DC7" s="193"/>
      <c r="DD7" s="135" t="s">
        <v>1040</v>
      </c>
      <c r="DE7" s="137" t="s">
        <v>1041</v>
      </c>
      <c r="DF7" s="58" t="s">
        <v>1026</v>
      </c>
      <c r="DG7" s="135" t="s">
        <v>1023</v>
      </c>
      <c r="DH7" s="58" t="s">
        <v>1042</v>
      </c>
      <c r="DI7" s="137" t="s">
        <v>1043</v>
      </c>
      <c r="DJ7" s="137" t="s">
        <v>1024</v>
      </c>
      <c r="DK7" s="135" t="s">
        <v>1025</v>
      </c>
      <c r="DL7" s="137" t="s">
        <v>1026</v>
      </c>
      <c r="DM7" s="58"/>
      <c r="DN7" s="135" t="s">
        <v>1044</v>
      </c>
      <c r="DO7" s="136"/>
    </row>
    <row r="8" customFormat="false" ht="11.25" hidden="false" customHeight="true" outlineLevel="0" collapsed="false">
      <c r="A8" s="133"/>
      <c r="B8" s="138" t="s">
        <v>1342</v>
      </c>
      <c r="C8" s="122"/>
      <c r="D8" s="135" t="s">
        <v>1045</v>
      </c>
      <c r="E8" s="122" t="s">
        <v>1046</v>
      </c>
      <c r="F8" s="135" t="s">
        <v>1047</v>
      </c>
      <c r="G8" s="139" t="s">
        <v>1048</v>
      </c>
      <c r="H8" s="58" t="s">
        <v>1049</v>
      </c>
      <c r="I8" s="135" t="s">
        <v>1050</v>
      </c>
      <c r="J8" s="135" t="s">
        <v>1051</v>
      </c>
      <c r="K8" s="135" t="s">
        <v>1052</v>
      </c>
      <c r="L8" s="58" t="s">
        <v>1029</v>
      </c>
      <c r="M8" s="135" t="s">
        <v>1018</v>
      </c>
      <c r="N8" s="135" t="s">
        <v>1053</v>
      </c>
      <c r="O8" s="136"/>
      <c r="P8" s="133"/>
      <c r="Q8" s="138" t="s">
        <v>1342</v>
      </c>
      <c r="R8" s="140" t="s">
        <v>1054</v>
      </c>
      <c r="S8" s="140"/>
      <c r="T8" s="250"/>
      <c r="U8" s="166"/>
      <c r="V8" s="139" t="s">
        <v>1055</v>
      </c>
      <c r="W8" s="251" t="s">
        <v>1056</v>
      </c>
      <c r="X8" s="251"/>
      <c r="Y8" s="135" t="s">
        <v>1057</v>
      </c>
      <c r="Z8" s="135" t="s">
        <v>1058</v>
      </c>
      <c r="AA8" s="135" t="s">
        <v>990</v>
      </c>
      <c r="AB8" s="137" t="s">
        <v>1059</v>
      </c>
      <c r="AC8" s="135" t="s">
        <v>1060</v>
      </c>
      <c r="AD8" s="136"/>
      <c r="AE8" s="133"/>
      <c r="AF8" s="138" t="s">
        <v>1342</v>
      </c>
      <c r="AG8" s="135" t="s">
        <v>1061</v>
      </c>
      <c r="AH8" s="135" t="s">
        <v>1062</v>
      </c>
      <c r="AI8" s="58" t="s">
        <v>1063</v>
      </c>
      <c r="AJ8" s="135" t="s">
        <v>1020</v>
      </c>
      <c r="AK8" s="58" t="s">
        <v>1064</v>
      </c>
      <c r="AL8" s="251" t="s">
        <v>1065</v>
      </c>
      <c r="AM8" s="251"/>
      <c r="AN8" s="251" t="s">
        <v>1066</v>
      </c>
      <c r="AO8" s="251"/>
      <c r="AP8" s="137" t="s">
        <v>990</v>
      </c>
      <c r="AQ8" s="137" t="s">
        <v>1067</v>
      </c>
      <c r="AR8" s="137" t="s">
        <v>1060</v>
      </c>
      <c r="AS8" s="136"/>
      <c r="AT8" s="133"/>
      <c r="AU8" s="138" t="s">
        <v>1342</v>
      </c>
      <c r="AV8" s="135" t="s">
        <v>1061</v>
      </c>
      <c r="AW8" s="135" t="s">
        <v>1068</v>
      </c>
      <c r="AX8" s="58" t="s">
        <v>1043</v>
      </c>
      <c r="AY8" s="135" t="s">
        <v>1069</v>
      </c>
      <c r="AZ8" s="58" t="s">
        <v>307</v>
      </c>
      <c r="BA8" s="137" t="s">
        <v>1070</v>
      </c>
      <c r="BB8" s="137" t="s">
        <v>1071</v>
      </c>
      <c r="BC8" s="122" t="s">
        <v>1072</v>
      </c>
      <c r="BD8" s="135" t="s">
        <v>1036</v>
      </c>
      <c r="BE8" s="137" t="s">
        <v>1073</v>
      </c>
      <c r="BF8" s="135" t="s">
        <v>1074</v>
      </c>
      <c r="BG8" s="135" t="s">
        <v>1075</v>
      </c>
      <c r="BH8" s="136"/>
      <c r="BI8" s="133"/>
      <c r="BJ8" s="138" t="s">
        <v>1342</v>
      </c>
      <c r="BK8" s="252" t="s">
        <v>617</v>
      </c>
      <c r="BL8" s="252"/>
      <c r="BM8" s="252"/>
      <c r="BN8" s="252"/>
      <c r="BO8" s="139" t="s">
        <v>1076</v>
      </c>
      <c r="BP8" s="137" t="s">
        <v>1077</v>
      </c>
      <c r="BQ8" s="243" t="s">
        <v>1078</v>
      </c>
      <c r="BR8" s="243"/>
      <c r="BS8" s="243"/>
      <c r="BT8" s="243"/>
      <c r="BU8" s="135" t="s">
        <v>1055</v>
      </c>
      <c r="BV8" s="135" t="s">
        <v>1079</v>
      </c>
      <c r="BW8" s="72"/>
      <c r="BX8" s="133"/>
      <c r="BY8" s="138" t="s">
        <v>1342</v>
      </c>
      <c r="BZ8" s="58" t="s">
        <v>1080</v>
      </c>
      <c r="CA8" s="252"/>
      <c r="CB8" s="243"/>
      <c r="CC8" s="243"/>
      <c r="CD8" s="243"/>
      <c r="CE8" s="243"/>
      <c r="CF8" s="243"/>
      <c r="CG8" s="243"/>
      <c r="CH8" s="139" t="s">
        <v>999</v>
      </c>
      <c r="CI8" s="135" t="s">
        <v>1081</v>
      </c>
      <c r="CJ8" s="58" t="s">
        <v>1029</v>
      </c>
      <c r="CK8" s="135" t="s">
        <v>1061</v>
      </c>
      <c r="CL8" s="136"/>
      <c r="CM8" s="133"/>
      <c r="CN8" s="138" t="s">
        <v>1342</v>
      </c>
      <c r="CO8" s="252"/>
      <c r="CP8" s="243"/>
      <c r="CQ8" s="251"/>
      <c r="CR8" s="139" t="s">
        <v>1082</v>
      </c>
      <c r="CS8" s="139" t="s">
        <v>1082</v>
      </c>
      <c r="CT8" s="251" t="s">
        <v>1083</v>
      </c>
      <c r="CU8" s="251"/>
      <c r="CV8" s="251"/>
      <c r="CW8" s="251"/>
      <c r="CX8" s="140" t="s">
        <v>1084</v>
      </c>
      <c r="CY8" s="140"/>
      <c r="CZ8" s="140"/>
      <c r="DA8" s="136"/>
      <c r="DB8" s="133"/>
      <c r="DC8" s="138" t="s">
        <v>1342</v>
      </c>
      <c r="DD8" s="135" t="s">
        <v>1085</v>
      </c>
      <c r="DE8" s="137" t="s">
        <v>1086</v>
      </c>
      <c r="DF8" s="58" t="s">
        <v>1029</v>
      </c>
      <c r="DG8" s="135" t="s">
        <v>1061</v>
      </c>
      <c r="DH8" s="58" t="s">
        <v>1087</v>
      </c>
      <c r="DI8" s="137" t="s">
        <v>1060</v>
      </c>
      <c r="DJ8" s="137" t="s">
        <v>1069</v>
      </c>
      <c r="DK8" s="135" t="s">
        <v>302</v>
      </c>
      <c r="DL8" s="137" t="s">
        <v>1070</v>
      </c>
      <c r="DM8" s="58" t="s">
        <v>1071</v>
      </c>
      <c r="DN8" s="135" t="s">
        <v>1088</v>
      </c>
      <c r="DO8" s="136"/>
    </row>
    <row r="9" customFormat="false" ht="10.5" hidden="false" customHeight="true" outlineLevel="0" collapsed="false">
      <c r="A9" s="137" t="s">
        <v>1343</v>
      </c>
      <c r="B9" s="138" t="s">
        <v>1344</v>
      </c>
      <c r="C9" s="122" t="s">
        <v>1089</v>
      </c>
      <c r="D9" s="135" t="s">
        <v>1090</v>
      </c>
      <c r="E9" s="122" t="s">
        <v>1091</v>
      </c>
      <c r="F9" s="135" t="s">
        <v>1092</v>
      </c>
      <c r="G9" s="139" t="s">
        <v>1093</v>
      </c>
      <c r="H9" s="58" t="s">
        <v>1094</v>
      </c>
      <c r="I9" s="135" t="s">
        <v>1085</v>
      </c>
      <c r="J9" s="135" t="s">
        <v>1095</v>
      </c>
      <c r="K9" s="135" t="s">
        <v>1096</v>
      </c>
      <c r="L9" s="58" t="s">
        <v>1097</v>
      </c>
      <c r="M9" s="135" t="s">
        <v>1098</v>
      </c>
      <c r="N9" s="135" t="s">
        <v>1099</v>
      </c>
      <c r="O9" s="139" t="s">
        <v>1343</v>
      </c>
      <c r="P9" s="137" t="s">
        <v>1343</v>
      </c>
      <c r="Q9" s="138" t="s">
        <v>1344</v>
      </c>
      <c r="R9" s="135" t="s">
        <v>1100</v>
      </c>
      <c r="S9" s="137" t="s">
        <v>1100</v>
      </c>
      <c r="T9" s="221" t="s">
        <v>119</v>
      </c>
      <c r="U9" s="122" t="s">
        <v>1101</v>
      </c>
      <c r="V9" s="139" t="s">
        <v>1102</v>
      </c>
      <c r="W9" s="58" t="s">
        <v>1100</v>
      </c>
      <c r="X9" s="135" t="s">
        <v>1103</v>
      </c>
      <c r="Y9" s="135" t="s">
        <v>1104</v>
      </c>
      <c r="Z9" s="135" t="s">
        <v>1105</v>
      </c>
      <c r="AA9" s="135" t="s">
        <v>1018</v>
      </c>
      <c r="AB9" s="137" t="s">
        <v>1018</v>
      </c>
      <c r="AC9" s="135" t="s">
        <v>943</v>
      </c>
      <c r="AD9" s="139" t="s">
        <v>1343</v>
      </c>
      <c r="AE9" s="137" t="s">
        <v>1343</v>
      </c>
      <c r="AF9" s="138" t="s">
        <v>1344</v>
      </c>
      <c r="AG9" s="135" t="s">
        <v>1106</v>
      </c>
      <c r="AH9" s="135" t="s">
        <v>1107</v>
      </c>
      <c r="AI9" s="58" t="s">
        <v>1108</v>
      </c>
      <c r="AJ9" s="135" t="s">
        <v>1109</v>
      </c>
      <c r="AK9" s="58" t="s">
        <v>1110</v>
      </c>
      <c r="AL9" s="215" t="s">
        <v>1100</v>
      </c>
      <c r="AM9" s="137" t="s">
        <v>1100</v>
      </c>
      <c r="AN9" s="215" t="s">
        <v>1103</v>
      </c>
      <c r="AO9" s="137" t="s">
        <v>1100</v>
      </c>
      <c r="AP9" s="137" t="s">
        <v>1023</v>
      </c>
      <c r="AQ9" s="137" t="s">
        <v>1023</v>
      </c>
      <c r="AR9" s="137" t="s">
        <v>943</v>
      </c>
      <c r="AS9" s="139" t="s">
        <v>1343</v>
      </c>
      <c r="AT9" s="137" t="s">
        <v>1343</v>
      </c>
      <c r="AU9" s="138" t="s">
        <v>1344</v>
      </c>
      <c r="AV9" s="135" t="s">
        <v>1106</v>
      </c>
      <c r="AW9" s="135" t="s">
        <v>1111</v>
      </c>
      <c r="AX9" s="58" t="s">
        <v>1376</v>
      </c>
      <c r="AY9" s="135" t="s">
        <v>1113</v>
      </c>
      <c r="AZ9" s="58" t="s">
        <v>1089</v>
      </c>
      <c r="BA9" s="137" t="s">
        <v>1114</v>
      </c>
      <c r="BB9" s="137" t="s">
        <v>1044</v>
      </c>
      <c r="BC9" s="122" t="s">
        <v>1115</v>
      </c>
      <c r="BD9" s="135" t="s">
        <v>1116</v>
      </c>
      <c r="BE9" s="137" t="s">
        <v>1117</v>
      </c>
      <c r="BF9" s="135" t="s">
        <v>1118</v>
      </c>
      <c r="BG9" s="135" t="s">
        <v>1119</v>
      </c>
      <c r="BH9" s="139" t="s">
        <v>1343</v>
      </c>
      <c r="BI9" s="137" t="s">
        <v>1343</v>
      </c>
      <c r="BJ9" s="138" t="s">
        <v>1344</v>
      </c>
      <c r="BK9" s="58" t="s">
        <v>1029</v>
      </c>
      <c r="BL9" s="221" t="s">
        <v>1029</v>
      </c>
      <c r="BM9" s="221" t="s">
        <v>1029</v>
      </c>
      <c r="BN9" s="58" t="s">
        <v>1029</v>
      </c>
      <c r="BO9" s="139" t="s">
        <v>1120</v>
      </c>
      <c r="BP9" s="137" t="s">
        <v>1121</v>
      </c>
      <c r="BQ9" s="58" t="s">
        <v>1029</v>
      </c>
      <c r="BR9" s="221" t="s">
        <v>1029</v>
      </c>
      <c r="BS9" s="221" t="s">
        <v>1029</v>
      </c>
      <c r="BT9" s="58" t="s">
        <v>1029</v>
      </c>
      <c r="BU9" s="135" t="s">
        <v>1102</v>
      </c>
      <c r="BV9" s="135" t="s">
        <v>1105</v>
      </c>
      <c r="BW9" s="122" t="s">
        <v>1343</v>
      </c>
      <c r="BX9" s="137" t="s">
        <v>1343</v>
      </c>
      <c r="BY9" s="138" t="s">
        <v>1344</v>
      </c>
      <c r="BZ9" s="139" t="s">
        <v>1122</v>
      </c>
      <c r="CA9" s="139" t="s">
        <v>1029</v>
      </c>
      <c r="CB9" s="221" t="s">
        <v>1029</v>
      </c>
      <c r="CC9" s="221" t="s">
        <v>1029</v>
      </c>
      <c r="CD9" s="122" t="s">
        <v>1029</v>
      </c>
      <c r="CE9" s="122" t="s">
        <v>1029</v>
      </c>
      <c r="CF9" s="221" t="s">
        <v>1029</v>
      </c>
      <c r="CG9" s="122" t="s">
        <v>1029</v>
      </c>
      <c r="CH9" s="139" t="s">
        <v>1018</v>
      </c>
      <c r="CI9" s="135" t="s">
        <v>1123</v>
      </c>
      <c r="CJ9" s="58" t="s">
        <v>1060</v>
      </c>
      <c r="CK9" s="135" t="s">
        <v>1106</v>
      </c>
      <c r="CL9" s="139" t="s">
        <v>1343</v>
      </c>
      <c r="CM9" s="137" t="s">
        <v>1343</v>
      </c>
      <c r="CN9" s="138" t="s">
        <v>1344</v>
      </c>
      <c r="CO9" s="221" t="s">
        <v>1029</v>
      </c>
      <c r="CP9" s="221" t="s">
        <v>1029</v>
      </c>
      <c r="CQ9" s="137" t="s">
        <v>1029</v>
      </c>
      <c r="CR9" s="135" t="s">
        <v>1029</v>
      </c>
      <c r="CS9" s="122" t="s">
        <v>1124</v>
      </c>
      <c r="CT9" s="58" t="s">
        <v>1029</v>
      </c>
      <c r="CU9" s="221" t="s">
        <v>1062</v>
      </c>
      <c r="CV9" s="58" t="s">
        <v>1029</v>
      </c>
      <c r="CW9" s="221" t="s">
        <v>1029</v>
      </c>
      <c r="CX9" s="221" t="s">
        <v>1062</v>
      </c>
      <c r="CY9" s="221" t="s">
        <v>1029</v>
      </c>
      <c r="CZ9" s="137" t="s">
        <v>1029</v>
      </c>
      <c r="DA9" s="139" t="s">
        <v>1343</v>
      </c>
      <c r="DB9" s="137" t="s">
        <v>1343</v>
      </c>
      <c r="DC9" s="138" t="s">
        <v>1344</v>
      </c>
      <c r="DD9" s="135" t="s">
        <v>1125</v>
      </c>
      <c r="DE9" s="137" t="s">
        <v>1023</v>
      </c>
      <c r="DF9" s="58" t="s">
        <v>1060</v>
      </c>
      <c r="DG9" s="135" t="s">
        <v>1106</v>
      </c>
      <c r="DH9" s="58" t="s">
        <v>1111</v>
      </c>
      <c r="DI9" s="137" t="s">
        <v>943</v>
      </c>
      <c r="DJ9" s="137" t="s">
        <v>1126</v>
      </c>
      <c r="DK9" s="135" t="s">
        <v>1089</v>
      </c>
      <c r="DL9" s="137" t="s">
        <v>1114</v>
      </c>
      <c r="DM9" s="58" t="s">
        <v>1035</v>
      </c>
      <c r="DN9" s="135" t="s">
        <v>1003</v>
      </c>
      <c r="DO9" s="139" t="s">
        <v>1343</v>
      </c>
    </row>
    <row r="10" customFormat="false" ht="10.5" hidden="false" customHeight="true" outlineLevel="0" collapsed="false">
      <c r="A10" s="137" t="s">
        <v>878</v>
      </c>
      <c r="B10" s="138" t="s">
        <v>1345</v>
      </c>
      <c r="C10" s="122"/>
      <c r="D10" s="135" t="s">
        <v>1127</v>
      </c>
      <c r="E10" s="122" t="s">
        <v>1005</v>
      </c>
      <c r="F10" s="135" t="s">
        <v>1128</v>
      </c>
      <c r="G10" s="122" t="s">
        <v>1129</v>
      </c>
      <c r="H10" s="58" t="s">
        <v>1130</v>
      </c>
      <c r="I10" s="135" t="s">
        <v>1131</v>
      </c>
      <c r="J10" s="135" t="s">
        <v>1117</v>
      </c>
      <c r="K10" s="135" t="s">
        <v>1132</v>
      </c>
      <c r="L10" s="58" t="s">
        <v>1133</v>
      </c>
      <c r="M10" s="135" t="s">
        <v>1044</v>
      </c>
      <c r="N10" s="135" t="s">
        <v>1044</v>
      </c>
      <c r="O10" s="139" t="s">
        <v>878</v>
      </c>
      <c r="P10" s="137" t="s">
        <v>878</v>
      </c>
      <c r="Q10" s="138" t="s">
        <v>1345</v>
      </c>
      <c r="R10" s="135" t="s">
        <v>1134</v>
      </c>
      <c r="S10" s="137" t="s">
        <v>1085</v>
      </c>
      <c r="T10" s="135" t="s">
        <v>1135</v>
      </c>
      <c r="U10" s="122" t="s">
        <v>1136</v>
      </c>
      <c r="V10" s="139" t="s">
        <v>1137</v>
      </c>
      <c r="W10" s="58" t="s">
        <v>1134</v>
      </c>
      <c r="X10" s="135" t="s">
        <v>1085</v>
      </c>
      <c r="Y10" s="135"/>
      <c r="Z10" s="135"/>
      <c r="AA10" s="135" t="s">
        <v>1138</v>
      </c>
      <c r="AB10" s="137" t="s">
        <v>1138</v>
      </c>
      <c r="AC10" s="135" t="s">
        <v>1139</v>
      </c>
      <c r="AD10" s="139" t="s">
        <v>878</v>
      </c>
      <c r="AE10" s="137" t="s">
        <v>878</v>
      </c>
      <c r="AF10" s="138" t="s">
        <v>1345</v>
      </c>
      <c r="AG10" s="135" t="s">
        <v>1140</v>
      </c>
      <c r="AH10" s="135"/>
      <c r="AI10" s="58" t="s">
        <v>1141</v>
      </c>
      <c r="AJ10" s="135"/>
      <c r="AK10" s="58"/>
      <c r="AL10" s="137" t="s">
        <v>1134</v>
      </c>
      <c r="AM10" s="137" t="s">
        <v>1085</v>
      </c>
      <c r="AN10" s="137" t="s">
        <v>1134</v>
      </c>
      <c r="AO10" s="137" t="s">
        <v>1085</v>
      </c>
      <c r="AP10" s="137" t="s">
        <v>1138</v>
      </c>
      <c r="AQ10" s="137" t="s">
        <v>1138</v>
      </c>
      <c r="AR10" s="137" t="s">
        <v>1139</v>
      </c>
      <c r="AS10" s="139" t="s">
        <v>878</v>
      </c>
      <c r="AT10" s="137" t="s">
        <v>878</v>
      </c>
      <c r="AU10" s="138" t="s">
        <v>1345</v>
      </c>
      <c r="AV10" s="135" t="s">
        <v>1140</v>
      </c>
      <c r="AW10" s="135" t="s">
        <v>1089</v>
      </c>
      <c r="AX10" s="58" t="s">
        <v>1089</v>
      </c>
      <c r="AY10" s="135" t="s">
        <v>1142</v>
      </c>
      <c r="AZ10" s="139"/>
      <c r="BA10" s="137" t="s">
        <v>1134</v>
      </c>
      <c r="BB10" s="137"/>
      <c r="BC10" s="122" t="s">
        <v>1143</v>
      </c>
      <c r="BD10" s="135"/>
      <c r="BE10" s="137"/>
      <c r="BF10" s="135" t="s">
        <v>1035</v>
      </c>
      <c r="BG10" s="135" t="s">
        <v>1144</v>
      </c>
      <c r="BH10" s="139" t="s">
        <v>878</v>
      </c>
      <c r="BI10" s="137" t="s">
        <v>878</v>
      </c>
      <c r="BJ10" s="138" t="s">
        <v>1345</v>
      </c>
      <c r="BK10" s="58" t="s">
        <v>1145</v>
      </c>
      <c r="BL10" s="135" t="s">
        <v>1060</v>
      </c>
      <c r="BM10" s="135" t="s">
        <v>1146</v>
      </c>
      <c r="BN10" s="58" t="s">
        <v>1094</v>
      </c>
      <c r="BO10" s="139" t="s">
        <v>1147</v>
      </c>
      <c r="BP10" s="137" t="s">
        <v>1148</v>
      </c>
      <c r="BQ10" s="58" t="s">
        <v>1145</v>
      </c>
      <c r="BR10" s="135" t="s">
        <v>1060</v>
      </c>
      <c r="BS10" s="135" t="s">
        <v>1146</v>
      </c>
      <c r="BT10" s="58" t="s">
        <v>1094</v>
      </c>
      <c r="BU10" s="135" t="s">
        <v>1137</v>
      </c>
      <c r="BV10" s="135"/>
      <c r="BW10" s="122" t="s">
        <v>878</v>
      </c>
      <c r="BX10" s="137" t="s">
        <v>878</v>
      </c>
      <c r="BY10" s="138" t="s">
        <v>1345</v>
      </c>
      <c r="BZ10" s="139" t="s">
        <v>1149</v>
      </c>
      <c r="CA10" s="139" t="s">
        <v>1145</v>
      </c>
      <c r="CB10" s="135" t="s">
        <v>1060</v>
      </c>
      <c r="CC10" s="135" t="s">
        <v>1146</v>
      </c>
      <c r="CD10" s="122" t="s">
        <v>1094</v>
      </c>
      <c r="CE10" s="122" t="s">
        <v>1060</v>
      </c>
      <c r="CF10" s="135" t="s">
        <v>1146</v>
      </c>
      <c r="CG10" s="122" t="s">
        <v>1094</v>
      </c>
      <c r="CH10" s="139" t="s">
        <v>1138</v>
      </c>
      <c r="CI10" s="135" t="s">
        <v>1138</v>
      </c>
      <c r="CJ10" s="58" t="s">
        <v>943</v>
      </c>
      <c r="CK10" s="135" t="s">
        <v>1140</v>
      </c>
      <c r="CL10" s="139" t="s">
        <v>878</v>
      </c>
      <c r="CM10" s="137" t="s">
        <v>878</v>
      </c>
      <c r="CN10" s="138" t="s">
        <v>1345</v>
      </c>
      <c r="CO10" s="135" t="s">
        <v>1060</v>
      </c>
      <c r="CP10" s="135" t="s">
        <v>1146</v>
      </c>
      <c r="CQ10" s="137" t="s">
        <v>1094</v>
      </c>
      <c r="CR10" s="135" t="s">
        <v>1150</v>
      </c>
      <c r="CS10" s="122" t="s">
        <v>1151</v>
      </c>
      <c r="CT10" s="58" t="s">
        <v>1145</v>
      </c>
      <c r="CU10" s="135" t="s">
        <v>1060</v>
      </c>
      <c r="CV10" s="58" t="s">
        <v>1146</v>
      </c>
      <c r="CW10" s="135" t="s">
        <v>1094</v>
      </c>
      <c r="CX10" s="135" t="s">
        <v>1060</v>
      </c>
      <c r="CY10" s="135" t="s">
        <v>1146</v>
      </c>
      <c r="CZ10" s="137" t="s">
        <v>1094</v>
      </c>
      <c r="DA10" s="139" t="s">
        <v>878</v>
      </c>
      <c r="DB10" s="137" t="s">
        <v>878</v>
      </c>
      <c r="DC10" s="138" t="s">
        <v>1345</v>
      </c>
      <c r="DD10" s="135" t="s">
        <v>1023</v>
      </c>
      <c r="DE10" s="137" t="s">
        <v>1138</v>
      </c>
      <c r="DF10" s="58" t="s">
        <v>943</v>
      </c>
      <c r="DG10" s="135" t="s">
        <v>1140</v>
      </c>
      <c r="DH10" s="58" t="s">
        <v>1089</v>
      </c>
      <c r="DI10" s="137" t="s">
        <v>1152</v>
      </c>
      <c r="DJ10" s="137" t="s">
        <v>1153</v>
      </c>
      <c r="DK10" s="135"/>
      <c r="DL10" s="137" t="s">
        <v>1134</v>
      </c>
      <c r="DM10" s="58"/>
      <c r="DN10" s="135" t="s">
        <v>1035</v>
      </c>
      <c r="DO10" s="139" t="s">
        <v>878</v>
      </c>
    </row>
    <row r="11" customFormat="false" ht="11.25" hidden="false" customHeight="false" outlineLevel="0" collapsed="false">
      <c r="A11" s="133"/>
      <c r="B11" s="138"/>
      <c r="C11" s="243"/>
      <c r="D11" s="140" t="s">
        <v>1154</v>
      </c>
      <c r="E11" s="243" t="s">
        <v>1155</v>
      </c>
      <c r="F11" s="140"/>
      <c r="G11" s="139" t="s">
        <v>1156</v>
      </c>
      <c r="H11" s="58" t="s">
        <v>1157</v>
      </c>
      <c r="I11" s="135" t="s">
        <v>1158</v>
      </c>
      <c r="J11" s="140"/>
      <c r="K11" s="140" t="s">
        <v>1159</v>
      </c>
      <c r="L11" s="243"/>
      <c r="M11" s="140"/>
      <c r="N11" s="140"/>
      <c r="O11" s="136"/>
      <c r="P11" s="133"/>
      <c r="Q11" s="193"/>
      <c r="R11" s="140" t="s">
        <v>1160</v>
      </c>
      <c r="S11" s="251" t="s">
        <v>1161</v>
      </c>
      <c r="T11" s="140" t="s">
        <v>1162</v>
      </c>
      <c r="U11" s="243" t="s">
        <v>1163</v>
      </c>
      <c r="V11" s="250"/>
      <c r="W11" s="243" t="s">
        <v>1160</v>
      </c>
      <c r="X11" s="140" t="s">
        <v>1161</v>
      </c>
      <c r="Y11" s="253"/>
      <c r="Z11" s="140"/>
      <c r="AA11" s="253"/>
      <c r="AB11" s="251"/>
      <c r="AC11" s="140"/>
      <c r="AD11" s="136"/>
      <c r="AE11" s="133"/>
      <c r="AF11" s="193"/>
      <c r="AG11" s="140"/>
      <c r="AH11" s="140"/>
      <c r="AI11" s="252"/>
      <c r="AJ11" s="140"/>
      <c r="AK11" s="243"/>
      <c r="AL11" s="251" t="s">
        <v>1160</v>
      </c>
      <c r="AM11" s="251" t="s">
        <v>1161</v>
      </c>
      <c r="AN11" s="251" t="s">
        <v>1160</v>
      </c>
      <c r="AO11" s="251" t="s">
        <v>1161</v>
      </c>
      <c r="AP11" s="251"/>
      <c r="AQ11" s="251"/>
      <c r="AR11" s="251"/>
      <c r="AS11" s="136"/>
      <c r="AT11" s="133"/>
      <c r="AU11" s="193"/>
      <c r="AV11" s="140"/>
      <c r="AW11" s="251"/>
      <c r="AX11" s="243"/>
      <c r="AY11" s="140"/>
      <c r="AZ11" s="243"/>
      <c r="BA11" s="251" t="s">
        <v>652</v>
      </c>
      <c r="BB11" s="251"/>
      <c r="BC11" s="243" t="s">
        <v>1164</v>
      </c>
      <c r="BD11" s="140"/>
      <c r="BE11" s="251"/>
      <c r="BF11" s="140"/>
      <c r="BG11" s="140"/>
      <c r="BH11" s="136"/>
      <c r="BI11" s="133"/>
      <c r="BJ11" s="193"/>
      <c r="BK11" s="243" t="s">
        <v>1165</v>
      </c>
      <c r="BL11" s="140" t="s">
        <v>1166</v>
      </c>
      <c r="BM11" s="140" t="s">
        <v>1167</v>
      </c>
      <c r="BN11" s="243" t="s">
        <v>1167</v>
      </c>
      <c r="BO11" s="252" t="s">
        <v>929</v>
      </c>
      <c r="BP11" s="251" t="s">
        <v>1168</v>
      </c>
      <c r="BQ11" s="243" t="s">
        <v>1165</v>
      </c>
      <c r="BR11" s="140" t="s">
        <v>1166</v>
      </c>
      <c r="BS11" s="140" t="s">
        <v>1167</v>
      </c>
      <c r="BT11" s="243" t="s">
        <v>1167</v>
      </c>
      <c r="BU11" s="252"/>
      <c r="BV11" s="140"/>
      <c r="BW11" s="72"/>
      <c r="BX11" s="133"/>
      <c r="BY11" s="193"/>
      <c r="BZ11" s="243"/>
      <c r="CA11" s="252" t="s">
        <v>1165</v>
      </c>
      <c r="CB11" s="140" t="s">
        <v>1166</v>
      </c>
      <c r="CC11" s="140" t="s">
        <v>1167</v>
      </c>
      <c r="CD11" s="243" t="s">
        <v>1167</v>
      </c>
      <c r="CE11" s="251" t="s">
        <v>1166</v>
      </c>
      <c r="CF11" s="140" t="s">
        <v>1167</v>
      </c>
      <c r="CG11" s="243" t="s">
        <v>1167</v>
      </c>
      <c r="CH11" s="252"/>
      <c r="CI11" s="140"/>
      <c r="CJ11" s="243" t="s">
        <v>1139</v>
      </c>
      <c r="CK11" s="140"/>
      <c r="CL11" s="136"/>
      <c r="CM11" s="133"/>
      <c r="CN11" s="193"/>
      <c r="CO11" s="140" t="s">
        <v>1166</v>
      </c>
      <c r="CP11" s="140" t="s">
        <v>1167</v>
      </c>
      <c r="CQ11" s="251" t="s">
        <v>1167</v>
      </c>
      <c r="CR11" s="140"/>
      <c r="CS11" s="252"/>
      <c r="CT11" s="243" t="s">
        <v>1165</v>
      </c>
      <c r="CU11" s="140" t="s">
        <v>1166</v>
      </c>
      <c r="CV11" s="243" t="s">
        <v>1167</v>
      </c>
      <c r="CW11" s="140" t="s">
        <v>1167</v>
      </c>
      <c r="CX11" s="140" t="s">
        <v>1166</v>
      </c>
      <c r="CY11" s="140" t="s">
        <v>1167</v>
      </c>
      <c r="CZ11" s="251" t="s">
        <v>1167</v>
      </c>
      <c r="DA11" s="136"/>
      <c r="DB11" s="133"/>
      <c r="DC11" s="193"/>
      <c r="DD11" s="140" t="s">
        <v>1138</v>
      </c>
      <c r="DE11" s="251"/>
      <c r="DF11" s="243" t="s">
        <v>1139</v>
      </c>
      <c r="DG11" s="140"/>
      <c r="DH11" s="252"/>
      <c r="DI11" s="251" t="s">
        <v>1089</v>
      </c>
      <c r="DJ11" s="251"/>
      <c r="DK11" s="140"/>
      <c r="DL11" s="251" t="s">
        <v>652</v>
      </c>
      <c r="DM11" s="243"/>
      <c r="DN11" s="140" t="s">
        <v>1169</v>
      </c>
      <c r="DO11" s="136"/>
      <c r="DP11" s="72"/>
      <c r="DQ11" s="72"/>
      <c r="DR11" s="72"/>
      <c r="DS11" s="72"/>
      <c r="DT11" s="72"/>
      <c r="DU11" s="72"/>
      <c r="DV11" s="72"/>
      <c r="DW11" s="72"/>
      <c r="DX11" s="72"/>
      <c r="DY11" s="72"/>
    </row>
    <row r="12" s="263" customFormat="true" ht="10.5" hidden="false" customHeight="true" outlineLevel="0" collapsed="false">
      <c r="A12" s="282"/>
      <c r="B12" s="283"/>
      <c r="C12" s="254" t="n">
        <v>1</v>
      </c>
      <c r="D12" s="255" t="n">
        <v>2</v>
      </c>
      <c r="E12" s="255" t="n">
        <v>3</v>
      </c>
      <c r="F12" s="256" t="n">
        <v>4</v>
      </c>
      <c r="G12" s="257" t="n">
        <v>5</v>
      </c>
      <c r="H12" s="254" t="n">
        <v>6</v>
      </c>
      <c r="I12" s="255" t="n">
        <v>7</v>
      </c>
      <c r="J12" s="255" t="n">
        <v>8</v>
      </c>
      <c r="K12" s="255" t="n">
        <v>9</v>
      </c>
      <c r="L12" s="258" t="n">
        <v>10</v>
      </c>
      <c r="M12" s="255" t="n">
        <v>11</v>
      </c>
      <c r="N12" s="258" t="n">
        <v>12</v>
      </c>
      <c r="O12" s="284"/>
      <c r="P12" s="282"/>
      <c r="Q12" s="285"/>
      <c r="R12" s="255" t="n">
        <v>13</v>
      </c>
      <c r="S12" s="258" t="n">
        <v>14</v>
      </c>
      <c r="T12" s="255" t="n">
        <v>15</v>
      </c>
      <c r="U12" s="255" t="n">
        <v>16</v>
      </c>
      <c r="V12" s="254" t="n">
        <v>17</v>
      </c>
      <c r="W12" s="259" t="n">
        <v>18</v>
      </c>
      <c r="X12" s="258" t="n">
        <v>19</v>
      </c>
      <c r="Y12" s="255" t="n">
        <v>20</v>
      </c>
      <c r="Z12" s="255" t="n">
        <v>21</v>
      </c>
      <c r="AA12" s="255" t="n">
        <v>22</v>
      </c>
      <c r="AB12" s="259" t="n">
        <v>23</v>
      </c>
      <c r="AC12" s="260" t="n">
        <v>24</v>
      </c>
      <c r="AD12" s="284"/>
      <c r="AE12" s="282"/>
      <c r="AF12" s="285"/>
      <c r="AG12" s="260" t="n">
        <v>25</v>
      </c>
      <c r="AH12" s="260" t="n">
        <v>26</v>
      </c>
      <c r="AI12" s="258" t="n">
        <v>27</v>
      </c>
      <c r="AJ12" s="255" t="n">
        <v>28</v>
      </c>
      <c r="AK12" s="258" t="n">
        <v>29</v>
      </c>
      <c r="AL12" s="256" t="n">
        <v>30</v>
      </c>
      <c r="AM12" s="259" t="n">
        <v>31</v>
      </c>
      <c r="AN12" s="256" t="n">
        <v>32</v>
      </c>
      <c r="AO12" s="259" t="n">
        <v>33</v>
      </c>
      <c r="AP12" s="259" t="n">
        <v>34</v>
      </c>
      <c r="AQ12" s="259" t="n">
        <v>35</v>
      </c>
      <c r="AR12" s="259" t="n">
        <v>36</v>
      </c>
      <c r="AS12" s="284"/>
      <c r="AT12" s="282"/>
      <c r="AU12" s="285"/>
      <c r="AV12" s="258" t="n">
        <v>37</v>
      </c>
      <c r="AW12" s="260" t="n">
        <v>38</v>
      </c>
      <c r="AX12" s="258" t="n">
        <v>39</v>
      </c>
      <c r="AY12" s="260" t="n">
        <v>40</v>
      </c>
      <c r="AZ12" s="258" t="n">
        <v>41</v>
      </c>
      <c r="BA12" s="259" t="n">
        <v>42</v>
      </c>
      <c r="BB12" s="259" t="n">
        <v>43</v>
      </c>
      <c r="BC12" s="258" t="n">
        <v>44</v>
      </c>
      <c r="BD12" s="260" t="n">
        <v>45</v>
      </c>
      <c r="BE12" s="259" t="n">
        <v>46</v>
      </c>
      <c r="BF12" s="260" t="n">
        <v>47</v>
      </c>
      <c r="BG12" s="260" t="n">
        <v>48</v>
      </c>
      <c r="BH12" s="284"/>
      <c r="BI12" s="282"/>
      <c r="BJ12" s="285"/>
      <c r="BK12" s="258" t="n">
        <v>49</v>
      </c>
      <c r="BL12" s="257" t="n">
        <v>50</v>
      </c>
      <c r="BM12" s="255" t="n">
        <v>51</v>
      </c>
      <c r="BN12" s="257" t="n">
        <v>52</v>
      </c>
      <c r="BO12" s="261" t="n">
        <v>53</v>
      </c>
      <c r="BP12" s="259" t="n">
        <v>54</v>
      </c>
      <c r="BQ12" s="258" t="n">
        <v>55</v>
      </c>
      <c r="BR12" s="260" t="n">
        <v>56</v>
      </c>
      <c r="BS12" s="260" t="n">
        <v>57</v>
      </c>
      <c r="BT12" s="258" t="n">
        <v>58</v>
      </c>
      <c r="BU12" s="260" t="n">
        <v>59</v>
      </c>
      <c r="BV12" s="258" t="n">
        <v>60</v>
      </c>
      <c r="BW12" s="284"/>
      <c r="BX12" s="282"/>
      <c r="BY12" s="285"/>
      <c r="BZ12" s="258" t="n">
        <v>61</v>
      </c>
      <c r="CA12" s="258" t="n">
        <v>62</v>
      </c>
      <c r="CB12" s="255" t="n">
        <v>63</v>
      </c>
      <c r="CC12" s="260" t="n">
        <v>64</v>
      </c>
      <c r="CD12" s="258" t="n">
        <v>65</v>
      </c>
      <c r="CE12" s="256" t="n">
        <v>66</v>
      </c>
      <c r="CF12" s="260" t="n">
        <v>67</v>
      </c>
      <c r="CG12" s="258" t="n">
        <v>68</v>
      </c>
      <c r="CH12" s="261" t="n">
        <v>69</v>
      </c>
      <c r="CI12" s="260" t="n">
        <v>70</v>
      </c>
      <c r="CJ12" s="258" t="n">
        <v>71</v>
      </c>
      <c r="CK12" s="260" t="n">
        <v>72</v>
      </c>
      <c r="CL12" s="284"/>
      <c r="CM12" s="282"/>
      <c r="CN12" s="285"/>
      <c r="CO12" s="258" t="n">
        <v>73</v>
      </c>
      <c r="CP12" s="260" t="n">
        <v>74</v>
      </c>
      <c r="CQ12" s="259" t="n">
        <v>75</v>
      </c>
      <c r="CR12" s="255" t="n">
        <v>76</v>
      </c>
      <c r="CS12" s="258" t="n">
        <v>77</v>
      </c>
      <c r="CT12" s="259" t="n">
        <v>78</v>
      </c>
      <c r="CU12" s="261" t="n">
        <v>79</v>
      </c>
      <c r="CV12" s="260" t="n">
        <v>80</v>
      </c>
      <c r="CW12" s="259" t="n">
        <v>81</v>
      </c>
      <c r="CX12" s="261" t="n">
        <v>82</v>
      </c>
      <c r="CY12" s="260" t="n">
        <v>83</v>
      </c>
      <c r="CZ12" s="259" t="n">
        <v>84</v>
      </c>
      <c r="DA12" s="284"/>
      <c r="DB12" s="282"/>
      <c r="DC12" s="285"/>
      <c r="DD12" s="260" t="n">
        <v>85</v>
      </c>
      <c r="DE12" s="258" t="n">
        <v>86</v>
      </c>
      <c r="DF12" s="259" t="n">
        <v>87</v>
      </c>
      <c r="DG12" s="258" t="n">
        <v>88</v>
      </c>
      <c r="DH12" s="261" t="n">
        <v>89</v>
      </c>
      <c r="DI12" s="259" t="n">
        <v>90</v>
      </c>
      <c r="DJ12" s="259" t="n">
        <v>91</v>
      </c>
      <c r="DK12" s="258" t="n">
        <v>92</v>
      </c>
      <c r="DL12" s="260" t="n">
        <v>93</v>
      </c>
      <c r="DM12" s="260" t="n">
        <v>94</v>
      </c>
      <c r="DN12" s="258" t="n">
        <v>95</v>
      </c>
      <c r="DO12" s="284"/>
      <c r="DP12" s="262"/>
      <c r="DQ12" s="262"/>
      <c r="DR12" s="262"/>
      <c r="DS12" s="262"/>
      <c r="DT12" s="262"/>
      <c r="DU12" s="262"/>
      <c r="DV12" s="262"/>
      <c r="DW12" s="262"/>
      <c r="DX12" s="262"/>
      <c r="DY12" s="262"/>
    </row>
    <row r="13" customFormat="false" ht="11.1" hidden="false" customHeight="true" outlineLevel="0" collapsed="false">
      <c r="A13" s="133"/>
      <c r="B13" s="134"/>
      <c r="O13" s="136"/>
      <c r="P13" s="133"/>
      <c r="Q13" s="193"/>
      <c r="AD13" s="136"/>
      <c r="AE13" s="133"/>
      <c r="AF13" s="193"/>
      <c r="AS13" s="136"/>
      <c r="AT13" s="133"/>
      <c r="AU13" s="193"/>
      <c r="BH13" s="136"/>
      <c r="BI13" s="133"/>
      <c r="BJ13" s="193"/>
      <c r="BO13" s="72"/>
      <c r="BP13" s="72"/>
      <c r="BW13" s="136"/>
      <c r="BX13" s="133"/>
      <c r="BY13" s="193"/>
      <c r="CL13" s="136"/>
      <c r="CM13" s="133"/>
      <c r="CN13" s="193"/>
      <c r="DA13" s="136"/>
      <c r="DB13" s="133"/>
      <c r="DC13" s="193"/>
      <c r="DO13" s="136"/>
    </row>
    <row r="14" customFormat="false" ht="11.1" hidden="false" customHeight="true" outlineLevel="0" collapsed="false">
      <c r="A14" s="286" t="n">
        <v>1</v>
      </c>
      <c r="B14" s="152" t="s">
        <v>570</v>
      </c>
      <c r="C14" s="153" t="n">
        <v>673.133694054801</v>
      </c>
      <c r="D14" s="153" t="n">
        <v>617.547411738911</v>
      </c>
      <c r="E14" s="153" t="n">
        <v>42.9029368115291</v>
      </c>
      <c r="F14" s="153" t="n">
        <v>3.23560088936083</v>
      </c>
      <c r="G14" s="153" t="n">
        <v>9.4477446149999</v>
      </c>
      <c r="H14" s="153" t="n">
        <v>87.1349498148977</v>
      </c>
      <c r="I14" s="153" t="n">
        <v>13.4635657425746</v>
      </c>
      <c r="J14" s="153" t="n">
        <v>53.6798482215501</v>
      </c>
      <c r="K14" s="153" t="n">
        <v>110.773685936755</v>
      </c>
      <c r="L14" s="153" t="n">
        <v>4.78803385659691</v>
      </c>
      <c r="M14" s="153" t="n">
        <v>116.839164856113</v>
      </c>
      <c r="N14" s="153" t="n">
        <v>45.2307717397804</v>
      </c>
      <c r="O14" s="287" t="n">
        <v>1</v>
      </c>
      <c r="P14" s="286" t="n">
        <v>1</v>
      </c>
      <c r="Q14" s="152" t="s">
        <v>570</v>
      </c>
      <c r="R14" s="153" t="n">
        <v>25.3030332133143</v>
      </c>
      <c r="S14" s="153" t="n">
        <v>126.8366642083</v>
      </c>
      <c r="T14" s="153" t="n">
        <v>12.6231197574734</v>
      </c>
      <c r="U14" s="153" t="n">
        <v>8.86440509044916</v>
      </c>
      <c r="V14" s="153" t="n">
        <v>189.578943458179</v>
      </c>
      <c r="W14" s="153" t="n">
        <v>23.3891968390362</v>
      </c>
      <c r="X14" s="153" t="n">
        <v>480.483422335859</v>
      </c>
      <c r="Y14" s="153" t="s">
        <v>1346</v>
      </c>
      <c r="Z14" s="153" t="n">
        <v>578.678876955443</v>
      </c>
      <c r="AA14" s="153" t="n">
        <v>69.0027960141848</v>
      </c>
      <c r="AB14" s="153" t="n">
        <v>2619.80417209531</v>
      </c>
      <c r="AC14" s="153" t="n">
        <v>16.4871533748779</v>
      </c>
      <c r="AD14" s="287" t="n">
        <v>1</v>
      </c>
      <c r="AE14" s="286" t="n">
        <v>1</v>
      </c>
      <c r="AF14" s="152" t="s">
        <v>570</v>
      </c>
      <c r="AG14" s="153" t="n">
        <v>2603.31701872043</v>
      </c>
      <c r="AH14" s="153" t="n">
        <v>0.587095932460764</v>
      </c>
      <c r="AI14" s="153" t="n">
        <v>3.68627923538163</v>
      </c>
      <c r="AJ14" s="153" t="n">
        <v>44.5319584602533</v>
      </c>
      <c r="AK14" s="153" t="n">
        <v>76.1559335117612</v>
      </c>
      <c r="AL14" s="153" t="n">
        <v>1.28378547341068</v>
      </c>
      <c r="AM14" s="153" t="n">
        <v>24.5616908003341</v>
      </c>
      <c r="AN14" s="153" t="n">
        <v>0.39786756351736</v>
      </c>
      <c r="AO14" s="153" t="n">
        <v>96.5790666785055</v>
      </c>
      <c r="AP14" s="153" t="n">
        <v>11.4417956100946</v>
      </c>
      <c r="AQ14" s="153" t="n">
        <v>259.225473265719</v>
      </c>
      <c r="AR14" s="153" t="n">
        <v>0.0460246042000011</v>
      </c>
      <c r="AS14" s="287" t="n">
        <v>1</v>
      </c>
      <c r="AT14" s="286" t="n">
        <v>1</v>
      </c>
      <c r="AU14" s="152" t="s">
        <v>570</v>
      </c>
      <c r="AV14" s="153" t="n">
        <v>259.179448661519</v>
      </c>
      <c r="AW14" s="153" t="n">
        <v>2879.02964536103</v>
      </c>
      <c r="AX14" s="153" t="n">
        <v>16.5331779790779</v>
      </c>
      <c r="AY14" s="153" t="n">
        <v>150.594329690481</v>
      </c>
      <c r="AZ14" s="153" t="n">
        <v>2711.90213769147</v>
      </c>
      <c r="BA14" s="153" t="n">
        <v>1401.19185042502</v>
      </c>
      <c r="BB14" s="153" t="n">
        <v>1310.71028726645</v>
      </c>
      <c r="BC14" s="153" t="n">
        <v>1007.08419753668</v>
      </c>
      <c r="BD14" s="153" t="n">
        <v>6.08167333204073</v>
      </c>
      <c r="BE14" s="153" t="n">
        <v>32.9826875440558</v>
      </c>
      <c r="BF14" s="153" t="n">
        <v>21.1224936894884</v>
      </c>
      <c r="BG14" s="153" t="s">
        <v>1346</v>
      </c>
      <c r="BH14" s="287" t="n">
        <v>1</v>
      </c>
      <c r="BI14" s="286" t="n">
        <v>1</v>
      </c>
      <c r="BJ14" s="152" t="s">
        <v>570</v>
      </c>
      <c r="BK14" s="153" t="n">
        <v>87.4535867081508</v>
      </c>
      <c r="BL14" s="153" t="n">
        <v>16.3500182112395</v>
      </c>
      <c r="BM14" s="153" t="n">
        <v>30.6422062237138</v>
      </c>
      <c r="BN14" s="153" t="n">
        <v>112.600526948104</v>
      </c>
      <c r="BO14" s="153" t="s">
        <v>1346</v>
      </c>
      <c r="BP14" s="153" t="s">
        <v>1346</v>
      </c>
      <c r="BQ14" s="153" t="n">
        <v>1083.23474378326</v>
      </c>
      <c r="BR14" s="153" t="n">
        <v>0.137135163638406</v>
      </c>
      <c r="BS14" s="153" t="n">
        <v>3.63671929503476</v>
      </c>
      <c r="BT14" s="153" t="n">
        <v>6.95633470264942</v>
      </c>
      <c r="BU14" s="153" t="n">
        <v>80.0945081787492</v>
      </c>
      <c r="BV14" s="153" t="n">
        <v>49.5544280492954</v>
      </c>
      <c r="BW14" s="287" t="n">
        <v>1</v>
      </c>
      <c r="BX14" s="286" t="n">
        <v>1</v>
      </c>
      <c r="BY14" s="152" t="s">
        <v>570</v>
      </c>
      <c r="BZ14" s="153" t="n">
        <v>63.1376171725646</v>
      </c>
      <c r="CA14" s="153" t="s">
        <v>1346</v>
      </c>
      <c r="CB14" s="153" t="s">
        <v>1346</v>
      </c>
      <c r="CC14" s="153" t="s">
        <v>1346</v>
      </c>
      <c r="CD14" s="153" t="s">
        <v>1346</v>
      </c>
      <c r="CE14" s="153" t="s">
        <v>1346</v>
      </c>
      <c r="CF14" s="153" t="n">
        <v>0.142487999608594</v>
      </c>
      <c r="CG14" s="153" t="n">
        <v>1.2411204351852</v>
      </c>
      <c r="CH14" s="153" t="n">
        <v>52.4602677867636</v>
      </c>
      <c r="CI14" s="153" t="n">
        <v>2654.91275276023</v>
      </c>
      <c r="CJ14" s="153" t="n">
        <v>16.4871533748779</v>
      </c>
      <c r="CK14" s="153" t="n">
        <v>2638.42559938535</v>
      </c>
      <c r="CL14" s="287" t="n">
        <v>1</v>
      </c>
      <c r="CM14" s="286" t="n">
        <v>1</v>
      </c>
      <c r="CN14" s="152" t="s">
        <v>570</v>
      </c>
      <c r="CO14" s="153" t="s">
        <v>1346</v>
      </c>
      <c r="CP14" s="153" t="s">
        <v>1346</v>
      </c>
      <c r="CQ14" s="153" t="n">
        <v>1.11028400473311</v>
      </c>
      <c r="CR14" s="153" t="s">
        <v>1346</v>
      </c>
      <c r="CS14" s="153" t="n">
        <v>27.2661957717307</v>
      </c>
      <c r="CT14" s="153" t="n">
        <v>115.977671751921</v>
      </c>
      <c r="CU14" s="153" t="n">
        <v>0.0460246042000011</v>
      </c>
      <c r="CV14" s="153" t="n">
        <v>0.00992648457843246</v>
      </c>
      <c r="CW14" s="153" t="n">
        <v>3.15599330986107</v>
      </c>
      <c r="CX14" s="153" t="s">
        <v>1346</v>
      </c>
      <c r="CY14" s="153" t="s">
        <v>1346</v>
      </c>
      <c r="CZ14" s="153" t="n">
        <v>60.8494718740543</v>
      </c>
      <c r="DA14" s="287" t="n">
        <v>1</v>
      </c>
      <c r="DB14" s="286" t="n">
        <v>1</v>
      </c>
      <c r="DC14" s="152" t="s">
        <v>570</v>
      </c>
      <c r="DD14" s="153" t="n">
        <v>33.997707739505</v>
      </c>
      <c r="DE14" s="153" t="n">
        <v>242.413275540584</v>
      </c>
      <c r="DF14" s="153" t="n">
        <v>0.0460246042000011</v>
      </c>
      <c r="DG14" s="153" t="n">
        <v>242.367250936384</v>
      </c>
      <c r="DH14" s="153" t="n">
        <v>2897.32602830081</v>
      </c>
      <c r="DI14" s="153" t="n">
        <v>16.5331779790779</v>
      </c>
      <c r="DJ14" s="153" t="n">
        <v>150.594320630163</v>
      </c>
      <c r="DK14" s="153" t="n">
        <v>2730.19852969157</v>
      </c>
      <c r="DL14" s="153" t="n">
        <v>1401.19185042502</v>
      </c>
      <c r="DM14" s="153" t="n">
        <v>1329.00667926655</v>
      </c>
      <c r="DN14" s="290" t="n">
        <v>18.2963829397833</v>
      </c>
      <c r="DO14" s="287" t="n">
        <v>1</v>
      </c>
    </row>
    <row r="15" customFormat="false" ht="11.1" hidden="false" customHeight="true" outlineLevel="0" collapsed="false">
      <c r="A15" s="286"/>
      <c r="B15" s="134"/>
      <c r="C15" s="153"/>
      <c r="D15" s="153"/>
      <c r="E15" s="153"/>
      <c r="F15" s="153"/>
      <c r="G15" s="153"/>
      <c r="H15" s="153"/>
      <c r="I15" s="153"/>
      <c r="J15" s="153"/>
      <c r="K15" s="153"/>
      <c r="L15" s="153"/>
      <c r="M15" s="153"/>
      <c r="N15" s="153"/>
      <c r="O15" s="274"/>
      <c r="P15" s="286"/>
      <c r="Q15" s="134"/>
      <c r="R15" s="153"/>
      <c r="S15" s="153"/>
      <c r="T15" s="153"/>
      <c r="U15" s="153"/>
      <c r="V15" s="153"/>
      <c r="W15" s="153"/>
      <c r="X15" s="153"/>
      <c r="Y15" s="153"/>
      <c r="Z15" s="153"/>
      <c r="AA15" s="153"/>
      <c r="AB15" s="153"/>
      <c r="AC15" s="153"/>
      <c r="AD15" s="274"/>
      <c r="AE15" s="286"/>
      <c r="AF15" s="134"/>
      <c r="AG15" s="153"/>
      <c r="AH15" s="153"/>
      <c r="AI15" s="153"/>
      <c r="AJ15" s="153"/>
      <c r="AK15" s="153"/>
      <c r="AL15" s="153"/>
      <c r="AM15" s="153"/>
      <c r="AN15" s="153"/>
      <c r="AO15" s="153"/>
      <c r="AP15" s="153"/>
      <c r="AQ15" s="153"/>
      <c r="AR15" s="153"/>
      <c r="AS15" s="274"/>
      <c r="AT15" s="286"/>
      <c r="AU15" s="134"/>
      <c r="AV15" s="153"/>
      <c r="AW15" s="153"/>
      <c r="AX15" s="153"/>
      <c r="AY15" s="153"/>
      <c r="AZ15" s="153"/>
      <c r="BA15" s="153"/>
      <c r="BB15" s="153"/>
      <c r="BC15" s="153"/>
      <c r="BD15" s="153"/>
      <c r="BE15" s="153"/>
      <c r="BF15" s="153"/>
      <c r="BG15" s="153"/>
      <c r="BH15" s="274"/>
      <c r="BI15" s="286"/>
      <c r="BJ15" s="134"/>
      <c r="BK15" s="153"/>
      <c r="BL15" s="153"/>
      <c r="BM15" s="153"/>
      <c r="BN15" s="153"/>
      <c r="BO15" s="153"/>
      <c r="BP15" s="153"/>
      <c r="BQ15" s="153"/>
      <c r="BR15" s="153"/>
      <c r="BS15" s="153"/>
      <c r="BT15" s="153"/>
      <c r="BU15" s="153"/>
      <c r="BV15" s="153"/>
      <c r="BW15" s="274"/>
      <c r="BX15" s="286"/>
      <c r="BY15" s="134"/>
      <c r="BZ15" s="153"/>
      <c r="CA15" s="153"/>
      <c r="CB15" s="153"/>
      <c r="CC15" s="153"/>
      <c r="CD15" s="153"/>
      <c r="CE15" s="153"/>
      <c r="CF15" s="153"/>
      <c r="CG15" s="153"/>
      <c r="CH15" s="153"/>
      <c r="CI15" s="153"/>
      <c r="CJ15" s="153"/>
      <c r="CK15" s="153"/>
      <c r="CL15" s="274"/>
      <c r="CM15" s="286"/>
      <c r="CN15" s="134"/>
      <c r="CO15" s="153"/>
      <c r="CP15" s="153"/>
      <c r="CQ15" s="153"/>
      <c r="CR15" s="153"/>
      <c r="CS15" s="153"/>
      <c r="CT15" s="153"/>
      <c r="CU15" s="153"/>
      <c r="CV15" s="153"/>
      <c r="CW15" s="153"/>
      <c r="CX15" s="153"/>
      <c r="CY15" s="153"/>
      <c r="CZ15" s="153"/>
      <c r="DA15" s="274"/>
      <c r="DB15" s="286"/>
      <c r="DC15" s="134"/>
      <c r="DD15" s="153"/>
      <c r="DE15" s="153"/>
      <c r="DF15" s="153"/>
      <c r="DG15" s="153"/>
      <c r="DH15" s="153"/>
      <c r="DI15" s="153"/>
      <c r="DJ15" s="153"/>
      <c r="DK15" s="153"/>
      <c r="DL15" s="153"/>
      <c r="DM15" s="153"/>
      <c r="DN15" s="290"/>
      <c r="DO15" s="274"/>
    </row>
    <row r="16" customFormat="false" ht="11.1" hidden="false" customHeight="true" outlineLevel="0" collapsed="false">
      <c r="A16" s="286" t="n">
        <v>2</v>
      </c>
      <c r="B16" s="289" t="s">
        <v>1347</v>
      </c>
      <c r="C16" s="153" t="n">
        <v>793.075350579805</v>
      </c>
      <c r="D16" s="153" t="n">
        <v>730.397185730246</v>
      </c>
      <c r="E16" s="153" t="n">
        <v>52.6829371653119</v>
      </c>
      <c r="F16" s="153" t="n">
        <v>2.44120083214547</v>
      </c>
      <c r="G16" s="153" t="n">
        <v>7.55402685210155</v>
      </c>
      <c r="H16" s="153" t="n">
        <v>77.7057200369843</v>
      </c>
      <c r="I16" s="153" t="n">
        <v>21.0009823939592</v>
      </c>
      <c r="J16" s="153" t="n">
        <v>31.7884867280502</v>
      </c>
      <c r="K16" s="153" t="n">
        <v>102.856483800131</v>
      </c>
      <c r="L16" s="153" t="n">
        <v>6.08739935277574</v>
      </c>
      <c r="M16" s="153" t="n">
        <v>226.77166082367</v>
      </c>
      <c r="N16" s="153" t="n">
        <v>45.9599337365643</v>
      </c>
      <c r="O16" s="287" t="n">
        <v>2</v>
      </c>
      <c r="P16" s="286" t="n">
        <v>2</v>
      </c>
      <c r="Q16" s="289" t="s">
        <v>1347</v>
      </c>
      <c r="R16" s="153" t="n">
        <v>30.887058404284</v>
      </c>
      <c r="S16" s="153" t="n">
        <v>80.5296740763571</v>
      </c>
      <c r="T16" s="153" t="n">
        <v>32.1921543321647</v>
      </c>
      <c r="U16" s="153" t="n">
        <v>21.8303492314212</v>
      </c>
      <c r="V16" s="153" t="n">
        <v>249.570660130215</v>
      </c>
      <c r="W16" s="153" t="n">
        <v>17.1819644026659</v>
      </c>
      <c r="X16" s="153" t="n">
        <v>453.620824825673</v>
      </c>
      <c r="Y16" s="153" t="s">
        <v>1346</v>
      </c>
      <c r="Z16" s="153" t="n">
        <v>533.412802904804</v>
      </c>
      <c r="AA16" s="153" t="n">
        <v>57.5473041954001</v>
      </c>
      <c r="AB16" s="153" t="n">
        <v>2782.01880995493</v>
      </c>
      <c r="AC16" s="153" t="n">
        <v>9.30868840775128</v>
      </c>
      <c r="AD16" s="287" t="n">
        <v>2</v>
      </c>
      <c r="AE16" s="286" t="n">
        <v>2</v>
      </c>
      <c r="AF16" s="289" t="s">
        <v>1347</v>
      </c>
      <c r="AG16" s="153" t="n">
        <v>2772.71012154717</v>
      </c>
      <c r="AH16" s="153" t="s">
        <v>1346</v>
      </c>
      <c r="AI16" s="153" t="n">
        <v>7.86107793658743</v>
      </c>
      <c r="AJ16" s="153" t="n">
        <v>30.3457352544593</v>
      </c>
      <c r="AK16" s="153" t="n">
        <v>129.457564433486</v>
      </c>
      <c r="AL16" s="153" t="n">
        <v>1.03713834418461</v>
      </c>
      <c r="AM16" s="153" t="n">
        <v>34.7204848403128</v>
      </c>
      <c r="AN16" s="153" t="s">
        <v>1346</v>
      </c>
      <c r="AO16" s="153" t="n">
        <v>81.2605173941519</v>
      </c>
      <c r="AP16" s="153" t="n">
        <v>7.11209404014331</v>
      </c>
      <c r="AQ16" s="153" t="n">
        <v>291.794612243326</v>
      </c>
      <c r="AR16" s="153" t="n">
        <v>0.122312863582078</v>
      </c>
      <c r="AS16" s="287" t="n">
        <v>2</v>
      </c>
      <c r="AT16" s="286" t="n">
        <v>2</v>
      </c>
      <c r="AU16" s="289" t="s">
        <v>1347</v>
      </c>
      <c r="AV16" s="153" t="n">
        <v>291.672299379743</v>
      </c>
      <c r="AW16" s="153" t="n">
        <v>3073.81342219825</v>
      </c>
      <c r="AX16" s="153" t="n">
        <v>9.43100127133336</v>
      </c>
      <c r="AY16" s="153" t="n">
        <v>121.769705667065</v>
      </c>
      <c r="AZ16" s="153" t="n">
        <v>2942.61271525985</v>
      </c>
      <c r="BA16" s="153" t="n">
        <v>1439.62491331818</v>
      </c>
      <c r="BB16" s="153" t="n">
        <v>1502.98780194167</v>
      </c>
      <c r="BC16" s="153" t="n">
        <v>1142.51599279578</v>
      </c>
      <c r="BD16" s="153" t="n">
        <v>9.45639904457372</v>
      </c>
      <c r="BE16" s="153" t="n">
        <v>46.4464210039681</v>
      </c>
      <c r="BF16" s="153" t="n">
        <v>17.1298301036329</v>
      </c>
      <c r="BG16" s="153" t="s">
        <v>1346</v>
      </c>
      <c r="BH16" s="287" t="n">
        <v>2</v>
      </c>
      <c r="BI16" s="286" t="n">
        <v>2</v>
      </c>
      <c r="BJ16" s="289" t="s">
        <v>1347</v>
      </c>
      <c r="BK16" s="153" t="n">
        <v>94.4083532380475</v>
      </c>
      <c r="BL16" s="153" t="n">
        <v>8.97217513580152</v>
      </c>
      <c r="BM16" s="153" t="n">
        <v>16.9442395114998</v>
      </c>
      <c r="BN16" s="153" t="n">
        <v>52.3292271834187</v>
      </c>
      <c r="BO16" s="153" t="s">
        <v>1346</v>
      </c>
      <c r="BP16" s="153" t="s">
        <v>1346</v>
      </c>
      <c r="BQ16" s="153" t="n">
        <v>1112.30598200871</v>
      </c>
      <c r="BR16" s="153" t="n">
        <v>0.336513271949763</v>
      </c>
      <c r="BS16" s="153" t="n">
        <v>5.68789729167469</v>
      </c>
      <c r="BT16" s="153" t="n">
        <v>8.64960318989097</v>
      </c>
      <c r="BU16" s="153" t="n">
        <v>95.7349944138383</v>
      </c>
      <c r="BV16" s="153" t="n">
        <v>43.1346794698925</v>
      </c>
      <c r="BW16" s="287" t="n">
        <v>2</v>
      </c>
      <c r="BX16" s="286" t="n">
        <v>2</v>
      </c>
      <c r="BY16" s="289" t="s">
        <v>1347</v>
      </c>
      <c r="BZ16" s="153" t="n">
        <v>71.0724611858073</v>
      </c>
      <c r="CA16" s="153" t="s">
        <v>1346</v>
      </c>
      <c r="CB16" s="153" t="s">
        <v>1346</v>
      </c>
      <c r="CC16" s="153" t="s">
        <v>1346</v>
      </c>
      <c r="CD16" s="153" t="s">
        <v>1346</v>
      </c>
      <c r="CE16" s="153" t="s">
        <v>1346</v>
      </c>
      <c r="CF16" s="153" t="s">
        <v>1346</v>
      </c>
      <c r="CG16" s="153" t="n">
        <v>0.105188388488654</v>
      </c>
      <c r="CH16" s="153" t="n">
        <v>85.5159927957776</v>
      </c>
      <c r="CI16" s="153" t="n">
        <v>2810.74595003275</v>
      </c>
      <c r="CJ16" s="153" t="n">
        <v>9.30868840775128</v>
      </c>
      <c r="CK16" s="153" t="n">
        <v>2801.437261625</v>
      </c>
      <c r="CL16" s="287" t="n">
        <v>2</v>
      </c>
      <c r="CM16" s="286" t="n">
        <v>2</v>
      </c>
      <c r="CN16" s="289" t="s">
        <v>1347</v>
      </c>
      <c r="CO16" s="153" t="s">
        <v>1346</v>
      </c>
      <c r="CP16" s="153" t="s">
        <v>1346</v>
      </c>
      <c r="CQ16" s="153" t="n">
        <v>0.0775850444966676</v>
      </c>
      <c r="CR16" s="153" t="s">
        <v>1346</v>
      </c>
      <c r="CS16" s="153" t="n">
        <v>58.4584697769388</v>
      </c>
      <c r="CT16" s="153" t="n">
        <v>114.543446854413</v>
      </c>
      <c r="CU16" s="153" t="n">
        <v>0.122312863582078</v>
      </c>
      <c r="CV16" s="153" t="s">
        <v>1346</v>
      </c>
      <c r="CW16" s="153" t="n">
        <v>0.942375852371229</v>
      </c>
      <c r="CX16" s="153" t="s">
        <v>1346</v>
      </c>
      <c r="CY16" s="153" t="s">
        <v>1346</v>
      </c>
      <c r="CZ16" s="153" t="n">
        <v>58.3859026466849</v>
      </c>
      <c r="DA16" s="287" t="n">
        <v>2</v>
      </c>
      <c r="DB16" s="286" t="n">
        <v>2</v>
      </c>
      <c r="DC16" s="289" t="s">
        <v>1347</v>
      </c>
      <c r="DD16" s="153" t="n">
        <v>35.2400026967677</v>
      </c>
      <c r="DE16" s="153" t="n">
        <v>267.770095735255</v>
      </c>
      <c r="DF16" s="153" t="n">
        <v>0.122312863582078</v>
      </c>
      <c r="DG16" s="153" t="n">
        <v>267.647782871672</v>
      </c>
      <c r="DH16" s="153" t="n">
        <v>3078.516045768</v>
      </c>
      <c r="DI16" s="153" t="n">
        <v>9.43100127133336</v>
      </c>
      <c r="DJ16" s="153" t="n">
        <v>121.769705667065</v>
      </c>
      <c r="DK16" s="153" t="n">
        <v>2947.3153388296</v>
      </c>
      <c r="DL16" s="153" t="n">
        <v>1439.62491331818</v>
      </c>
      <c r="DM16" s="153" t="n">
        <v>1507.69042551142</v>
      </c>
      <c r="DN16" s="290" t="n">
        <v>4.70262356974997</v>
      </c>
      <c r="DO16" s="287" t="n">
        <v>2</v>
      </c>
    </row>
    <row r="17" customFormat="false" ht="11.1" hidden="false" customHeight="true" outlineLevel="0" collapsed="false">
      <c r="A17" s="286" t="n">
        <v>3</v>
      </c>
      <c r="B17" s="289" t="s">
        <v>1348</v>
      </c>
      <c r="C17" s="153" t="n">
        <v>655.493891630844</v>
      </c>
      <c r="D17" s="153" t="n">
        <v>600.417958923738</v>
      </c>
      <c r="E17" s="153" t="n">
        <v>37.1332696492066</v>
      </c>
      <c r="F17" s="153" t="n">
        <v>3.90909090909091</v>
      </c>
      <c r="G17" s="153" t="n">
        <v>14.0335721488086</v>
      </c>
      <c r="H17" s="153" t="n">
        <v>80.4759857772117</v>
      </c>
      <c r="I17" s="153" t="n">
        <v>6.97879318579844</v>
      </c>
      <c r="J17" s="153" t="n">
        <v>17.8188505015125</v>
      </c>
      <c r="K17" s="153" t="n">
        <v>238.424486546728</v>
      </c>
      <c r="L17" s="153" t="n">
        <v>5.88629199172106</v>
      </c>
      <c r="M17" s="153" t="n">
        <v>42.5247147481824</v>
      </c>
      <c r="N17" s="153" t="n">
        <v>33.4939659289922</v>
      </c>
      <c r="O17" s="287" t="n">
        <v>3</v>
      </c>
      <c r="P17" s="286" t="n">
        <v>3</v>
      </c>
      <c r="Q17" s="289" t="s">
        <v>1348</v>
      </c>
      <c r="R17" s="153" t="n">
        <v>27.2365759167861</v>
      </c>
      <c r="S17" s="153" t="n">
        <v>131.83263811495</v>
      </c>
      <c r="T17" s="153" t="s">
        <v>1346</v>
      </c>
      <c r="U17" s="153" t="s">
        <v>1346</v>
      </c>
      <c r="V17" s="153" t="n">
        <v>267.067600700525</v>
      </c>
      <c r="W17" s="153" t="n">
        <v>15.0359709175821</v>
      </c>
      <c r="X17" s="153" t="n">
        <v>366.421917953617</v>
      </c>
      <c r="Y17" s="153" t="s">
        <v>1346</v>
      </c>
      <c r="Z17" s="153" t="n">
        <v>549.709027224964</v>
      </c>
      <c r="AA17" s="153" t="n">
        <v>101.924714748182</v>
      </c>
      <c r="AB17" s="153" t="n">
        <v>2540.3254258876</v>
      </c>
      <c r="AC17" s="153" t="n">
        <v>18.2059969219339</v>
      </c>
      <c r="AD17" s="287" t="n">
        <v>3</v>
      </c>
      <c r="AE17" s="286" t="n">
        <v>3</v>
      </c>
      <c r="AF17" s="289" t="s">
        <v>1348</v>
      </c>
      <c r="AG17" s="153" t="n">
        <v>2522.11942896566</v>
      </c>
      <c r="AH17" s="153" t="n">
        <v>2.27544446213448</v>
      </c>
      <c r="AI17" s="153" t="n">
        <v>0.147651647826779</v>
      </c>
      <c r="AJ17" s="153" t="n">
        <v>15.4837446266518</v>
      </c>
      <c r="AK17" s="153" t="n">
        <v>22.9131666932017</v>
      </c>
      <c r="AL17" s="153" t="n">
        <v>2.78094783208619</v>
      </c>
      <c r="AM17" s="153" t="s">
        <v>1346</v>
      </c>
      <c r="AN17" s="153" t="s">
        <v>1346</v>
      </c>
      <c r="AO17" s="153" t="n">
        <v>175.295685400414</v>
      </c>
      <c r="AP17" s="153" t="n">
        <v>8.17089635408374</v>
      </c>
      <c r="AQ17" s="153" t="n">
        <v>227.067537016399</v>
      </c>
      <c r="AR17" s="153" t="s">
        <v>1346</v>
      </c>
      <c r="AS17" s="287" t="n">
        <v>3</v>
      </c>
      <c r="AT17" s="286" t="n">
        <v>3</v>
      </c>
      <c r="AU17" s="289" t="s">
        <v>1348</v>
      </c>
      <c r="AV17" s="153" t="n">
        <v>227.067537016399</v>
      </c>
      <c r="AW17" s="153" t="n">
        <v>2767.392962904</v>
      </c>
      <c r="AX17" s="153" t="n">
        <v>18.2059969219339</v>
      </c>
      <c r="AY17" s="153" t="n">
        <v>131.712030992942</v>
      </c>
      <c r="AZ17" s="153" t="n">
        <v>2617.47493498912</v>
      </c>
      <c r="BA17" s="153" t="n">
        <v>1508.33488298042</v>
      </c>
      <c r="BB17" s="153" t="n">
        <v>1109.1400520087</v>
      </c>
      <c r="BC17" s="153" t="n">
        <v>818.580257920713</v>
      </c>
      <c r="BD17" s="153" t="n">
        <v>5.46773868279998</v>
      </c>
      <c r="BE17" s="153" t="n">
        <v>47.9670434644165</v>
      </c>
      <c r="BF17" s="153" t="n">
        <v>50.79347237701</v>
      </c>
      <c r="BG17" s="153" t="s">
        <v>1346</v>
      </c>
      <c r="BH17" s="287" t="n">
        <v>3</v>
      </c>
      <c r="BI17" s="286" t="n">
        <v>3</v>
      </c>
      <c r="BJ17" s="289" t="s">
        <v>1348</v>
      </c>
      <c r="BK17" s="153" t="n">
        <v>76.6738629729873</v>
      </c>
      <c r="BL17" s="153" t="n">
        <v>18.1868916839145</v>
      </c>
      <c r="BM17" s="153" t="n">
        <v>40.8893488298042</v>
      </c>
      <c r="BN17" s="153" t="n">
        <v>136.987836331794</v>
      </c>
      <c r="BO17" s="153" t="s">
        <v>1346</v>
      </c>
      <c r="BP17" s="153" t="s">
        <v>1346</v>
      </c>
      <c r="BQ17" s="153" t="n">
        <v>1219.56762723558</v>
      </c>
      <c r="BR17" s="153" t="n">
        <v>0.0191052380194237</v>
      </c>
      <c r="BS17" s="153" t="n">
        <v>0.0818447168709866</v>
      </c>
      <c r="BT17" s="153" t="n">
        <v>4.46945815422173</v>
      </c>
      <c r="BU17" s="153" t="n">
        <v>87.0537281749191</v>
      </c>
      <c r="BV17" s="153" t="n">
        <v>44.917369845566</v>
      </c>
      <c r="BW17" s="287" t="n">
        <v>3</v>
      </c>
      <c r="BX17" s="286" t="n">
        <v>3</v>
      </c>
      <c r="BY17" s="289" t="s">
        <v>1348</v>
      </c>
      <c r="BZ17" s="153" t="n">
        <v>50.0059863079128</v>
      </c>
      <c r="CA17" s="153" t="s">
        <v>1346</v>
      </c>
      <c r="CB17" s="153" t="s">
        <v>1346</v>
      </c>
      <c r="CC17" s="153" t="s">
        <v>1346</v>
      </c>
      <c r="CD17" s="153" t="s">
        <v>1346</v>
      </c>
      <c r="CE17" s="153" t="s">
        <v>1346</v>
      </c>
      <c r="CF17" s="153" t="n">
        <v>0.708783102478374</v>
      </c>
      <c r="CG17" s="153" t="n">
        <v>0.0255267207981744</v>
      </c>
      <c r="CH17" s="153" t="n">
        <v>14.3647614498753</v>
      </c>
      <c r="CI17" s="153" t="n">
        <v>2616.76064320968</v>
      </c>
      <c r="CJ17" s="153" t="n">
        <v>18.2059969219339</v>
      </c>
      <c r="CK17" s="153" t="n">
        <v>2598.55464628775</v>
      </c>
      <c r="CL17" s="287" t="n">
        <v>3</v>
      </c>
      <c r="CM17" s="286" t="n">
        <v>3</v>
      </c>
      <c r="CN17" s="289" t="s">
        <v>1348</v>
      </c>
      <c r="CO17" s="153" t="s">
        <v>1346</v>
      </c>
      <c r="CP17" s="153" t="s">
        <v>1346</v>
      </c>
      <c r="CQ17" s="153" t="n">
        <v>1.67959454439314</v>
      </c>
      <c r="CR17" s="153" t="s">
        <v>1346</v>
      </c>
      <c r="CS17" s="153" t="n">
        <v>1.80689911372924</v>
      </c>
      <c r="CT17" s="153" t="n">
        <v>83.3045799501141</v>
      </c>
      <c r="CU17" s="153" t="s">
        <v>1346</v>
      </c>
      <c r="CV17" s="153" t="n">
        <v>0.0551079976649154</v>
      </c>
      <c r="CW17" s="153" t="n">
        <v>1.82926285623308</v>
      </c>
      <c r="CX17" s="153" t="s">
        <v>1346</v>
      </c>
      <c r="CY17" s="153" t="s">
        <v>1346</v>
      </c>
      <c r="CZ17" s="153" t="n">
        <v>106.070413416123</v>
      </c>
      <c r="DA17" s="287" t="n">
        <v>3</v>
      </c>
      <c r="DB17" s="286" t="n">
        <v>3</v>
      </c>
      <c r="DC17" s="289" t="s">
        <v>1348</v>
      </c>
      <c r="DD17" s="153" t="n">
        <v>1.31989598259301</v>
      </c>
      <c r="DE17" s="153" t="n">
        <v>196.06575386085</v>
      </c>
      <c r="DF17" s="153" t="s">
        <v>1346</v>
      </c>
      <c r="DG17" s="153" t="n">
        <v>196.06575386085</v>
      </c>
      <c r="DH17" s="153" t="n">
        <v>2812.82639707053</v>
      </c>
      <c r="DI17" s="153" t="n">
        <v>18.2059969219339</v>
      </c>
      <c r="DJ17" s="153" t="n">
        <v>131.712009764899</v>
      </c>
      <c r="DK17" s="153" t="n">
        <v>2662.9083903837</v>
      </c>
      <c r="DL17" s="153" t="n">
        <v>1508.33488298042</v>
      </c>
      <c r="DM17" s="153" t="n">
        <v>1154.57350740328</v>
      </c>
      <c r="DN17" s="290" t="n">
        <v>45.433434166534</v>
      </c>
      <c r="DO17" s="287" t="n">
        <v>3</v>
      </c>
    </row>
    <row r="18" customFormat="false" ht="11.1" hidden="false" customHeight="true" outlineLevel="0" collapsed="false">
      <c r="A18" s="286" t="n">
        <v>4</v>
      </c>
      <c r="B18" s="289" t="s">
        <v>1349</v>
      </c>
      <c r="C18" s="153" t="n">
        <v>561.646661734788</v>
      </c>
      <c r="D18" s="153" t="n">
        <v>508.878111707046</v>
      </c>
      <c r="E18" s="153" t="n">
        <v>38.0007027926762</v>
      </c>
      <c r="F18" s="153" t="n">
        <v>3.62279452561494</v>
      </c>
      <c r="G18" s="153" t="n">
        <v>11.1450527094507</v>
      </c>
      <c r="H18" s="153" t="n">
        <v>176.112067690031</v>
      </c>
      <c r="I18" s="153" t="n">
        <v>7.67080636212317</v>
      </c>
      <c r="J18" s="153" t="n">
        <v>146.411420380988</v>
      </c>
      <c r="K18" s="153" t="n">
        <v>99.7854910301461</v>
      </c>
      <c r="L18" s="153" t="n">
        <v>2.12395968189384</v>
      </c>
      <c r="M18" s="153" t="n">
        <v>65.7648881080081</v>
      </c>
      <c r="N18" s="153" t="n">
        <v>45.8282781579434</v>
      </c>
      <c r="O18" s="287" t="n">
        <v>4</v>
      </c>
      <c r="P18" s="286" t="n">
        <v>4</v>
      </c>
      <c r="Q18" s="289" t="s">
        <v>1349</v>
      </c>
      <c r="R18" s="153" t="n">
        <v>6.32093582393194</v>
      </c>
      <c r="S18" s="153" t="n">
        <v>307.496180876641</v>
      </c>
      <c r="T18" s="153" t="s">
        <v>1346</v>
      </c>
      <c r="U18" s="153" t="s">
        <v>1346</v>
      </c>
      <c r="V18" s="153" t="s">
        <v>1346</v>
      </c>
      <c r="W18" s="153" t="n">
        <v>31.3377843536157</v>
      </c>
      <c r="X18" s="153" t="n">
        <v>548.67439430368</v>
      </c>
      <c r="Y18" s="153" t="s">
        <v>1346</v>
      </c>
      <c r="Z18" s="153" t="n">
        <v>699.919095616793</v>
      </c>
      <c r="AA18" s="153" t="n">
        <v>13.033789532088</v>
      </c>
      <c r="AB18" s="153" t="n">
        <v>2712.12575365267</v>
      </c>
      <c r="AC18" s="153" t="n">
        <v>28.8597188829295</v>
      </c>
      <c r="AD18" s="287" t="n">
        <v>4</v>
      </c>
      <c r="AE18" s="286" t="n">
        <v>4</v>
      </c>
      <c r="AF18" s="289" t="s">
        <v>1349</v>
      </c>
      <c r="AG18" s="153" t="n">
        <v>2683.26603476974</v>
      </c>
      <c r="AH18" s="153" t="n">
        <v>1.01361198446458</v>
      </c>
      <c r="AI18" s="153" t="n">
        <v>0.544701313112632</v>
      </c>
      <c r="AJ18" s="153" t="n">
        <v>108.625041612724</v>
      </c>
      <c r="AK18" s="153" t="s">
        <v>1346</v>
      </c>
      <c r="AL18" s="153" t="s">
        <v>1346</v>
      </c>
      <c r="AM18" s="153" t="s">
        <v>1346</v>
      </c>
      <c r="AN18" s="153" t="s">
        <v>1346</v>
      </c>
      <c r="AO18" s="153" t="n">
        <v>35.3300813759941</v>
      </c>
      <c r="AP18" s="153" t="s">
        <v>1346</v>
      </c>
      <c r="AQ18" s="153" t="n">
        <v>145.513436286296</v>
      </c>
      <c r="AR18" s="153" t="s">
        <v>1346</v>
      </c>
      <c r="AS18" s="287" t="n">
        <v>4</v>
      </c>
      <c r="AT18" s="286" t="n">
        <v>4</v>
      </c>
      <c r="AU18" s="289" t="s">
        <v>1349</v>
      </c>
      <c r="AV18" s="153" t="n">
        <v>145.513436286296</v>
      </c>
      <c r="AW18" s="153" t="n">
        <v>2857.63918993897</v>
      </c>
      <c r="AX18" s="153" t="n">
        <v>28.8597188829295</v>
      </c>
      <c r="AY18" s="153" t="n">
        <v>263.04023488071</v>
      </c>
      <c r="AZ18" s="153" t="n">
        <v>2565.73923617533</v>
      </c>
      <c r="BA18" s="153" t="n">
        <v>1150.05629739227</v>
      </c>
      <c r="BB18" s="153" t="n">
        <v>1415.68293878306</v>
      </c>
      <c r="BC18" s="153" t="n">
        <v>1162.55145182171</v>
      </c>
      <c r="BD18" s="153" t="s">
        <v>1346</v>
      </c>
      <c r="BE18" s="153" t="n">
        <v>6.11609025337525</v>
      </c>
      <c r="BF18" s="153" t="n">
        <v>15.5595154429443</v>
      </c>
      <c r="BG18" s="153" t="s">
        <v>1346</v>
      </c>
      <c r="BH18" s="287" t="n">
        <v>4</v>
      </c>
      <c r="BI18" s="286" t="n">
        <v>4</v>
      </c>
      <c r="BJ18" s="289" t="s">
        <v>1349</v>
      </c>
      <c r="BK18" s="153" t="n">
        <v>90.1974570001849</v>
      </c>
      <c r="BL18" s="153" t="n">
        <v>28.8597188829295</v>
      </c>
      <c r="BM18" s="153" t="n">
        <v>39.5906417606806</v>
      </c>
      <c r="BN18" s="153" t="n">
        <v>288.760449417422</v>
      </c>
      <c r="BO18" s="153" t="s">
        <v>1346</v>
      </c>
      <c r="BP18" s="153" t="s">
        <v>1346</v>
      </c>
      <c r="BQ18" s="153" t="n">
        <v>879.963131126318</v>
      </c>
      <c r="BR18" s="153" t="s">
        <v>1346</v>
      </c>
      <c r="BS18" s="153" t="n">
        <v>2.69181616423155</v>
      </c>
      <c r="BT18" s="153" t="n">
        <v>3.77075087849085</v>
      </c>
      <c r="BU18" s="153" t="n">
        <v>60.4428518587017</v>
      </c>
      <c r="BV18" s="153" t="n">
        <v>65.1905030515998</v>
      </c>
      <c r="BW18" s="287" t="n">
        <v>4</v>
      </c>
      <c r="BX18" s="286" t="n">
        <v>4</v>
      </c>
      <c r="BY18" s="289" t="s">
        <v>1349</v>
      </c>
      <c r="BZ18" s="153" t="n">
        <v>74.0019974107638</v>
      </c>
      <c r="CA18" s="153" t="s">
        <v>1346</v>
      </c>
      <c r="CB18" s="153" t="s">
        <v>1346</v>
      </c>
      <c r="CC18" s="153" t="s">
        <v>1346</v>
      </c>
      <c r="CD18" s="153" t="s">
        <v>1346</v>
      </c>
      <c r="CE18" s="153" t="s">
        <v>1346</v>
      </c>
      <c r="CF18" s="153" t="n">
        <v>0.106343628629554</v>
      </c>
      <c r="CG18" s="153" t="n">
        <v>2.74975032365452</v>
      </c>
      <c r="CH18" s="153" t="n">
        <v>40.4920380987609</v>
      </c>
      <c r="CI18" s="153" t="n">
        <v>2761.0445071204</v>
      </c>
      <c r="CJ18" s="153" t="n">
        <v>28.8597188829295</v>
      </c>
      <c r="CK18" s="153" t="n">
        <v>2732.18478823747</v>
      </c>
      <c r="CL18" s="287" t="n">
        <v>4</v>
      </c>
      <c r="CM18" s="286" t="n">
        <v>4</v>
      </c>
      <c r="CN18" s="289" t="s">
        <v>1349</v>
      </c>
      <c r="CO18" s="153" t="s">
        <v>1346</v>
      </c>
      <c r="CP18" s="153" t="s">
        <v>1346</v>
      </c>
      <c r="CQ18" s="153" t="n">
        <v>4.05367116700573</v>
      </c>
      <c r="CR18" s="153" t="s">
        <v>1346</v>
      </c>
      <c r="CS18" s="153" t="n">
        <v>0.241723691511004</v>
      </c>
      <c r="CT18" s="153" t="n">
        <v>77.0640558535232</v>
      </c>
      <c r="CU18" s="153" t="s">
        <v>1346</v>
      </c>
      <c r="CV18" s="153" t="s">
        <v>1346</v>
      </c>
      <c r="CW18" s="153" t="n">
        <v>2.02145367116701</v>
      </c>
      <c r="CX18" s="153" t="s">
        <v>1346</v>
      </c>
      <c r="CY18" s="153" t="s">
        <v>1346</v>
      </c>
      <c r="CZ18" s="153" t="s">
        <v>1346</v>
      </c>
      <c r="DA18" s="287" t="n">
        <v>4</v>
      </c>
      <c r="DB18" s="286" t="n">
        <v>4</v>
      </c>
      <c r="DC18" s="289" t="s">
        <v>1349</v>
      </c>
      <c r="DD18" s="153" t="n">
        <v>0.0530793415942297</v>
      </c>
      <c r="DE18" s="153" t="n">
        <v>83.4339837248012</v>
      </c>
      <c r="DF18" s="153" t="s">
        <v>1346</v>
      </c>
      <c r="DG18" s="153" t="n">
        <v>83.4339837248012</v>
      </c>
      <c r="DH18" s="153" t="n">
        <v>2844.4784908452</v>
      </c>
      <c r="DI18" s="153" t="n">
        <v>28.8597188829295</v>
      </c>
      <c r="DJ18" s="153" t="n">
        <v>263.040225633438</v>
      </c>
      <c r="DK18" s="153" t="n">
        <v>2552.57854632883</v>
      </c>
      <c r="DL18" s="153" t="n">
        <v>1150.05629739227</v>
      </c>
      <c r="DM18" s="153" t="n">
        <v>1402.52224893656</v>
      </c>
      <c r="DN18" s="290" t="n">
        <v>-13.1606990937673</v>
      </c>
      <c r="DO18" s="287" t="n">
        <v>4</v>
      </c>
    </row>
    <row r="19" customFormat="false" ht="11.1" hidden="false" customHeight="true" outlineLevel="0" collapsed="false">
      <c r="A19" s="286" t="n">
        <v>5</v>
      </c>
      <c r="B19" s="289" t="s">
        <v>1350</v>
      </c>
      <c r="C19" s="153" t="n">
        <v>674.36771683955</v>
      </c>
      <c r="D19" s="153" t="n">
        <v>615.807851467667</v>
      </c>
      <c r="E19" s="153" t="n">
        <v>41.5551478702273</v>
      </c>
      <c r="F19" s="153" t="n">
        <v>3.43287905539616</v>
      </c>
      <c r="G19" s="153" t="n">
        <v>13.5718384462591</v>
      </c>
      <c r="H19" s="153" t="n">
        <v>32.6364489075259</v>
      </c>
      <c r="I19" s="153" t="n">
        <v>9.85916464356654</v>
      </c>
      <c r="J19" s="153" t="n">
        <v>14.7457514897374</v>
      </c>
      <c r="K19" s="153" t="n">
        <v>77.9028636062679</v>
      </c>
      <c r="L19" s="153" t="n">
        <v>5.4424244096226</v>
      </c>
      <c r="M19" s="153" t="n">
        <v>43.6405594791437</v>
      </c>
      <c r="N19" s="153" t="n">
        <v>64.1328900904878</v>
      </c>
      <c r="O19" s="287" t="n">
        <v>5</v>
      </c>
      <c r="P19" s="286" t="n">
        <v>5</v>
      </c>
      <c r="Q19" s="289" t="s">
        <v>1350</v>
      </c>
      <c r="R19" s="153" t="n">
        <v>11.3185003310527</v>
      </c>
      <c r="S19" s="153" t="n">
        <v>5.16690576031781</v>
      </c>
      <c r="T19" s="153" t="s">
        <v>1346</v>
      </c>
      <c r="U19" s="153" t="s">
        <v>1346</v>
      </c>
      <c r="V19" s="153" t="n">
        <v>152.225557272125</v>
      </c>
      <c r="W19" s="153" t="n">
        <v>24.184341205032</v>
      </c>
      <c r="X19" s="153" t="n">
        <v>536.404022290885</v>
      </c>
      <c r="Y19" s="153" t="s">
        <v>1346</v>
      </c>
      <c r="Z19" s="153" t="n">
        <v>571.354502317369</v>
      </c>
      <c r="AA19" s="153" t="n">
        <v>27.0247461928934</v>
      </c>
      <c r="AB19" s="153" t="n">
        <v>2250.40639483558</v>
      </c>
      <c r="AC19" s="153" t="n">
        <v>4.7609799161333</v>
      </c>
      <c r="AD19" s="287" t="n">
        <v>5</v>
      </c>
      <c r="AE19" s="286" t="n">
        <v>5</v>
      </c>
      <c r="AF19" s="289" t="s">
        <v>1350</v>
      </c>
      <c r="AG19" s="153" t="n">
        <v>2245.64541491944</v>
      </c>
      <c r="AH19" s="153" t="s">
        <v>1346</v>
      </c>
      <c r="AI19" s="153" t="s">
        <v>1346</v>
      </c>
      <c r="AJ19" s="153" t="n">
        <v>22.8470812182741</v>
      </c>
      <c r="AK19" s="153" t="n">
        <v>29.3518814831163</v>
      </c>
      <c r="AL19" s="153" t="n">
        <v>3.54681637607592</v>
      </c>
      <c r="AM19" s="153" t="n">
        <v>0.0247737806223792</v>
      </c>
      <c r="AN19" s="153" t="n">
        <v>0.977129772677113</v>
      </c>
      <c r="AO19" s="153" t="n">
        <v>27.8635235047451</v>
      </c>
      <c r="AP19" s="153" t="n">
        <v>0.847357095563893</v>
      </c>
      <c r="AQ19" s="153" t="n">
        <v>85.4585632310748</v>
      </c>
      <c r="AR19" s="153" t="s">
        <v>1346</v>
      </c>
      <c r="AS19" s="287" t="n">
        <v>5</v>
      </c>
      <c r="AT19" s="286" t="n">
        <v>5</v>
      </c>
      <c r="AU19" s="289" t="s">
        <v>1350</v>
      </c>
      <c r="AV19" s="153" t="n">
        <v>85.4585632310748</v>
      </c>
      <c r="AW19" s="153" t="n">
        <v>2335.86495806665</v>
      </c>
      <c r="AX19" s="153" t="n">
        <v>4.7609799161333</v>
      </c>
      <c r="AY19" s="153" t="n">
        <v>3.31800375193114</v>
      </c>
      <c r="AZ19" s="153" t="n">
        <v>2327.78597439859</v>
      </c>
      <c r="BA19" s="153" t="n">
        <v>1341.77289781505</v>
      </c>
      <c r="BB19" s="153" t="n">
        <v>986.013076583536</v>
      </c>
      <c r="BC19" s="153" t="n">
        <v>836.603564334584</v>
      </c>
      <c r="BD19" s="153" t="n">
        <v>0.000220701831825204</v>
      </c>
      <c r="BE19" s="153" t="n">
        <v>30.0781008607371</v>
      </c>
      <c r="BF19" s="153" t="n">
        <v>16.2485102626352</v>
      </c>
      <c r="BG19" s="153" t="s">
        <v>1346</v>
      </c>
      <c r="BH19" s="287" t="n">
        <v>5</v>
      </c>
      <c r="BI19" s="286" t="n">
        <v>5</v>
      </c>
      <c r="BJ19" s="289" t="s">
        <v>1350</v>
      </c>
      <c r="BK19" s="153" t="n">
        <v>131.996137717943</v>
      </c>
      <c r="BL19" s="153" t="n">
        <v>4.7609799161333</v>
      </c>
      <c r="BM19" s="153" t="n">
        <v>31.4553354667844</v>
      </c>
      <c r="BN19" s="153" t="n">
        <v>14.2564003531229</v>
      </c>
      <c r="BO19" s="153" t="s">
        <v>1346</v>
      </c>
      <c r="BP19" s="153" t="s">
        <v>1346</v>
      </c>
      <c r="BQ19" s="153" t="n">
        <v>1060.2360957846</v>
      </c>
      <c r="BR19" s="153" t="s">
        <v>1346</v>
      </c>
      <c r="BS19" s="153" t="n">
        <v>2.02703597439859</v>
      </c>
      <c r="BT19" s="153" t="n">
        <v>1.45312844846612</v>
      </c>
      <c r="BU19" s="153" t="n">
        <v>50.814389759435</v>
      </c>
      <c r="BV19" s="153" t="n">
        <v>45.4957790774663</v>
      </c>
      <c r="BW19" s="287" t="n">
        <v>5</v>
      </c>
      <c r="BX19" s="286" t="n">
        <v>5</v>
      </c>
      <c r="BY19" s="289" t="s">
        <v>1350</v>
      </c>
      <c r="BZ19" s="153" t="n">
        <v>30.6670436989627</v>
      </c>
      <c r="CA19" s="153" t="s">
        <v>1346</v>
      </c>
      <c r="CB19" s="153" t="s">
        <v>1346</v>
      </c>
      <c r="CC19" s="153" t="s">
        <v>1346</v>
      </c>
      <c r="CD19" s="153" t="s">
        <v>1346</v>
      </c>
      <c r="CE19" s="153" t="s">
        <v>1346</v>
      </c>
      <c r="CF19" s="153" t="n">
        <v>0.00979364378724344</v>
      </c>
      <c r="CG19" s="153" t="n">
        <v>0.0800595894945928</v>
      </c>
      <c r="CH19" s="153" t="n">
        <v>17.5947914367689</v>
      </c>
      <c r="CI19" s="153" t="n">
        <v>2273.77736702715</v>
      </c>
      <c r="CJ19" s="153" t="n">
        <v>4.7609799161333</v>
      </c>
      <c r="CK19" s="153" t="n">
        <v>2269.01638711101</v>
      </c>
      <c r="CL19" s="287" t="n">
        <v>5</v>
      </c>
      <c r="CM19" s="286" t="n">
        <v>5</v>
      </c>
      <c r="CN19" s="289" t="s">
        <v>1350</v>
      </c>
      <c r="CO19" s="153" t="s">
        <v>1346</v>
      </c>
      <c r="CP19" s="153" t="s">
        <v>1346</v>
      </c>
      <c r="CQ19" s="153" t="s">
        <v>1346</v>
      </c>
      <c r="CR19" s="153" t="s">
        <v>1346</v>
      </c>
      <c r="CS19" s="153" t="n">
        <v>28.4156091370558</v>
      </c>
      <c r="CT19" s="153" t="n">
        <v>65.2262193776208</v>
      </c>
      <c r="CU19" s="153" t="s">
        <v>1346</v>
      </c>
      <c r="CV19" s="153" t="n">
        <v>0.00789009048775105</v>
      </c>
      <c r="CW19" s="153" t="n">
        <v>3.63024166850585</v>
      </c>
      <c r="CX19" s="153" t="s">
        <v>1346</v>
      </c>
      <c r="CY19" s="153" t="s">
        <v>1346</v>
      </c>
      <c r="CZ19" s="153" t="s">
        <v>1346</v>
      </c>
      <c r="DA19" s="287" t="n">
        <v>5</v>
      </c>
      <c r="DB19" s="286" t="n">
        <v>5</v>
      </c>
      <c r="DC19" s="289" t="s">
        <v>1350</v>
      </c>
      <c r="DD19" s="153" t="n">
        <v>3.12894504524388</v>
      </c>
      <c r="DE19" s="153" t="n">
        <v>100.408905318914</v>
      </c>
      <c r="DF19" s="153" t="s">
        <v>1346</v>
      </c>
      <c r="DG19" s="153" t="n">
        <v>100.408905318914</v>
      </c>
      <c r="DH19" s="153" t="n">
        <v>2374.18627234606</v>
      </c>
      <c r="DI19" s="153" t="n">
        <v>4.7609799161333</v>
      </c>
      <c r="DJ19" s="153" t="n">
        <v>3.31794857647318</v>
      </c>
      <c r="DK19" s="153" t="n">
        <v>2366.10734385345</v>
      </c>
      <c r="DL19" s="153" t="n">
        <v>1341.77289781505</v>
      </c>
      <c r="DM19" s="153" t="n">
        <v>1024.3344460384</v>
      </c>
      <c r="DN19" s="290" t="n">
        <v>38.3213142794085</v>
      </c>
      <c r="DO19" s="287" t="n">
        <v>5</v>
      </c>
    </row>
    <row r="20" customFormat="false" ht="11.1" hidden="false" customHeight="true" outlineLevel="0" collapsed="false">
      <c r="A20" s="286" t="n">
        <v>6</v>
      </c>
      <c r="B20" s="289" t="s">
        <v>1351</v>
      </c>
      <c r="C20" s="153" t="n">
        <v>599.644939048368</v>
      </c>
      <c r="D20" s="153" t="n">
        <v>555.740637042863</v>
      </c>
      <c r="E20" s="153" t="n">
        <v>33.9576563114432</v>
      </c>
      <c r="F20" s="153" t="n">
        <v>3.90559182068423</v>
      </c>
      <c r="G20" s="153" t="n">
        <v>6.0410538733779</v>
      </c>
      <c r="H20" s="153" t="n">
        <v>62.9797247345655</v>
      </c>
      <c r="I20" s="153" t="n">
        <v>10.9225167125442</v>
      </c>
      <c r="J20" s="153" t="n">
        <v>74.3033425088478</v>
      </c>
      <c r="K20" s="153" t="n">
        <v>56.6155721588675</v>
      </c>
      <c r="L20" s="153" t="n">
        <v>4.05761698780967</v>
      </c>
      <c r="M20" s="153" t="n">
        <v>55.6148014156508</v>
      </c>
      <c r="N20" s="153" t="n">
        <v>51.6264254817145</v>
      </c>
      <c r="O20" s="287" t="n">
        <v>6</v>
      </c>
      <c r="P20" s="286" t="n">
        <v>6</v>
      </c>
      <c r="Q20" s="289" t="s">
        <v>1351</v>
      </c>
      <c r="R20" s="153" t="n">
        <v>34.6434604797483</v>
      </c>
      <c r="S20" s="153" t="n">
        <v>116.377381046009</v>
      </c>
      <c r="T20" s="153" t="n">
        <v>4.42411325206449</v>
      </c>
      <c r="U20" s="153" t="n">
        <v>5.64185607550138</v>
      </c>
      <c r="V20" s="153" t="n">
        <v>214.219064097523</v>
      </c>
      <c r="W20" s="153" t="n">
        <v>30.3220920173024</v>
      </c>
      <c r="X20" s="153" t="n">
        <v>511.971136453008</v>
      </c>
      <c r="Y20" s="153" t="s">
        <v>1346</v>
      </c>
      <c r="Z20" s="153" t="n">
        <v>508.050114038537</v>
      </c>
      <c r="AA20" s="153" t="n">
        <v>132.539064097523</v>
      </c>
      <c r="AB20" s="153" t="n">
        <v>2473.95322060558</v>
      </c>
      <c r="AC20" s="153" t="n">
        <v>23.4765395202517</v>
      </c>
      <c r="AD20" s="287" t="n">
        <v>6</v>
      </c>
      <c r="AE20" s="286" t="n">
        <v>6</v>
      </c>
      <c r="AF20" s="289" t="s">
        <v>1351</v>
      </c>
      <c r="AG20" s="153" t="n">
        <v>2450.47668108533</v>
      </c>
      <c r="AH20" s="153" t="s">
        <v>1346</v>
      </c>
      <c r="AI20" s="153" t="s">
        <v>1346</v>
      </c>
      <c r="AJ20" s="153" t="n">
        <v>62.2566574911522</v>
      </c>
      <c r="AK20" s="153" t="n">
        <v>99.4260322453795</v>
      </c>
      <c r="AL20" s="153" t="n">
        <v>0.9210538733779</v>
      </c>
      <c r="AM20" s="153" t="n">
        <v>81.5758867479355</v>
      </c>
      <c r="AN20" s="153" t="n">
        <v>2.89653165552497</v>
      </c>
      <c r="AO20" s="153" t="n">
        <v>204.114180102241</v>
      </c>
      <c r="AP20" s="153" t="n">
        <v>53.9029807314196</v>
      </c>
      <c r="AQ20" s="153" t="n">
        <v>505.093322847031</v>
      </c>
      <c r="AR20" s="153" t="s">
        <v>1346</v>
      </c>
      <c r="AS20" s="287" t="n">
        <v>6</v>
      </c>
      <c r="AT20" s="286" t="n">
        <v>6</v>
      </c>
      <c r="AU20" s="289" t="s">
        <v>1351</v>
      </c>
      <c r="AV20" s="153" t="n">
        <v>505.093322847031</v>
      </c>
      <c r="AW20" s="153" t="n">
        <v>2979.04654345262</v>
      </c>
      <c r="AX20" s="153" t="n">
        <v>23.4765395202517</v>
      </c>
      <c r="AY20" s="153" t="n">
        <v>191.315705859221</v>
      </c>
      <c r="AZ20" s="153" t="n">
        <v>2764.25429807314</v>
      </c>
      <c r="BA20" s="153" t="n">
        <v>1484.00051907196</v>
      </c>
      <c r="BB20" s="153" t="n">
        <v>1280.25377900118</v>
      </c>
      <c r="BC20" s="153" t="n">
        <v>784.472654345262</v>
      </c>
      <c r="BD20" s="153" t="n">
        <v>10.3591977978765</v>
      </c>
      <c r="BE20" s="153" t="n">
        <v>31.4176484467165</v>
      </c>
      <c r="BF20" s="153" t="n">
        <v>16.2717263075108</v>
      </c>
      <c r="BG20" s="153" t="s">
        <v>1346</v>
      </c>
      <c r="BH20" s="287" t="n">
        <v>6</v>
      </c>
      <c r="BI20" s="286" t="n">
        <v>6</v>
      </c>
      <c r="BJ20" s="289" t="s">
        <v>1351</v>
      </c>
      <c r="BK20" s="153" t="n">
        <v>66.0293511600472</v>
      </c>
      <c r="BL20" s="153" t="n">
        <v>23.4136217066457</v>
      </c>
      <c r="BM20" s="153" t="n">
        <v>55.713535194652</v>
      </c>
      <c r="BN20" s="153" t="n">
        <v>100.362453794731</v>
      </c>
      <c r="BO20" s="153" t="s">
        <v>1346</v>
      </c>
      <c r="BP20" s="153" t="s">
        <v>1346</v>
      </c>
      <c r="BQ20" s="153" t="n">
        <v>1117.33637436099</v>
      </c>
      <c r="BR20" s="153" t="n">
        <v>0.0629178136059772</v>
      </c>
      <c r="BS20" s="153" t="n">
        <v>6.99510813999214</v>
      </c>
      <c r="BT20" s="153" t="n">
        <v>16.4056311443177</v>
      </c>
      <c r="BU20" s="153" t="n">
        <v>77.1645615414864</v>
      </c>
      <c r="BV20" s="153" t="n">
        <v>38.7177506881636</v>
      </c>
      <c r="BW20" s="287" t="n">
        <v>6</v>
      </c>
      <c r="BX20" s="286" t="n">
        <v>6</v>
      </c>
      <c r="BY20" s="289" t="s">
        <v>1351</v>
      </c>
      <c r="BZ20" s="153" t="n">
        <v>58.4896736138419</v>
      </c>
      <c r="CA20" s="153" t="s">
        <v>1346</v>
      </c>
      <c r="CB20" s="153" t="s">
        <v>1346</v>
      </c>
      <c r="CC20" s="153" t="s">
        <v>1346</v>
      </c>
      <c r="CD20" s="153" t="s">
        <v>1346</v>
      </c>
      <c r="CE20" s="153" t="s">
        <v>1346</v>
      </c>
      <c r="CF20" s="153" t="s">
        <v>1346</v>
      </c>
      <c r="CG20" s="153" t="n">
        <v>5.66834447502949</v>
      </c>
      <c r="CH20" s="153" t="n">
        <v>47.6441997640582</v>
      </c>
      <c r="CI20" s="153" t="n">
        <v>2456.52475029493</v>
      </c>
      <c r="CJ20" s="153" t="n">
        <v>23.4765395202517</v>
      </c>
      <c r="CK20" s="153" t="n">
        <v>2433.04821077468</v>
      </c>
      <c r="CL20" s="287" t="n">
        <v>6</v>
      </c>
      <c r="CM20" s="286" t="n">
        <v>6</v>
      </c>
      <c r="CN20" s="289" t="s">
        <v>1351</v>
      </c>
      <c r="CO20" s="153" t="s">
        <v>1346</v>
      </c>
      <c r="CP20" s="153" t="s">
        <v>1346</v>
      </c>
      <c r="CQ20" s="153" t="s">
        <v>1346</v>
      </c>
      <c r="CR20" s="153" t="s">
        <v>1346</v>
      </c>
      <c r="CS20" s="153" t="n">
        <v>16.1275029492725</v>
      </c>
      <c r="CT20" s="153" t="n">
        <v>160.761588674794</v>
      </c>
      <c r="CU20" s="153" t="s">
        <v>1346</v>
      </c>
      <c r="CV20" s="153" t="s">
        <v>1346</v>
      </c>
      <c r="CW20" s="153" t="n">
        <v>12.9403381832481</v>
      </c>
      <c r="CX20" s="153" t="s">
        <v>1346</v>
      </c>
      <c r="CY20" s="153" t="s">
        <v>1346</v>
      </c>
      <c r="CZ20" s="153" t="n">
        <v>180.300432559969</v>
      </c>
      <c r="DA20" s="287" t="n">
        <v>6</v>
      </c>
      <c r="DB20" s="286" t="n">
        <v>6</v>
      </c>
      <c r="DC20" s="289" t="s">
        <v>1351</v>
      </c>
      <c r="DD20" s="153" t="n">
        <v>100.911458906803</v>
      </c>
      <c r="DE20" s="153" t="n">
        <v>471.041321274086</v>
      </c>
      <c r="DF20" s="153" t="s">
        <v>1346</v>
      </c>
      <c r="DG20" s="153" t="n">
        <v>471.041321274086</v>
      </c>
      <c r="DH20" s="153" t="n">
        <v>2927.56607156901</v>
      </c>
      <c r="DI20" s="153" t="n">
        <v>23.4765395202517</v>
      </c>
      <c r="DJ20" s="153" t="n">
        <v>191.315705859221</v>
      </c>
      <c r="DK20" s="153" t="n">
        <v>2712.77382618954</v>
      </c>
      <c r="DL20" s="153" t="n">
        <v>1484.00051907196</v>
      </c>
      <c r="DM20" s="153" t="n">
        <v>1228.77330711758</v>
      </c>
      <c r="DN20" s="290" t="n">
        <v>-51.480471883602</v>
      </c>
      <c r="DO20" s="287" t="n">
        <v>6</v>
      </c>
    </row>
    <row r="21" customFormat="false" ht="11.1" hidden="false" customHeight="true" outlineLevel="0" collapsed="false">
      <c r="A21" s="286" t="n">
        <v>7</v>
      </c>
      <c r="B21" s="289" t="s">
        <v>1352</v>
      </c>
      <c r="C21" s="153" t="n">
        <v>517.001427789544</v>
      </c>
      <c r="D21" s="153" t="n">
        <v>472.956071675035</v>
      </c>
      <c r="E21" s="153" t="n">
        <v>34.8214549175452</v>
      </c>
      <c r="F21" s="153" t="n">
        <v>3.47100397401423</v>
      </c>
      <c r="G21" s="153" t="n">
        <v>5.75289722294934</v>
      </c>
      <c r="H21" s="153" t="n">
        <v>3.24172476976894</v>
      </c>
      <c r="I21" s="153" t="n">
        <v>12.6164481355448</v>
      </c>
      <c r="J21" s="153" t="n">
        <v>6.00759108107465</v>
      </c>
      <c r="K21" s="153" t="n">
        <v>2.26885277110154</v>
      </c>
      <c r="L21" s="153" t="n">
        <v>3.3011208147919</v>
      </c>
      <c r="M21" s="153" t="n">
        <v>27.4168907503034</v>
      </c>
      <c r="N21" s="153" t="n">
        <v>40.4235537681746</v>
      </c>
      <c r="O21" s="287" t="n">
        <v>7</v>
      </c>
      <c r="P21" s="286" t="n">
        <v>7</v>
      </c>
      <c r="Q21" s="289" t="s">
        <v>1352</v>
      </c>
      <c r="R21" s="153" t="n">
        <v>40.1542488637175</v>
      </c>
      <c r="S21" s="153" t="n">
        <v>0.33315089355829</v>
      </c>
      <c r="T21" s="153" t="s">
        <v>1346</v>
      </c>
      <c r="U21" s="153" t="s">
        <v>1346</v>
      </c>
      <c r="V21" s="153" t="n">
        <v>202.198772100992</v>
      </c>
      <c r="W21" s="153" t="n">
        <v>41.161054660543</v>
      </c>
      <c r="X21" s="153" t="n">
        <v>597.597172976703</v>
      </c>
      <c r="Y21" s="153" t="s">
        <v>1346</v>
      </c>
      <c r="Z21" s="153" t="n">
        <v>668.486043357209</v>
      </c>
      <c r="AA21" s="153" t="n">
        <v>135.915046522143</v>
      </c>
      <c r="AB21" s="153" t="n">
        <v>2298.12309925517</v>
      </c>
      <c r="AC21" s="153" t="n">
        <v>15.8075577659853</v>
      </c>
      <c r="AD21" s="287" t="n">
        <v>7</v>
      </c>
      <c r="AE21" s="286" t="n">
        <v>7</v>
      </c>
      <c r="AF21" s="289" t="s">
        <v>1352</v>
      </c>
      <c r="AG21" s="153" t="n">
        <v>2282.31554148918</v>
      </c>
      <c r="AH21" s="153" t="s">
        <v>1346</v>
      </c>
      <c r="AI21" s="153" t="n">
        <v>7.83104490398115</v>
      </c>
      <c r="AJ21" s="153" t="n">
        <v>6.71437070175856</v>
      </c>
      <c r="AK21" s="153" t="n">
        <v>133.279965733051</v>
      </c>
      <c r="AL21" s="153" t="n">
        <v>1.046331770697</v>
      </c>
      <c r="AM21" s="153" t="n">
        <v>27.5453680127549</v>
      </c>
      <c r="AN21" s="153" t="s">
        <v>1346</v>
      </c>
      <c r="AO21" s="153" t="n">
        <v>49.9956214453989</v>
      </c>
      <c r="AP21" s="153" t="n">
        <v>14.514622944578</v>
      </c>
      <c r="AQ21" s="153" t="n">
        <v>240.92732551222</v>
      </c>
      <c r="AR21" s="153" t="s">
        <v>1346</v>
      </c>
      <c r="AS21" s="287" t="n">
        <v>7</v>
      </c>
      <c r="AT21" s="286" t="n">
        <v>7</v>
      </c>
      <c r="AU21" s="289" t="s">
        <v>1352</v>
      </c>
      <c r="AV21" s="153" t="n">
        <v>240.92732551222</v>
      </c>
      <c r="AW21" s="153" t="n">
        <v>2539.05042476739</v>
      </c>
      <c r="AX21" s="153" t="n">
        <v>15.8075577659853</v>
      </c>
      <c r="AY21" s="153" t="n">
        <v>111.43273921424</v>
      </c>
      <c r="AZ21" s="153" t="n">
        <v>2411.81012778716</v>
      </c>
      <c r="BA21" s="153" t="n">
        <v>1543.29781310235</v>
      </c>
      <c r="BB21" s="153" t="n">
        <v>868.512314684816</v>
      </c>
      <c r="BC21" s="153" t="n">
        <v>844.234228874664</v>
      </c>
      <c r="BD21" s="153" t="n">
        <v>5.20664873997573</v>
      </c>
      <c r="BE21" s="153" t="n">
        <v>6.86747733384099</v>
      </c>
      <c r="BF21" s="153" t="n">
        <v>0.188468219784404</v>
      </c>
      <c r="BG21" s="153" t="s">
        <v>1346</v>
      </c>
      <c r="BH21" s="287" t="n">
        <v>7</v>
      </c>
      <c r="BI21" s="286" t="n">
        <v>7</v>
      </c>
      <c r="BJ21" s="289" t="s">
        <v>1352</v>
      </c>
      <c r="BK21" s="153" t="n">
        <v>64.1843752230921</v>
      </c>
      <c r="BL21" s="153" t="n">
        <v>15.8075577659853</v>
      </c>
      <c r="BM21" s="153" t="n">
        <v>13.698212883421</v>
      </c>
      <c r="BN21" s="153" t="n">
        <v>5.77631297146801</v>
      </c>
      <c r="BO21" s="153" t="s">
        <v>1346</v>
      </c>
      <c r="BP21" s="153" t="s">
        <v>1346</v>
      </c>
      <c r="BQ21" s="153" t="n">
        <v>1125.25973871451</v>
      </c>
      <c r="BR21" s="153" t="s">
        <v>1346</v>
      </c>
      <c r="BS21" s="153" t="n">
        <v>0.210099231373296</v>
      </c>
      <c r="BT21" s="153" t="n">
        <v>2.81369726102373</v>
      </c>
      <c r="BU21" s="153" t="n">
        <v>67.4643647526355</v>
      </c>
      <c r="BV21" s="153" t="n">
        <v>71.3318896794612</v>
      </c>
      <c r="BW21" s="287" t="n">
        <v>7</v>
      </c>
      <c r="BX21" s="286" t="n">
        <v>7</v>
      </c>
      <c r="BY21" s="289" t="s">
        <v>1352</v>
      </c>
      <c r="BZ21" s="153" t="n">
        <v>60.4507769554768</v>
      </c>
      <c r="CA21" s="153" t="s">
        <v>1346</v>
      </c>
      <c r="CB21" s="153" t="s">
        <v>1346</v>
      </c>
      <c r="CC21" s="153" t="s">
        <v>1346</v>
      </c>
      <c r="CD21" s="153" t="s">
        <v>1346</v>
      </c>
      <c r="CE21" s="153" t="s">
        <v>1346</v>
      </c>
      <c r="CF21" s="153" t="s">
        <v>1346</v>
      </c>
      <c r="CG21" s="153" t="n">
        <v>0.00114223163505699</v>
      </c>
      <c r="CH21" s="153" t="n">
        <v>42.6841491564143</v>
      </c>
      <c r="CI21" s="153" t="n">
        <v>2326.17913999476</v>
      </c>
      <c r="CJ21" s="153" t="n">
        <v>15.8075577659853</v>
      </c>
      <c r="CK21" s="153" t="n">
        <v>2310.37158222878</v>
      </c>
      <c r="CL21" s="287" t="n">
        <v>7</v>
      </c>
      <c r="CM21" s="286" t="n">
        <v>7</v>
      </c>
      <c r="CN21" s="289" t="s">
        <v>1352</v>
      </c>
      <c r="CO21" s="153" t="s">
        <v>1346</v>
      </c>
      <c r="CP21" s="153" t="s">
        <v>1346</v>
      </c>
      <c r="CQ21" s="153" t="s">
        <v>1346</v>
      </c>
      <c r="CR21" s="153" t="s">
        <v>1346</v>
      </c>
      <c r="CS21" s="153" t="n">
        <v>15.6128072722081</v>
      </c>
      <c r="CT21" s="153" t="n">
        <v>272.481022297313</v>
      </c>
      <c r="CU21" s="153" t="s">
        <v>1346</v>
      </c>
      <c r="CV21" s="153" t="s">
        <v>1346</v>
      </c>
      <c r="CW21" s="153" t="n">
        <v>4.7771934416867</v>
      </c>
      <c r="CX21" s="153" t="s">
        <v>1346</v>
      </c>
      <c r="CY21" s="153" t="s">
        <v>1346</v>
      </c>
      <c r="CZ21" s="153" t="s">
        <v>1346</v>
      </c>
      <c r="DA21" s="287" t="n">
        <v>7</v>
      </c>
      <c r="DB21" s="286" t="n">
        <v>7</v>
      </c>
      <c r="DC21" s="289" t="s">
        <v>1352</v>
      </c>
      <c r="DD21" s="153" t="n">
        <v>113.869000309354</v>
      </c>
      <c r="DE21" s="153" t="n">
        <v>406.740023320563</v>
      </c>
      <c r="DF21" s="153" t="s">
        <v>1346</v>
      </c>
      <c r="DG21" s="153" t="n">
        <v>406.740023320563</v>
      </c>
      <c r="DH21" s="153" t="n">
        <v>2732.91916331533</v>
      </c>
      <c r="DI21" s="153" t="n">
        <v>15.8075577659853</v>
      </c>
      <c r="DJ21" s="153" t="n">
        <v>111.43273921424</v>
      </c>
      <c r="DK21" s="153" t="n">
        <v>2605.6788663351</v>
      </c>
      <c r="DL21" s="153" t="n">
        <v>1543.29781310235</v>
      </c>
      <c r="DM21" s="153" t="n">
        <v>1062.38105323275</v>
      </c>
      <c r="DN21" s="290" t="n">
        <v>193.868738547938</v>
      </c>
      <c r="DO21" s="287" t="n">
        <v>7</v>
      </c>
    </row>
    <row r="22" customFormat="false" ht="9" hidden="false" customHeight="true" outlineLevel="0" collapsed="false">
      <c r="A22" s="286"/>
      <c r="B22" s="134"/>
      <c r="C22" s="153"/>
      <c r="D22" s="153"/>
      <c r="E22" s="153"/>
      <c r="F22" s="153"/>
      <c r="G22" s="153"/>
      <c r="H22" s="153"/>
      <c r="I22" s="153"/>
      <c r="J22" s="153"/>
      <c r="K22" s="153"/>
      <c r="L22" s="153"/>
      <c r="M22" s="153"/>
      <c r="N22" s="153"/>
      <c r="O22" s="287"/>
      <c r="P22" s="286"/>
      <c r="Q22" s="134"/>
      <c r="R22" s="153"/>
      <c r="S22" s="153"/>
      <c r="T22" s="153"/>
      <c r="U22" s="153"/>
      <c r="V22" s="153"/>
      <c r="W22" s="153"/>
      <c r="X22" s="153"/>
      <c r="Y22" s="153"/>
      <c r="Z22" s="153"/>
      <c r="AA22" s="153"/>
      <c r="AB22" s="153"/>
      <c r="AC22" s="153"/>
      <c r="AD22" s="287"/>
      <c r="AE22" s="286"/>
      <c r="AF22" s="134"/>
      <c r="AG22" s="153"/>
      <c r="AH22" s="153"/>
      <c r="AI22" s="153"/>
      <c r="AJ22" s="153"/>
      <c r="AK22" s="153"/>
      <c r="AL22" s="153"/>
      <c r="AM22" s="153"/>
      <c r="AN22" s="153"/>
      <c r="AO22" s="153"/>
      <c r="AP22" s="153"/>
      <c r="AQ22" s="153"/>
      <c r="AR22" s="153"/>
      <c r="AS22" s="287"/>
      <c r="AT22" s="286"/>
      <c r="AU22" s="134"/>
      <c r="AV22" s="153"/>
      <c r="AW22" s="153"/>
      <c r="AX22" s="153"/>
      <c r="AY22" s="153"/>
      <c r="AZ22" s="153"/>
      <c r="BA22" s="153"/>
      <c r="BB22" s="153"/>
      <c r="BC22" s="153"/>
      <c r="BD22" s="153"/>
      <c r="BE22" s="153"/>
      <c r="BF22" s="153"/>
      <c r="BG22" s="153"/>
      <c r="BH22" s="287"/>
      <c r="BI22" s="286"/>
      <c r="BJ22" s="134"/>
      <c r="BK22" s="153"/>
      <c r="BL22" s="153"/>
      <c r="BM22" s="153"/>
      <c r="BN22" s="153"/>
      <c r="BO22" s="153"/>
      <c r="BP22" s="153"/>
      <c r="BQ22" s="153"/>
      <c r="BR22" s="153"/>
      <c r="BS22" s="153"/>
      <c r="BT22" s="153"/>
      <c r="BU22" s="153"/>
      <c r="BV22" s="153"/>
      <c r="BW22" s="287"/>
      <c r="BX22" s="286"/>
      <c r="BY22" s="134"/>
      <c r="BZ22" s="153"/>
      <c r="CA22" s="153"/>
      <c r="CB22" s="153"/>
      <c r="CC22" s="153"/>
      <c r="CD22" s="153"/>
      <c r="CE22" s="153"/>
      <c r="CF22" s="153"/>
      <c r="CG22" s="153"/>
      <c r="CH22" s="153"/>
      <c r="CI22" s="153"/>
      <c r="CJ22" s="153"/>
      <c r="CK22" s="153"/>
      <c r="CL22" s="287"/>
      <c r="CM22" s="286"/>
      <c r="CN22" s="134"/>
      <c r="CO22" s="153"/>
      <c r="CP22" s="153"/>
      <c r="CQ22" s="153"/>
      <c r="CR22" s="153"/>
      <c r="CS22" s="153"/>
      <c r="CT22" s="153"/>
      <c r="CU22" s="153"/>
      <c r="CV22" s="153"/>
      <c r="CW22" s="153"/>
      <c r="CX22" s="153"/>
      <c r="CY22" s="153"/>
      <c r="CZ22" s="153"/>
      <c r="DA22" s="287"/>
      <c r="DB22" s="286"/>
      <c r="DC22" s="134"/>
      <c r="DD22" s="153"/>
      <c r="DE22" s="153"/>
      <c r="DF22" s="153"/>
      <c r="DG22" s="153"/>
      <c r="DH22" s="153"/>
      <c r="DI22" s="153"/>
      <c r="DJ22" s="153"/>
      <c r="DK22" s="153"/>
      <c r="DL22" s="153"/>
      <c r="DM22" s="153"/>
      <c r="DN22" s="290"/>
      <c r="DO22" s="287"/>
    </row>
    <row r="23" customFormat="false" ht="9" hidden="false" customHeight="true" outlineLevel="0" collapsed="false">
      <c r="A23" s="133"/>
      <c r="B23" s="134"/>
      <c r="C23" s="153"/>
      <c r="D23" s="153"/>
      <c r="E23" s="153"/>
      <c r="F23" s="153"/>
      <c r="G23" s="153"/>
      <c r="H23" s="153"/>
      <c r="I23" s="153"/>
      <c r="J23" s="153"/>
      <c r="K23" s="153"/>
      <c r="L23" s="153"/>
      <c r="M23" s="153"/>
      <c r="N23" s="153"/>
      <c r="O23" s="287"/>
      <c r="P23" s="133"/>
      <c r="Q23" s="134"/>
      <c r="R23" s="153"/>
      <c r="S23" s="153"/>
      <c r="T23" s="153"/>
      <c r="U23" s="153"/>
      <c r="V23" s="153"/>
      <c r="W23" s="153"/>
      <c r="X23" s="153"/>
      <c r="Y23" s="153"/>
      <c r="Z23" s="153"/>
      <c r="AA23" s="153"/>
      <c r="AB23" s="153"/>
      <c r="AC23" s="153"/>
      <c r="AD23" s="287"/>
      <c r="AE23" s="133"/>
      <c r="AF23" s="134"/>
      <c r="AG23" s="153"/>
      <c r="AH23" s="153"/>
      <c r="AI23" s="153"/>
      <c r="AJ23" s="153"/>
      <c r="AK23" s="153"/>
      <c r="AL23" s="153"/>
      <c r="AM23" s="153"/>
      <c r="AN23" s="153"/>
      <c r="AO23" s="153"/>
      <c r="AP23" s="153"/>
      <c r="AQ23" s="153"/>
      <c r="AR23" s="153"/>
      <c r="AS23" s="287"/>
      <c r="AT23" s="133"/>
      <c r="AU23" s="134"/>
      <c r="AV23" s="153"/>
      <c r="AW23" s="153"/>
      <c r="AX23" s="153"/>
      <c r="AY23" s="153"/>
      <c r="AZ23" s="153"/>
      <c r="BA23" s="153"/>
      <c r="BB23" s="153"/>
      <c r="BC23" s="153"/>
      <c r="BD23" s="153"/>
      <c r="BE23" s="153"/>
      <c r="BF23" s="153"/>
      <c r="BG23" s="153"/>
      <c r="BH23" s="287"/>
      <c r="BI23" s="133"/>
      <c r="BJ23" s="134"/>
      <c r="BK23" s="153"/>
      <c r="BL23" s="153"/>
      <c r="BM23" s="153"/>
      <c r="BN23" s="153"/>
      <c r="BO23" s="153"/>
      <c r="BP23" s="153"/>
      <c r="BQ23" s="153"/>
      <c r="BR23" s="153"/>
      <c r="BS23" s="153"/>
      <c r="BT23" s="153"/>
      <c r="BU23" s="153"/>
      <c r="BV23" s="153"/>
      <c r="BW23" s="287"/>
      <c r="BX23" s="133"/>
      <c r="BY23" s="134"/>
      <c r="BZ23" s="153"/>
      <c r="CA23" s="153"/>
      <c r="CB23" s="153"/>
      <c r="CC23" s="153"/>
      <c r="CD23" s="153"/>
      <c r="CE23" s="153"/>
      <c r="CF23" s="153"/>
      <c r="CG23" s="153"/>
      <c r="CH23" s="153"/>
      <c r="CI23" s="153"/>
      <c r="CJ23" s="153"/>
      <c r="CK23" s="153"/>
      <c r="CL23" s="287"/>
      <c r="CM23" s="133"/>
      <c r="CN23" s="134"/>
      <c r="CO23" s="153"/>
      <c r="CP23" s="153"/>
      <c r="CQ23" s="153"/>
      <c r="CR23" s="153"/>
      <c r="CS23" s="153"/>
      <c r="CT23" s="153"/>
      <c r="CU23" s="153"/>
      <c r="CV23" s="153"/>
      <c r="CW23" s="153"/>
      <c r="CX23" s="153"/>
      <c r="CY23" s="153"/>
      <c r="CZ23" s="153"/>
      <c r="DA23" s="287"/>
      <c r="DB23" s="133"/>
      <c r="DC23" s="134"/>
      <c r="DD23" s="153"/>
      <c r="DE23" s="153"/>
      <c r="DF23" s="153"/>
      <c r="DG23" s="153"/>
      <c r="DH23" s="153"/>
      <c r="DI23" s="153"/>
      <c r="DJ23" s="153"/>
      <c r="DK23" s="153"/>
      <c r="DL23" s="153"/>
      <c r="DM23" s="153"/>
      <c r="DN23" s="290"/>
      <c r="DO23" s="287"/>
    </row>
    <row r="24" customFormat="false" ht="13.5" hidden="false" customHeight="true" outlineLevel="0" collapsed="false">
      <c r="A24" s="286" t="n">
        <v>8</v>
      </c>
      <c r="B24" s="152" t="s">
        <v>1353</v>
      </c>
      <c r="C24" s="153" t="n">
        <v>281.056493023215</v>
      </c>
      <c r="D24" s="153" t="n">
        <v>260.39150221559</v>
      </c>
      <c r="E24" s="153" t="n">
        <v>15.8670521204847</v>
      </c>
      <c r="F24" s="153" t="n">
        <v>1.93660037468207</v>
      </c>
      <c r="G24" s="153" t="n">
        <v>2.8613383124584</v>
      </c>
      <c r="H24" s="153" t="n">
        <v>19.7518458051641</v>
      </c>
      <c r="I24" s="153" t="n">
        <v>6.0652399718271</v>
      </c>
      <c r="J24" s="153" t="n">
        <v>14.491646386464</v>
      </c>
      <c r="K24" s="153" t="n">
        <v>40.0151837944701</v>
      </c>
      <c r="L24" s="153" t="n">
        <v>2.00655038588011</v>
      </c>
      <c r="M24" s="153" t="n">
        <v>65.8060019002358</v>
      </c>
      <c r="N24" s="153" t="n">
        <v>22.9735339456592</v>
      </c>
      <c r="O24" s="287" t="n">
        <v>8</v>
      </c>
      <c r="P24" s="286" t="n">
        <v>8</v>
      </c>
      <c r="Q24" s="152" t="s">
        <v>1353</v>
      </c>
      <c r="R24" s="153" t="n">
        <v>18.5346693209246</v>
      </c>
      <c r="S24" s="153" t="n">
        <v>19.5509005532893</v>
      </c>
      <c r="T24" s="153" t="n">
        <v>0.802712358831386</v>
      </c>
      <c r="U24" s="153" t="n">
        <v>0.240292484087241</v>
      </c>
      <c r="V24" s="153" t="n">
        <v>111.217128448076</v>
      </c>
      <c r="W24" s="153" t="n">
        <v>28.461104120567</v>
      </c>
      <c r="X24" s="153" t="n">
        <v>61.9842185607991</v>
      </c>
      <c r="Y24" s="153" t="s">
        <v>1346</v>
      </c>
      <c r="Z24" s="153" t="n">
        <v>445.166054777446</v>
      </c>
      <c r="AA24" s="153" t="n">
        <v>50.3632513370585</v>
      </c>
      <c r="AB24" s="153" t="n">
        <v>1188.486827174</v>
      </c>
      <c r="AC24" s="153" t="n">
        <v>330.829042414684</v>
      </c>
      <c r="AD24" s="287" t="n">
        <v>8</v>
      </c>
      <c r="AE24" s="286" t="n">
        <v>8</v>
      </c>
      <c r="AF24" s="152" t="s">
        <v>1353</v>
      </c>
      <c r="AG24" s="153" t="n">
        <v>857.657784759311</v>
      </c>
      <c r="AH24" s="153" t="n">
        <v>0.0567475524951044</v>
      </c>
      <c r="AI24" s="153" t="n">
        <v>0.261454597403926</v>
      </c>
      <c r="AJ24" s="153" t="n">
        <v>18.1384059105691</v>
      </c>
      <c r="AK24" s="153" t="n">
        <v>50.6554079050057</v>
      </c>
      <c r="AL24" s="153" t="n">
        <v>2.03508199523506</v>
      </c>
      <c r="AM24" s="153" t="n">
        <v>2.45309268671251</v>
      </c>
      <c r="AN24" s="153" t="n">
        <v>0.336329251091263</v>
      </c>
      <c r="AO24" s="153" t="n">
        <v>43.4471780001859</v>
      </c>
      <c r="AP24" s="153" t="n">
        <v>25.6816231731442</v>
      </c>
      <c r="AQ24" s="153" t="n">
        <v>143.065321071843</v>
      </c>
      <c r="AR24" s="153" t="n">
        <v>1.24078033187374</v>
      </c>
      <c r="AS24" s="287" t="n">
        <v>8</v>
      </c>
      <c r="AT24" s="286" t="n">
        <v>8</v>
      </c>
      <c r="AU24" s="152" t="s">
        <v>1353</v>
      </c>
      <c r="AV24" s="153" t="n">
        <v>141.824540739969</v>
      </c>
      <c r="AW24" s="153" t="n">
        <v>1331.55214824584</v>
      </c>
      <c r="AX24" s="153" t="n">
        <v>332.069822746558</v>
      </c>
      <c r="AY24" s="153" t="n">
        <v>51.1063944866962</v>
      </c>
      <c r="AZ24" s="153" t="n">
        <v>948.375931012584</v>
      </c>
      <c r="BA24" s="153" t="n">
        <v>769.729340550819</v>
      </c>
      <c r="BB24" s="153" t="n">
        <v>178.646590461765</v>
      </c>
      <c r="BC24" s="153" t="n">
        <v>73.4216545775656</v>
      </c>
      <c r="BD24" s="153" t="n">
        <v>2.01564793609818</v>
      </c>
      <c r="BE24" s="153" t="n">
        <v>4.52334089642967</v>
      </c>
      <c r="BF24" s="153" t="n">
        <v>7.57390238926885</v>
      </c>
      <c r="BG24" s="153" t="s">
        <v>1346</v>
      </c>
      <c r="BH24" s="287" t="n">
        <v>8</v>
      </c>
      <c r="BI24" s="286" t="n">
        <v>8</v>
      </c>
      <c r="BJ24" s="152" t="s">
        <v>1353</v>
      </c>
      <c r="BK24" s="153" t="n">
        <v>68.8643801868919</v>
      </c>
      <c r="BL24" s="153" t="n">
        <v>4.91376448181145</v>
      </c>
      <c r="BM24" s="153" t="n">
        <v>18.818126976423</v>
      </c>
      <c r="BN24" s="153" t="n">
        <v>8.0740624058382</v>
      </c>
      <c r="BO24" s="153" t="s">
        <v>1346</v>
      </c>
      <c r="BP24" s="153" t="s">
        <v>1346</v>
      </c>
      <c r="BQ24" s="153" t="n">
        <v>528.877586388672</v>
      </c>
      <c r="BR24" s="153" t="n">
        <v>325.915277932873</v>
      </c>
      <c r="BS24" s="153" t="n">
        <v>0.760466112982303</v>
      </c>
      <c r="BT24" s="153" t="n">
        <v>1.24659520299646</v>
      </c>
      <c r="BU24" s="153" t="n">
        <v>94.2700811436849</v>
      </c>
      <c r="BV24" s="153" t="n">
        <v>38.752452807589</v>
      </c>
      <c r="BW24" s="287" t="n">
        <v>8</v>
      </c>
      <c r="BX24" s="286" t="n">
        <v>8</v>
      </c>
      <c r="BY24" s="152" t="s">
        <v>1353</v>
      </c>
      <c r="BZ24" s="153" t="n">
        <v>3.24043409719151</v>
      </c>
      <c r="CA24" s="153" t="s">
        <v>1346</v>
      </c>
      <c r="CB24" s="153" t="s">
        <v>1346</v>
      </c>
      <c r="CC24" s="153" t="s">
        <v>1346</v>
      </c>
      <c r="CD24" s="153" t="s">
        <v>1346</v>
      </c>
      <c r="CE24" s="153" t="s">
        <v>1346</v>
      </c>
      <c r="CF24" s="153" t="n">
        <v>0.00671445745025294</v>
      </c>
      <c r="CG24" s="153" t="n">
        <v>0.948623763926588</v>
      </c>
      <c r="CH24" s="153" t="n">
        <v>4.95322962096972</v>
      </c>
      <c r="CI24" s="153" t="n">
        <v>1187.17634137866</v>
      </c>
      <c r="CJ24" s="153" t="n">
        <v>330.829042414684</v>
      </c>
      <c r="CK24" s="153" t="n">
        <v>856.347298963979</v>
      </c>
      <c r="CL24" s="287" t="n">
        <v>8</v>
      </c>
      <c r="CM24" s="286" t="n">
        <v>8</v>
      </c>
      <c r="CN24" s="152" t="s">
        <v>1353</v>
      </c>
      <c r="CO24" s="153" t="n">
        <v>0.0552852568281534</v>
      </c>
      <c r="CP24" s="153" t="n">
        <v>0.0331992271792354</v>
      </c>
      <c r="CQ24" s="153" t="n">
        <v>0.202670810669518</v>
      </c>
      <c r="CR24" s="153" t="n">
        <v>7.09625137012238</v>
      </c>
      <c r="CS24" s="153" t="n">
        <v>2.00841818162536</v>
      </c>
      <c r="CT24" s="153" t="n">
        <v>58.0731815348989</v>
      </c>
      <c r="CU24" s="153" t="n">
        <v>0.714161123272648</v>
      </c>
      <c r="CV24" s="153" t="n">
        <v>0.0256045226359501</v>
      </c>
      <c r="CW24" s="153" t="n">
        <v>0.475602307981676</v>
      </c>
      <c r="CX24" s="153" t="n">
        <v>0.47133395177294</v>
      </c>
      <c r="CY24" s="153" t="s">
        <v>1346</v>
      </c>
      <c r="CZ24" s="153" t="n">
        <v>35.5642415058651</v>
      </c>
      <c r="DA24" s="287" t="n">
        <v>8</v>
      </c>
      <c r="DB24" s="286" t="n">
        <v>8</v>
      </c>
      <c r="DC24" s="152" t="s">
        <v>1353</v>
      </c>
      <c r="DD24" s="153" t="n">
        <v>51.976826606295</v>
      </c>
      <c r="DE24" s="153" t="n">
        <v>156.696776399147</v>
      </c>
      <c r="DF24" s="153" t="n">
        <v>1.24078033187374</v>
      </c>
      <c r="DG24" s="153" t="n">
        <v>155.455996067273</v>
      </c>
      <c r="DH24" s="153" t="n">
        <v>1343.87311777781</v>
      </c>
      <c r="DI24" s="153" t="n">
        <v>332.069822746558</v>
      </c>
      <c r="DJ24" s="153" t="n">
        <v>51.1063913674648</v>
      </c>
      <c r="DK24" s="153" t="n">
        <v>960.696903663787</v>
      </c>
      <c r="DL24" s="153" t="n">
        <v>769.729340550819</v>
      </c>
      <c r="DM24" s="153" t="n">
        <v>190.967563112968</v>
      </c>
      <c r="DN24" s="290" t="n">
        <v>12.3209695319718</v>
      </c>
      <c r="DO24" s="287" t="n">
        <v>8</v>
      </c>
    </row>
    <row r="25" customFormat="false" ht="11.1" hidden="false" customHeight="true" outlineLevel="0" collapsed="false">
      <c r="A25" s="286"/>
      <c r="B25" s="134"/>
      <c r="C25" s="153"/>
      <c r="D25" s="153"/>
      <c r="E25" s="153"/>
      <c r="F25" s="153"/>
      <c r="G25" s="153"/>
      <c r="H25" s="153"/>
      <c r="I25" s="153"/>
      <c r="J25" s="153"/>
      <c r="K25" s="153"/>
      <c r="L25" s="153"/>
      <c r="M25" s="153"/>
      <c r="N25" s="153"/>
      <c r="O25" s="287"/>
      <c r="P25" s="286"/>
      <c r="Q25" s="134"/>
      <c r="R25" s="153"/>
      <c r="S25" s="153"/>
      <c r="T25" s="153"/>
      <c r="U25" s="153"/>
      <c r="V25" s="153"/>
      <c r="W25" s="153"/>
      <c r="X25" s="153"/>
      <c r="Y25" s="153"/>
      <c r="Z25" s="153"/>
      <c r="AA25" s="153"/>
      <c r="AB25" s="153"/>
      <c r="AC25" s="153"/>
      <c r="AD25" s="287"/>
      <c r="AE25" s="286"/>
      <c r="AF25" s="134"/>
      <c r="AG25" s="153"/>
      <c r="AH25" s="153"/>
      <c r="AI25" s="153"/>
      <c r="AJ25" s="153"/>
      <c r="AK25" s="153"/>
      <c r="AL25" s="153"/>
      <c r="AM25" s="153"/>
      <c r="AN25" s="153"/>
      <c r="AO25" s="153"/>
      <c r="AP25" s="153"/>
      <c r="AQ25" s="153"/>
      <c r="AR25" s="153"/>
      <c r="AS25" s="287"/>
      <c r="AT25" s="286"/>
      <c r="AU25" s="134"/>
      <c r="AV25" s="153"/>
      <c r="AW25" s="153"/>
      <c r="AX25" s="153"/>
      <c r="AY25" s="153"/>
      <c r="AZ25" s="153"/>
      <c r="BA25" s="153"/>
      <c r="BB25" s="153"/>
      <c r="BC25" s="153"/>
      <c r="BD25" s="153"/>
      <c r="BE25" s="153"/>
      <c r="BF25" s="153"/>
      <c r="BG25" s="153"/>
      <c r="BH25" s="287"/>
      <c r="BI25" s="286"/>
      <c r="BJ25" s="134"/>
      <c r="BK25" s="153"/>
      <c r="BL25" s="153"/>
      <c r="BM25" s="153"/>
      <c r="BN25" s="153"/>
      <c r="BO25" s="153"/>
      <c r="BP25" s="153"/>
      <c r="BQ25" s="153"/>
      <c r="BR25" s="153"/>
      <c r="BS25" s="153"/>
      <c r="BT25" s="153"/>
      <c r="BU25" s="153"/>
      <c r="BV25" s="153"/>
      <c r="BW25" s="287"/>
      <c r="BX25" s="286"/>
      <c r="BY25" s="134"/>
      <c r="BZ25" s="153"/>
      <c r="CA25" s="153"/>
      <c r="CB25" s="153"/>
      <c r="CC25" s="153"/>
      <c r="CD25" s="153"/>
      <c r="CE25" s="153"/>
      <c r="CF25" s="153"/>
      <c r="CG25" s="153"/>
      <c r="CH25" s="153"/>
      <c r="CI25" s="153"/>
      <c r="CJ25" s="153"/>
      <c r="CK25" s="153"/>
      <c r="CL25" s="287"/>
      <c r="CM25" s="286"/>
      <c r="CN25" s="134"/>
      <c r="CO25" s="153"/>
      <c r="CP25" s="153"/>
      <c r="CQ25" s="153"/>
      <c r="CR25" s="153"/>
      <c r="CS25" s="153"/>
      <c r="CT25" s="153"/>
      <c r="CU25" s="153"/>
      <c r="CV25" s="153"/>
      <c r="CW25" s="153"/>
      <c r="CX25" s="153"/>
      <c r="CY25" s="153"/>
      <c r="CZ25" s="153"/>
      <c r="DA25" s="287"/>
      <c r="DB25" s="286"/>
      <c r="DC25" s="134"/>
      <c r="DD25" s="153"/>
      <c r="DE25" s="153"/>
      <c r="DF25" s="153"/>
      <c r="DG25" s="153"/>
      <c r="DH25" s="153"/>
      <c r="DI25" s="153"/>
      <c r="DJ25" s="153"/>
      <c r="DK25" s="153"/>
      <c r="DL25" s="153"/>
      <c r="DM25" s="153"/>
      <c r="DN25" s="153"/>
      <c r="DO25" s="287"/>
    </row>
    <row r="26" customFormat="false" ht="11.1" hidden="false" customHeight="true" outlineLevel="0" collapsed="false">
      <c r="A26" s="286" t="n">
        <v>9</v>
      </c>
      <c r="B26" s="289" t="s">
        <v>1354</v>
      </c>
      <c r="C26" s="153" t="n">
        <v>331.290770222685</v>
      </c>
      <c r="D26" s="153" t="n">
        <v>312.672251153102</v>
      </c>
      <c r="E26" s="153" t="n">
        <v>14.8624510241532</v>
      </c>
      <c r="F26" s="153" t="n">
        <v>1.21897535089024</v>
      </c>
      <c r="G26" s="153" t="n">
        <v>2.5370926945395</v>
      </c>
      <c r="H26" s="153" t="n">
        <v>40.3194961067302</v>
      </c>
      <c r="I26" s="153" t="n">
        <v>5.84819719287804</v>
      </c>
      <c r="J26" s="153" t="n">
        <v>8.86427614938253</v>
      </c>
      <c r="K26" s="153" t="n">
        <v>30.016317016317</v>
      </c>
      <c r="L26" s="153" t="n">
        <v>1.36053166691465</v>
      </c>
      <c r="M26" s="153" t="n">
        <v>131.589654317314</v>
      </c>
      <c r="N26" s="153" t="n">
        <v>26.0509745573575</v>
      </c>
      <c r="O26" s="287" t="n">
        <v>9</v>
      </c>
      <c r="P26" s="286" t="n">
        <v>9</v>
      </c>
      <c r="Q26" s="289" t="s">
        <v>1354</v>
      </c>
      <c r="R26" s="153" t="n">
        <v>5.73539651837524</v>
      </c>
      <c r="S26" s="153" t="n">
        <v>23.5554927342161</v>
      </c>
      <c r="T26" s="153" t="s">
        <v>1346</v>
      </c>
      <c r="U26" s="153" t="s">
        <v>1346</v>
      </c>
      <c r="V26" s="153" t="s">
        <v>1346</v>
      </c>
      <c r="W26" s="153" t="n">
        <v>19.8252045826514</v>
      </c>
      <c r="X26" s="153" t="n">
        <v>34.3251103506423</v>
      </c>
      <c r="Y26" s="153" t="s">
        <v>1346</v>
      </c>
      <c r="Z26" s="153" t="n">
        <v>617.406467291574</v>
      </c>
      <c r="AA26" s="153" t="n">
        <v>7.28145613251996</v>
      </c>
      <c r="AB26" s="153" t="n">
        <v>1283.46934483956</v>
      </c>
      <c r="AC26" s="153" t="n">
        <v>296.322154441303</v>
      </c>
      <c r="AD26" s="287" t="n">
        <v>9</v>
      </c>
      <c r="AE26" s="286" t="n">
        <v>9</v>
      </c>
      <c r="AF26" s="289" t="s">
        <v>1354</v>
      </c>
      <c r="AG26" s="153" t="n">
        <v>987.147190398254</v>
      </c>
      <c r="AH26" s="153" t="n">
        <v>0.902286366116153</v>
      </c>
      <c r="AI26" s="153" t="s">
        <v>1346</v>
      </c>
      <c r="AJ26" s="153" t="n">
        <v>8.15038436740564</v>
      </c>
      <c r="AK26" s="153" t="n">
        <v>30.4762287358032</v>
      </c>
      <c r="AL26" s="153" t="s">
        <v>1346</v>
      </c>
      <c r="AM26" s="153" t="s">
        <v>1346</v>
      </c>
      <c r="AN26" s="153" t="s">
        <v>1346</v>
      </c>
      <c r="AO26" s="153" t="n">
        <v>24.7879779794673</v>
      </c>
      <c r="AP26" s="153" t="n">
        <v>6.20087288597927</v>
      </c>
      <c r="AQ26" s="153" t="n">
        <v>70.5177503347716</v>
      </c>
      <c r="AR26" s="153" t="s">
        <v>1346</v>
      </c>
      <c r="AS26" s="287" t="n">
        <v>9</v>
      </c>
      <c r="AT26" s="286" t="n">
        <v>9</v>
      </c>
      <c r="AU26" s="289" t="s">
        <v>1354</v>
      </c>
      <c r="AV26" s="153" t="n">
        <v>70.5177503347716</v>
      </c>
      <c r="AW26" s="153" t="n">
        <v>1353.98709517433</v>
      </c>
      <c r="AX26" s="153" t="n">
        <v>296.322154441303</v>
      </c>
      <c r="AY26" s="153" t="n">
        <v>13.9471705599365</v>
      </c>
      <c r="AZ26" s="153" t="n">
        <v>1043.71777017309</v>
      </c>
      <c r="BA26" s="153" t="n">
        <v>863.168784407082</v>
      </c>
      <c r="BB26" s="153" t="n">
        <v>180.548985766007</v>
      </c>
      <c r="BC26" s="153" t="n">
        <v>106.59670683926</v>
      </c>
      <c r="BD26" s="153" t="n">
        <v>0.447691315776422</v>
      </c>
      <c r="BE26" s="153" t="n">
        <v>1.41949114715072</v>
      </c>
      <c r="BF26" s="153" t="n">
        <v>7.31710558944602</v>
      </c>
      <c r="BG26" s="153" t="s">
        <v>1346</v>
      </c>
      <c r="BH26" s="287" t="n">
        <v>9</v>
      </c>
      <c r="BI26" s="286" t="n">
        <v>9</v>
      </c>
      <c r="BJ26" s="289" t="s">
        <v>1354</v>
      </c>
      <c r="BK26" s="153" t="n">
        <v>84.0700788573129</v>
      </c>
      <c r="BL26" s="153" t="n">
        <v>5.45759063631404</v>
      </c>
      <c r="BM26" s="153" t="n">
        <v>2.99732182710906</v>
      </c>
      <c r="BN26" s="153" t="n">
        <v>18.4971184843525</v>
      </c>
      <c r="BO26" s="153" t="s">
        <v>1346</v>
      </c>
      <c r="BP26" s="153" t="s">
        <v>1346</v>
      </c>
      <c r="BQ26" s="153" t="n">
        <v>470.321757674949</v>
      </c>
      <c r="BR26" s="153" t="n">
        <v>290.864563804989</v>
      </c>
      <c r="BS26" s="153" t="n">
        <v>0.0445370232604275</v>
      </c>
      <c r="BT26" s="153" t="n">
        <v>0.57317859445519</v>
      </c>
      <c r="BU26" s="153" t="n">
        <v>257.350295094976</v>
      </c>
      <c r="BV26" s="153" t="n">
        <v>42.7834250855527</v>
      </c>
      <c r="BW26" s="287" t="n">
        <v>9</v>
      </c>
      <c r="BX26" s="286" t="n">
        <v>9</v>
      </c>
      <c r="BY26" s="289" t="s">
        <v>1354</v>
      </c>
      <c r="BZ26" s="153" t="n">
        <v>2.67182462927144</v>
      </c>
      <c r="CA26" s="153" t="s">
        <v>1346</v>
      </c>
      <c r="CB26" s="153" t="s">
        <v>1346</v>
      </c>
      <c r="CC26" s="153" t="s">
        <v>1346</v>
      </c>
      <c r="CD26" s="153" t="s">
        <v>1346</v>
      </c>
      <c r="CE26" s="153" t="s">
        <v>1346</v>
      </c>
      <c r="CF26" s="153" t="n">
        <v>0.0415711947626841</v>
      </c>
      <c r="CG26" s="153" t="n">
        <v>2.30595645489263</v>
      </c>
      <c r="CH26" s="153" t="n">
        <v>1.55060258890046</v>
      </c>
      <c r="CI26" s="153" t="n">
        <v>1295.31081684273</v>
      </c>
      <c r="CJ26" s="153" t="n">
        <v>296.322154441303</v>
      </c>
      <c r="CK26" s="153" t="n">
        <v>998.988662401428</v>
      </c>
      <c r="CL26" s="287" t="n">
        <v>9</v>
      </c>
      <c r="CM26" s="286" t="n">
        <v>9</v>
      </c>
      <c r="CN26" s="289" t="s">
        <v>1354</v>
      </c>
      <c r="CO26" s="153" t="s">
        <v>1346</v>
      </c>
      <c r="CP26" s="153" t="s">
        <v>1346</v>
      </c>
      <c r="CQ26" s="153" t="n">
        <v>1.29031394137777</v>
      </c>
      <c r="CR26" s="153" t="s">
        <v>1346</v>
      </c>
      <c r="CS26" s="153" t="n">
        <v>0.0634528591975401</v>
      </c>
      <c r="CT26" s="153" t="n">
        <v>48.3432227347121</v>
      </c>
      <c r="CU26" s="153" t="s">
        <v>1346</v>
      </c>
      <c r="CV26" s="153" t="s">
        <v>1346</v>
      </c>
      <c r="CW26" s="153" t="s">
        <v>1346</v>
      </c>
      <c r="CX26" s="153" t="s">
        <v>1346</v>
      </c>
      <c r="CY26" s="153" t="s">
        <v>1346</v>
      </c>
      <c r="CZ26" s="153" t="s">
        <v>1346</v>
      </c>
      <c r="DA26" s="287" t="n">
        <v>9</v>
      </c>
      <c r="DB26" s="286" t="n">
        <v>9</v>
      </c>
      <c r="DC26" s="289" t="s">
        <v>1354</v>
      </c>
      <c r="DD26" s="153" t="s">
        <v>1346</v>
      </c>
      <c r="DE26" s="153" t="n">
        <v>49.6969895352874</v>
      </c>
      <c r="DF26" s="153" t="s">
        <v>1346</v>
      </c>
      <c r="DG26" s="153" t="n">
        <v>49.6969895352874</v>
      </c>
      <c r="DH26" s="153" t="n">
        <v>1345.00780637802</v>
      </c>
      <c r="DI26" s="153" t="n">
        <v>296.322154441303</v>
      </c>
      <c r="DJ26" s="153" t="n">
        <v>13.9471507216188</v>
      </c>
      <c r="DK26" s="153" t="n">
        <v>1034.7385012151</v>
      </c>
      <c r="DL26" s="153" t="n">
        <v>863.168784407082</v>
      </c>
      <c r="DM26" s="153" t="n">
        <v>171.569716808015</v>
      </c>
      <c r="DN26" s="290" t="n">
        <v>-8.97928879631007</v>
      </c>
      <c r="DO26" s="287" t="n">
        <v>9</v>
      </c>
    </row>
    <row r="27" customFormat="false" ht="11.1" hidden="false" customHeight="true" outlineLevel="0" collapsed="false">
      <c r="A27" s="286" t="n">
        <v>10</v>
      </c>
      <c r="B27" s="289" t="s">
        <v>1355</v>
      </c>
      <c r="C27" s="153" t="n">
        <v>276.077632943617</v>
      </c>
      <c r="D27" s="153" t="n">
        <v>254.924205638318</v>
      </c>
      <c r="E27" s="153" t="n">
        <v>16.0330709032623</v>
      </c>
      <c r="F27" s="153" t="n">
        <v>2.09908306618895</v>
      </c>
      <c r="G27" s="153" t="n">
        <v>3.02127333584763</v>
      </c>
      <c r="H27" s="153" t="n">
        <v>19.7036465208373</v>
      </c>
      <c r="I27" s="153" t="n">
        <v>4.88779935885348</v>
      </c>
      <c r="J27" s="153" t="n">
        <v>32.9311003205733</v>
      </c>
      <c r="K27" s="153" t="n">
        <v>44.2404535168772</v>
      </c>
      <c r="L27" s="153" t="n">
        <v>1.36553601734867</v>
      </c>
      <c r="M27" s="153" t="n">
        <v>128.943958608335</v>
      </c>
      <c r="N27" s="153" t="n">
        <v>21.1407811616066</v>
      </c>
      <c r="O27" s="287" t="n">
        <v>10</v>
      </c>
      <c r="P27" s="286" t="n">
        <v>10</v>
      </c>
      <c r="Q27" s="289" t="s">
        <v>1355</v>
      </c>
      <c r="R27" s="153" t="n">
        <v>22.8793725249859</v>
      </c>
      <c r="S27" s="153" t="n">
        <v>9.33042617386385</v>
      </c>
      <c r="T27" s="153" t="n">
        <v>3.89002687158212</v>
      </c>
      <c r="U27" s="153" t="n">
        <v>0.45026400150858</v>
      </c>
      <c r="V27" s="153" t="n">
        <v>189.00050678861</v>
      </c>
      <c r="W27" s="153" t="n">
        <v>13.7336177635301</v>
      </c>
      <c r="X27" s="153" t="n">
        <v>63.6255421459551</v>
      </c>
      <c r="Y27" s="153" t="s">
        <v>1346</v>
      </c>
      <c r="Z27" s="153" t="n">
        <v>455.313053931737</v>
      </c>
      <c r="AA27" s="153" t="n">
        <v>42.4831227607015</v>
      </c>
      <c r="AB27" s="153" t="n">
        <v>1329.99684141052</v>
      </c>
      <c r="AC27" s="153" t="n">
        <v>330.970865547803</v>
      </c>
      <c r="AD27" s="287" t="n">
        <v>10</v>
      </c>
      <c r="AE27" s="286" t="n">
        <v>10</v>
      </c>
      <c r="AF27" s="289" t="s">
        <v>1355</v>
      </c>
      <c r="AG27" s="153" t="n">
        <v>999.025975862719</v>
      </c>
      <c r="AH27" s="153" t="s">
        <v>1346</v>
      </c>
      <c r="AI27" s="153" t="n">
        <v>2.67732887045069</v>
      </c>
      <c r="AJ27" s="153" t="n">
        <v>11.4413068074675</v>
      </c>
      <c r="AK27" s="153" t="n">
        <v>25.0206486894211</v>
      </c>
      <c r="AL27" s="153" t="n">
        <v>1.94015180086743</v>
      </c>
      <c r="AM27" s="153" t="n">
        <v>5.74556854610598</v>
      </c>
      <c r="AN27" s="153" t="s">
        <v>1346</v>
      </c>
      <c r="AO27" s="153" t="n">
        <v>29.7213134075052</v>
      </c>
      <c r="AP27" s="153" t="n">
        <v>45.3476452008297</v>
      </c>
      <c r="AQ27" s="153" t="n">
        <v>121.893963322648</v>
      </c>
      <c r="AR27" s="153" t="n">
        <v>0.150869790684518</v>
      </c>
      <c r="AS27" s="287" t="n">
        <v>10</v>
      </c>
      <c r="AT27" s="286" t="n">
        <v>10</v>
      </c>
      <c r="AU27" s="289" t="s">
        <v>1355</v>
      </c>
      <c r="AV27" s="153" t="n">
        <v>121.743093531963</v>
      </c>
      <c r="AW27" s="153" t="n">
        <v>1451.89080473317</v>
      </c>
      <c r="AX27" s="153" t="n">
        <v>331.121735338488</v>
      </c>
      <c r="AY27" s="153" t="n">
        <v>52.8432962474071</v>
      </c>
      <c r="AZ27" s="153" t="n">
        <v>1067.92577314728</v>
      </c>
      <c r="BA27" s="153" t="n">
        <v>855.424747784273</v>
      </c>
      <c r="BB27" s="153" t="n">
        <v>212.501025363002</v>
      </c>
      <c r="BC27" s="153" t="n">
        <v>130.856119177824</v>
      </c>
      <c r="BD27" s="153" t="n">
        <v>6.12199462568358</v>
      </c>
      <c r="BE27" s="153" t="n">
        <v>5.52211012634358</v>
      </c>
      <c r="BF27" s="153" t="n">
        <v>2.1873585706204</v>
      </c>
      <c r="BG27" s="153" t="s">
        <v>1346</v>
      </c>
      <c r="BH27" s="287" t="n">
        <v>10</v>
      </c>
      <c r="BI27" s="286" t="n">
        <v>10</v>
      </c>
      <c r="BJ27" s="289" t="s">
        <v>1355</v>
      </c>
      <c r="BK27" s="153" t="n">
        <v>66.4279770884405</v>
      </c>
      <c r="BL27" s="153" t="n">
        <v>6.94633933622478</v>
      </c>
      <c r="BM27" s="153" t="n">
        <v>26.0594828399019</v>
      </c>
      <c r="BN27" s="153" t="n">
        <v>10.1269328681878</v>
      </c>
      <c r="BO27" s="153" t="s">
        <v>1346</v>
      </c>
      <c r="BP27" s="153" t="s">
        <v>1346</v>
      </c>
      <c r="BQ27" s="153" t="n">
        <v>615.088322647558</v>
      </c>
      <c r="BR27" s="153" t="n">
        <v>324.024526211578</v>
      </c>
      <c r="BS27" s="153" t="n">
        <v>1.38791721666981</v>
      </c>
      <c r="BT27" s="153" t="n">
        <v>0.278828021874411</v>
      </c>
      <c r="BU27" s="153" t="n">
        <v>66.4561333207618</v>
      </c>
      <c r="BV27" s="153" t="n">
        <v>37.6813478219876</v>
      </c>
      <c r="BW27" s="287" t="n">
        <v>10</v>
      </c>
      <c r="BX27" s="286" t="n">
        <v>10</v>
      </c>
      <c r="BY27" s="289" t="s">
        <v>1355</v>
      </c>
      <c r="BZ27" s="153" t="n">
        <v>7.08337261927211</v>
      </c>
      <c r="CA27" s="153" t="s">
        <v>1346</v>
      </c>
      <c r="CB27" s="153" t="s">
        <v>1346</v>
      </c>
      <c r="CC27" s="153" t="s">
        <v>1346</v>
      </c>
      <c r="CD27" s="153" t="s">
        <v>1346</v>
      </c>
      <c r="CE27" s="153" t="s">
        <v>1346</v>
      </c>
      <c r="CF27" s="153" t="s">
        <v>1346</v>
      </c>
      <c r="CG27" s="153" t="n">
        <v>0.567332170469546</v>
      </c>
      <c r="CH27" s="153" t="n">
        <v>9.63458184046766</v>
      </c>
      <c r="CI27" s="153" t="n">
        <v>1316.45067650387</v>
      </c>
      <c r="CJ27" s="153" t="n">
        <v>330.970865547803</v>
      </c>
      <c r="CK27" s="153" t="n">
        <v>985.479810956063</v>
      </c>
      <c r="CL27" s="287" t="n">
        <v>10</v>
      </c>
      <c r="CM27" s="286" t="n">
        <v>10</v>
      </c>
      <c r="CN27" s="289" t="s">
        <v>1355</v>
      </c>
      <c r="CO27" s="153" t="s">
        <v>1346</v>
      </c>
      <c r="CP27" s="153" t="s">
        <v>1346</v>
      </c>
      <c r="CQ27" s="153" t="s">
        <v>1346</v>
      </c>
      <c r="CR27" s="153" t="s">
        <v>1346</v>
      </c>
      <c r="CS27" s="153" t="n">
        <v>1.35336130492174</v>
      </c>
      <c r="CT27" s="153" t="n">
        <v>80.004914670941</v>
      </c>
      <c r="CU27" s="153" t="n">
        <v>0.150869790684518</v>
      </c>
      <c r="CV27" s="153" t="s">
        <v>1346</v>
      </c>
      <c r="CW27" s="153" t="n">
        <v>0.00993541391665095</v>
      </c>
      <c r="CX27" s="153" t="s">
        <v>1346</v>
      </c>
      <c r="CY27" s="153" t="s">
        <v>1346</v>
      </c>
      <c r="CZ27" s="153" t="n">
        <v>2.94644540825948</v>
      </c>
      <c r="DA27" s="287" t="n">
        <v>10</v>
      </c>
      <c r="DB27" s="286" t="n">
        <v>10</v>
      </c>
      <c r="DC27" s="289" t="s">
        <v>1355</v>
      </c>
      <c r="DD27" s="153" t="n">
        <v>39.5993777107298</v>
      </c>
      <c r="DE27" s="153" t="n">
        <v>124.064904299453</v>
      </c>
      <c r="DF27" s="153" t="n">
        <v>0.150869790684518</v>
      </c>
      <c r="DG27" s="153" t="n">
        <v>123.914034508769</v>
      </c>
      <c r="DH27" s="153" t="n">
        <v>1440.51558080332</v>
      </c>
      <c r="DI27" s="153" t="n">
        <v>331.121735338488</v>
      </c>
      <c r="DJ27" s="153" t="n">
        <v>52.8432962474071</v>
      </c>
      <c r="DK27" s="153" t="n">
        <v>1056.55054921742</v>
      </c>
      <c r="DL27" s="153" t="n">
        <v>855.424747784273</v>
      </c>
      <c r="DM27" s="153" t="n">
        <v>201.125801433151</v>
      </c>
      <c r="DN27" s="290" t="n">
        <v>-11.375223929851</v>
      </c>
      <c r="DO27" s="287" t="n">
        <v>10</v>
      </c>
    </row>
    <row r="28" customFormat="false" ht="11.1" hidden="false" customHeight="true" outlineLevel="0" collapsed="false">
      <c r="A28" s="286" t="n">
        <v>11</v>
      </c>
      <c r="B28" s="289" t="s">
        <v>1356</v>
      </c>
      <c r="C28" s="153" t="n">
        <v>267.495381135922</v>
      </c>
      <c r="D28" s="153" t="n">
        <v>247.006689389354</v>
      </c>
      <c r="E28" s="153" t="n">
        <v>15.7050457108273</v>
      </c>
      <c r="F28" s="153" t="n">
        <v>1.90789347943809</v>
      </c>
      <c r="G28" s="153" t="n">
        <v>2.87575255630236</v>
      </c>
      <c r="H28" s="153" t="n">
        <v>14.7683161851368</v>
      </c>
      <c r="I28" s="153" t="n">
        <v>8.5289873538687</v>
      </c>
      <c r="J28" s="153" t="n">
        <v>11.4579444462141</v>
      </c>
      <c r="K28" s="153" t="n">
        <v>44.2172299557226</v>
      </c>
      <c r="L28" s="153" t="n">
        <v>1.11508138757048</v>
      </c>
      <c r="M28" s="153" t="n">
        <v>45.0140238269678</v>
      </c>
      <c r="N28" s="153" t="n">
        <v>22.0017918007199</v>
      </c>
      <c r="O28" s="287" t="n">
        <v>11</v>
      </c>
      <c r="P28" s="286" t="n">
        <v>11</v>
      </c>
      <c r="Q28" s="289" t="s">
        <v>1356</v>
      </c>
      <c r="R28" s="153" t="n">
        <v>19.9497738349314</v>
      </c>
      <c r="S28" s="153" t="n">
        <v>0.105206574714108</v>
      </c>
      <c r="T28" s="153" t="s">
        <v>1346</v>
      </c>
      <c r="U28" s="153" t="s">
        <v>1346</v>
      </c>
      <c r="V28" s="153" t="n">
        <v>83.1365352148568</v>
      </c>
      <c r="W28" s="153" t="n">
        <v>17.6818080463798</v>
      </c>
      <c r="X28" s="153" t="n">
        <v>75.7702354027968</v>
      </c>
      <c r="Y28" s="153" t="s">
        <v>1346</v>
      </c>
      <c r="Z28" s="153" t="n">
        <v>328.197942216418</v>
      </c>
      <c r="AA28" s="153" t="n">
        <v>39.7876517057943</v>
      </c>
      <c r="AB28" s="153" t="n">
        <v>979.227909088013</v>
      </c>
      <c r="AC28" s="153" t="n">
        <v>319.527593731087</v>
      </c>
      <c r="AD28" s="287" t="n">
        <v>11</v>
      </c>
      <c r="AE28" s="286" t="n">
        <v>11</v>
      </c>
      <c r="AF28" s="289" t="s">
        <v>1356</v>
      </c>
      <c r="AG28" s="153" t="n">
        <v>659.700315356927</v>
      </c>
      <c r="AH28" s="153" t="s">
        <v>1346</v>
      </c>
      <c r="AI28" s="153" t="n">
        <v>0.997913547606154</v>
      </c>
      <c r="AJ28" s="153" t="n">
        <v>16.6328799413882</v>
      </c>
      <c r="AK28" s="153" t="n">
        <v>64.3333466059313</v>
      </c>
      <c r="AL28" s="153" t="n">
        <v>0.929140254196796</v>
      </c>
      <c r="AM28" s="153" t="n">
        <v>0.903808173796706</v>
      </c>
      <c r="AN28" s="153" t="s">
        <v>1346</v>
      </c>
      <c r="AO28" s="153" t="s">
        <v>1346</v>
      </c>
      <c r="AP28" s="153" t="n">
        <v>28.9228490427802</v>
      </c>
      <c r="AQ28" s="153" t="n">
        <v>112.719937565699</v>
      </c>
      <c r="AR28" s="153" t="n">
        <v>2.8127130251967</v>
      </c>
      <c r="AS28" s="287" t="n">
        <v>11</v>
      </c>
      <c r="AT28" s="286" t="n">
        <v>11</v>
      </c>
      <c r="AU28" s="289" t="s">
        <v>1356</v>
      </c>
      <c r="AV28" s="153" t="n">
        <v>109.907224540503</v>
      </c>
      <c r="AW28" s="153" t="n">
        <v>1091.94784665371</v>
      </c>
      <c r="AX28" s="153" t="n">
        <v>322.340306756283</v>
      </c>
      <c r="AY28" s="153" t="n">
        <v>46.0362979008059</v>
      </c>
      <c r="AZ28" s="153" t="n">
        <v>723.571241996624</v>
      </c>
      <c r="BA28" s="153" t="n">
        <v>601.013673430383</v>
      </c>
      <c r="BB28" s="153" t="n">
        <v>122.557568566241</v>
      </c>
      <c r="BC28" s="153" t="n">
        <v>42.2539419615838</v>
      </c>
      <c r="BD28" s="153" t="n">
        <v>1.6061303475297</v>
      </c>
      <c r="BE28" s="153" t="n">
        <v>4.92867040423024</v>
      </c>
      <c r="BF28" s="153" t="n">
        <v>2.44952696460995</v>
      </c>
      <c r="BG28" s="153" t="s">
        <v>1346</v>
      </c>
      <c r="BH28" s="287" t="n">
        <v>11</v>
      </c>
      <c r="BI28" s="286" t="n">
        <v>11</v>
      </c>
      <c r="BJ28" s="289" t="s">
        <v>1356</v>
      </c>
      <c r="BK28" s="153" t="n">
        <v>65.5651658012933</v>
      </c>
      <c r="BL28" s="153" t="n">
        <v>15.3235514286624</v>
      </c>
      <c r="BM28" s="153" t="n">
        <v>10.7810021342337</v>
      </c>
      <c r="BN28" s="153" t="n">
        <v>4.05312490045552</v>
      </c>
      <c r="BO28" s="153" t="s">
        <v>1346</v>
      </c>
      <c r="BP28" s="153" t="s">
        <v>1346</v>
      </c>
      <c r="BQ28" s="153" t="n">
        <v>457.620154174498</v>
      </c>
      <c r="BR28" s="153" t="n">
        <v>304.204042302424</v>
      </c>
      <c r="BS28" s="153" t="n">
        <v>0.0409804733539324</v>
      </c>
      <c r="BT28" s="153" t="n">
        <v>0.621715032013506</v>
      </c>
      <c r="BU28" s="153" t="n">
        <v>27.5726037651706</v>
      </c>
      <c r="BV28" s="153" t="n">
        <v>30.4952935367757</v>
      </c>
      <c r="BW28" s="287" t="n">
        <v>11</v>
      </c>
      <c r="BX28" s="286" t="n">
        <v>11</v>
      </c>
      <c r="BY28" s="289" t="s">
        <v>1356</v>
      </c>
      <c r="BZ28" s="153" t="s">
        <v>1346</v>
      </c>
      <c r="CA28" s="153" t="s">
        <v>1346</v>
      </c>
      <c r="CB28" s="153" t="s">
        <v>1346</v>
      </c>
      <c r="CC28" s="153" t="s">
        <v>1346</v>
      </c>
      <c r="CD28" s="153" t="s">
        <v>1346</v>
      </c>
      <c r="CE28" s="153" t="s">
        <v>1346</v>
      </c>
      <c r="CF28" s="153" t="s">
        <v>1346</v>
      </c>
      <c r="CG28" s="153" t="n">
        <v>0.404421367820852</v>
      </c>
      <c r="CH28" s="153" t="n">
        <v>8.1164272290001</v>
      </c>
      <c r="CI28" s="153" t="n">
        <v>976.036751823655</v>
      </c>
      <c r="CJ28" s="153" t="n">
        <v>319.527593731087</v>
      </c>
      <c r="CK28" s="153" t="n">
        <v>656.509158092568</v>
      </c>
      <c r="CL28" s="287" t="n">
        <v>11</v>
      </c>
      <c r="CM28" s="286" t="n">
        <v>11</v>
      </c>
      <c r="CN28" s="289" t="s">
        <v>1356</v>
      </c>
      <c r="CO28" s="153" t="s">
        <v>1346</v>
      </c>
      <c r="CP28" s="153" t="s">
        <v>1346</v>
      </c>
      <c r="CQ28" s="153" t="s">
        <v>1346</v>
      </c>
      <c r="CR28" s="153" t="s">
        <v>1346</v>
      </c>
      <c r="CS28" s="153" t="n">
        <v>0.263713248176345</v>
      </c>
      <c r="CT28" s="153" t="n">
        <v>39.4337670818335</v>
      </c>
      <c r="CU28" s="153" t="n">
        <v>2.8127130251967</v>
      </c>
      <c r="CV28" s="153" t="s">
        <v>1346</v>
      </c>
      <c r="CW28" s="153" t="n">
        <v>0.0568598095116746</v>
      </c>
      <c r="CX28" s="153" t="s">
        <v>1346</v>
      </c>
      <c r="CY28" s="153" t="s">
        <v>1346</v>
      </c>
      <c r="CZ28" s="153" t="s">
        <v>1346</v>
      </c>
      <c r="DA28" s="287" t="n">
        <v>11</v>
      </c>
      <c r="DB28" s="286" t="n">
        <v>11</v>
      </c>
      <c r="DC28" s="289" t="s">
        <v>1356</v>
      </c>
      <c r="DD28" s="153" t="n">
        <v>71.7585926798968</v>
      </c>
      <c r="DE28" s="153" t="n">
        <v>114.325645844615</v>
      </c>
      <c r="DF28" s="153" t="n">
        <v>2.8127130251967</v>
      </c>
      <c r="DG28" s="153" t="n">
        <v>111.512932819418</v>
      </c>
      <c r="DH28" s="153" t="n">
        <v>1090.36239766827</v>
      </c>
      <c r="DI28" s="153" t="n">
        <v>322.340306756283</v>
      </c>
      <c r="DJ28" s="153" t="n">
        <v>46.0362979008059</v>
      </c>
      <c r="DK28" s="153" t="n">
        <v>721.985793011181</v>
      </c>
      <c r="DL28" s="153" t="n">
        <v>601.013673430383</v>
      </c>
      <c r="DM28" s="153" t="n">
        <v>120.972119580798</v>
      </c>
      <c r="DN28" s="290" t="n">
        <v>-1.58544898544261</v>
      </c>
      <c r="DO28" s="287" t="n">
        <v>11</v>
      </c>
    </row>
    <row r="29" customFormat="false" ht="11.1" hidden="false" customHeight="true" outlineLevel="0" collapsed="false">
      <c r="A29" s="286" t="n">
        <v>12</v>
      </c>
      <c r="B29" s="289" t="s">
        <v>1357</v>
      </c>
      <c r="C29" s="153" t="n">
        <v>300.636403918584</v>
      </c>
      <c r="D29" s="153" t="n">
        <v>278.993006656199</v>
      </c>
      <c r="E29" s="153" t="n">
        <v>17.0845944149577</v>
      </c>
      <c r="F29" s="153" t="n">
        <v>1.78102935085201</v>
      </c>
      <c r="G29" s="153" t="n">
        <v>2.77777349657557</v>
      </c>
      <c r="H29" s="153" t="n">
        <v>14.6569312128539</v>
      </c>
      <c r="I29" s="153" t="n">
        <v>5.1829058017782</v>
      </c>
      <c r="J29" s="153" t="n">
        <v>41.2044445300685</v>
      </c>
      <c r="K29" s="153" t="n">
        <v>52.4018090219915</v>
      </c>
      <c r="L29" s="153" t="n">
        <v>1.86265689268203</v>
      </c>
      <c r="M29" s="153" t="n">
        <v>50.6027279820446</v>
      </c>
      <c r="N29" s="153" t="n">
        <v>19.1399246722472</v>
      </c>
      <c r="O29" s="287" t="n">
        <v>12</v>
      </c>
      <c r="P29" s="286" t="n">
        <v>12</v>
      </c>
      <c r="Q29" s="289" t="s">
        <v>1357</v>
      </c>
      <c r="R29" s="153" t="n">
        <v>21.9273983027174</v>
      </c>
      <c r="S29" s="153" t="n">
        <v>0.768362343829771</v>
      </c>
      <c r="T29" s="153" t="s">
        <v>1346</v>
      </c>
      <c r="U29" s="153" t="s">
        <v>1346</v>
      </c>
      <c r="V29" s="153" t="n">
        <v>172.438605954938</v>
      </c>
      <c r="W29" s="153" t="n">
        <v>19.5591303593962</v>
      </c>
      <c r="X29" s="153" t="n">
        <v>63.4927802876326</v>
      </c>
      <c r="Y29" s="153" t="s">
        <v>1346</v>
      </c>
      <c r="Z29" s="153" t="n">
        <v>456.988007282325</v>
      </c>
      <c r="AA29" s="153" t="n">
        <v>90.3382139038463</v>
      </c>
      <c r="AB29" s="153" t="n">
        <v>1311.20030246694</v>
      </c>
      <c r="AC29" s="153" t="n">
        <v>380.167098532939</v>
      </c>
      <c r="AD29" s="287" t="n">
        <v>12</v>
      </c>
      <c r="AE29" s="286" t="n">
        <v>12</v>
      </c>
      <c r="AF29" s="289" t="s">
        <v>1357</v>
      </c>
      <c r="AG29" s="153" t="n">
        <v>931.033203933997</v>
      </c>
      <c r="AH29" s="153" t="s">
        <v>1346</v>
      </c>
      <c r="AI29" s="153" t="s">
        <v>1346</v>
      </c>
      <c r="AJ29" s="153" t="n">
        <v>16.7813279647058</v>
      </c>
      <c r="AK29" s="153" t="n">
        <v>6.20128500284165</v>
      </c>
      <c r="AL29" s="153" t="n">
        <v>6.03515937310356</v>
      </c>
      <c r="AM29" s="153" t="n">
        <v>0.481635247993989</v>
      </c>
      <c r="AN29" s="153" t="s">
        <v>1346</v>
      </c>
      <c r="AO29" s="153" t="n">
        <v>58.7868764027627</v>
      </c>
      <c r="AP29" s="153" t="n">
        <v>21.6606109061486</v>
      </c>
      <c r="AQ29" s="153" t="n">
        <v>109.946894897556</v>
      </c>
      <c r="AR29" s="153" t="s">
        <v>1346</v>
      </c>
      <c r="AS29" s="287" t="n">
        <v>12</v>
      </c>
      <c r="AT29" s="286" t="n">
        <v>12</v>
      </c>
      <c r="AU29" s="289" t="s">
        <v>1357</v>
      </c>
      <c r="AV29" s="153" t="n">
        <v>109.946894897556</v>
      </c>
      <c r="AW29" s="153" t="n">
        <v>1421.14719736449</v>
      </c>
      <c r="AX29" s="153" t="n">
        <v>380.167098532939</v>
      </c>
      <c r="AY29" s="153" t="n">
        <v>74.269157041989</v>
      </c>
      <c r="AZ29" s="153" t="n">
        <v>966.710941789564</v>
      </c>
      <c r="BA29" s="153" t="n">
        <v>870.862868812191</v>
      </c>
      <c r="BB29" s="153" t="n">
        <v>95.8480729773728</v>
      </c>
      <c r="BC29" s="153" t="n">
        <v>37.4083881594791</v>
      </c>
      <c r="BD29" s="153" t="n">
        <v>0.364713475190968</v>
      </c>
      <c r="BE29" s="153" t="n">
        <v>7.67646633851252</v>
      </c>
      <c r="BF29" s="153" t="n">
        <v>2.4857387803069</v>
      </c>
      <c r="BG29" s="153" t="s">
        <v>1346</v>
      </c>
      <c r="BH29" s="287" t="n">
        <v>12</v>
      </c>
      <c r="BI29" s="286" t="n">
        <v>12</v>
      </c>
      <c r="BJ29" s="289" t="s">
        <v>1357</v>
      </c>
      <c r="BK29" s="153" t="n">
        <v>72.2395172088274</v>
      </c>
      <c r="BL29" s="153" t="n">
        <v>6.46944987621974</v>
      </c>
      <c r="BM29" s="153" t="n">
        <v>44.5189812451234</v>
      </c>
      <c r="BN29" s="153" t="n">
        <v>7.90212208490266</v>
      </c>
      <c r="BO29" s="153" t="s">
        <v>1346</v>
      </c>
      <c r="BP29" s="153" t="s">
        <v>1346</v>
      </c>
      <c r="BQ29" s="153" t="n">
        <v>656.473514877713</v>
      </c>
      <c r="BR29" s="153" t="n">
        <v>373.697648656719</v>
      </c>
      <c r="BS29" s="153" t="n">
        <v>0.0144490574398197</v>
      </c>
      <c r="BT29" s="153" t="n">
        <v>1.1539980541936</v>
      </c>
      <c r="BU29" s="153" t="n">
        <v>62.0324622157148</v>
      </c>
      <c r="BV29" s="153" t="n">
        <v>36.9489273983027</v>
      </c>
      <c r="BW29" s="287" t="n">
        <v>12</v>
      </c>
      <c r="BX29" s="286" t="n">
        <v>12</v>
      </c>
      <c r="BY29" s="289" t="s">
        <v>1357</v>
      </c>
      <c r="BZ29" s="153" t="n">
        <v>2.02708716634718</v>
      </c>
      <c r="CA29" s="153" t="s">
        <v>1346</v>
      </c>
      <c r="CB29" s="153" t="s">
        <v>1346</v>
      </c>
      <c r="CC29" s="153" t="s">
        <v>1346</v>
      </c>
      <c r="CD29" s="153" t="s">
        <v>1346</v>
      </c>
      <c r="CE29" s="153" t="s">
        <v>1346</v>
      </c>
      <c r="CF29" s="153" t="s">
        <v>1346</v>
      </c>
      <c r="CG29" s="153" t="s">
        <v>1346</v>
      </c>
      <c r="CH29" s="153" t="n">
        <v>2.23220598576286</v>
      </c>
      <c r="CI29" s="153" t="n">
        <v>1313.64567058076</v>
      </c>
      <c r="CJ29" s="153" t="n">
        <v>380.167098532939</v>
      </c>
      <c r="CK29" s="153" t="n">
        <v>933.478572047817</v>
      </c>
      <c r="CL29" s="287" t="n">
        <v>12</v>
      </c>
      <c r="CM29" s="286" t="n">
        <v>12</v>
      </c>
      <c r="CN29" s="289" t="s">
        <v>1357</v>
      </c>
      <c r="CO29" s="153" t="s">
        <v>1346</v>
      </c>
      <c r="CP29" s="153" t="s">
        <v>1346</v>
      </c>
      <c r="CQ29" s="153" t="s">
        <v>1346</v>
      </c>
      <c r="CR29" s="153" t="s">
        <v>1346</v>
      </c>
      <c r="CS29" s="153" t="n">
        <v>2.72474545577144</v>
      </c>
      <c r="CT29" s="153" t="n">
        <v>35.5839442073729</v>
      </c>
      <c r="CU29" s="153" t="s">
        <v>1346</v>
      </c>
      <c r="CV29" s="153" t="s">
        <v>1346</v>
      </c>
      <c r="CW29" s="153" t="s">
        <v>1346</v>
      </c>
      <c r="CX29" s="153" t="s">
        <v>1346</v>
      </c>
      <c r="CY29" s="153" t="s">
        <v>1346</v>
      </c>
      <c r="CZ29" s="153" t="n">
        <v>24.9609201159778</v>
      </c>
      <c r="DA29" s="287" t="n">
        <v>12</v>
      </c>
      <c r="DB29" s="286" t="n">
        <v>12</v>
      </c>
      <c r="DC29" s="289" t="s">
        <v>1357</v>
      </c>
      <c r="DD29" s="153" t="n">
        <v>73.5007946981592</v>
      </c>
      <c r="DE29" s="153" t="n">
        <v>136.770404477281</v>
      </c>
      <c r="DF29" s="153" t="s">
        <v>1346</v>
      </c>
      <c r="DG29" s="153" t="n">
        <v>136.770404477281</v>
      </c>
      <c r="DH29" s="153" t="n">
        <v>1450.41607505804</v>
      </c>
      <c r="DI29" s="153" t="n">
        <v>380.167098532939</v>
      </c>
      <c r="DJ29" s="153" t="n">
        <v>74.269147409284</v>
      </c>
      <c r="DK29" s="153" t="n">
        <v>995.979829115814</v>
      </c>
      <c r="DL29" s="153" t="n">
        <v>870.862868812191</v>
      </c>
      <c r="DM29" s="153" t="n">
        <v>125.116960303623</v>
      </c>
      <c r="DN29" s="290" t="n">
        <v>29.2688776935451</v>
      </c>
      <c r="DO29" s="287" t="n">
        <v>12</v>
      </c>
    </row>
    <row r="30" customFormat="false" ht="11.1" hidden="false" customHeight="true" outlineLevel="0" collapsed="false">
      <c r="A30" s="286" t="n">
        <v>13</v>
      </c>
      <c r="B30" s="289" t="s">
        <v>1358</v>
      </c>
      <c r="C30" s="153" t="n">
        <v>314.444414101614</v>
      </c>
      <c r="D30" s="153" t="n">
        <v>294.076190847735</v>
      </c>
      <c r="E30" s="153" t="n">
        <v>16.2582738397118</v>
      </c>
      <c r="F30" s="153" t="n">
        <v>2.10148376441826</v>
      </c>
      <c r="G30" s="153" t="n">
        <v>2.00846564974837</v>
      </c>
      <c r="H30" s="153" t="n">
        <v>9.75980181796902</v>
      </c>
      <c r="I30" s="153" t="n">
        <v>3.05204228923653</v>
      </c>
      <c r="J30" s="153" t="n">
        <v>14.7750035761193</v>
      </c>
      <c r="K30" s="153" t="n">
        <v>42.3860908464349</v>
      </c>
      <c r="L30" s="153" t="n">
        <v>2.69231069324699</v>
      </c>
      <c r="M30" s="153" t="n">
        <v>68.611009245894</v>
      </c>
      <c r="N30" s="153" t="n">
        <v>21.0784795641036</v>
      </c>
      <c r="O30" s="287" t="n">
        <v>13</v>
      </c>
      <c r="P30" s="286" t="n">
        <v>13</v>
      </c>
      <c r="Q30" s="289" t="s">
        <v>1358</v>
      </c>
      <c r="R30" s="153" t="n">
        <v>2.46932990025878</v>
      </c>
      <c r="S30" s="153" t="n">
        <v>84.5228676575768</v>
      </c>
      <c r="T30" s="153" t="n">
        <v>1.18288924433348</v>
      </c>
      <c r="U30" s="153" t="n">
        <v>0.603141783378197</v>
      </c>
      <c r="V30" s="153" t="n">
        <v>192.250159299861</v>
      </c>
      <c r="W30" s="153" t="n">
        <v>28.0847995422567</v>
      </c>
      <c r="X30" s="153" t="n">
        <v>63.370524974317</v>
      </c>
      <c r="Y30" s="153" t="s">
        <v>1346</v>
      </c>
      <c r="Z30" s="153" t="n">
        <v>397.676692804848</v>
      </c>
      <c r="AA30" s="153" t="n">
        <v>66.6978374231134</v>
      </c>
      <c r="AB30" s="153" t="n">
        <v>1313.65739476456</v>
      </c>
      <c r="AC30" s="153" t="n">
        <v>351.133967931963</v>
      </c>
      <c r="AD30" s="287" t="n">
        <v>13</v>
      </c>
      <c r="AE30" s="286" t="n">
        <v>13</v>
      </c>
      <c r="AF30" s="289" t="s">
        <v>1358</v>
      </c>
      <c r="AG30" s="153" t="n">
        <v>962.523426832599</v>
      </c>
      <c r="AH30" s="153" t="s">
        <v>1346</v>
      </c>
      <c r="AI30" s="153" t="s">
        <v>1346</v>
      </c>
      <c r="AJ30" s="153" t="n">
        <v>29.2083122017191</v>
      </c>
      <c r="AK30" s="153" t="n">
        <v>101.931143447899</v>
      </c>
      <c r="AL30" s="153" t="n">
        <v>5.87339237181238</v>
      </c>
      <c r="AM30" s="153" t="n">
        <v>0.133941923822156</v>
      </c>
      <c r="AN30" s="153" t="s">
        <v>1346</v>
      </c>
      <c r="AO30" s="153" t="n">
        <v>22.1535780699359</v>
      </c>
      <c r="AP30" s="153" t="n">
        <v>17.8731322904069</v>
      </c>
      <c r="AQ30" s="153" t="n">
        <v>177.173500305596</v>
      </c>
      <c r="AR30" s="153" t="n">
        <v>0.414816837670191</v>
      </c>
      <c r="AS30" s="287" t="n">
        <v>13</v>
      </c>
      <c r="AT30" s="286" t="n">
        <v>13</v>
      </c>
      <c r="AU30" s="289" t="s">
        <v>1358</v>
      </c>
      <c r="AV30" s="153" t="n">
        <v>176.758683467925</v>
      </c>
      <c r="AW30" s="153" t="n">
        <v>1490.83089507016</v>
      </c>
      <c r="AX30" s="153" t="n">
        <v>351.548784769633</v>
      </c>
      <c r="AY30" s="153" t="n">
        <v>58.7347299704808</v>
      </c>
      <c r="AZ30" s="153" t="n">
        <v>1080.54738033004</v>
      </c>
      <c r="BA30" s="153" t="n">
        <v>897.627680463985</v>
      </c>
      <c r="BB30" s="153" t="n">
        <v>182.919699866058</v>
      </c>
      <c r="BC30" s="153" t="n">
        <v>126.143408886982</v>
      </c>
      <c r="BD30" s="153" t="n">
        <v>1.34818398158624</v>
      </c>
      <c r="BE30" s="153" t="n">
        <v>4.04671062042419</v>
      </c>
      <c r="BF30" s="153" t="n">
        <v>2.76963289509617</v>
      </c>
      <c r="BG30" s="153" t="s">
        <v>1346</v>
      </c>
      <c r="BH30" s="287" t="n">
        <v>13</v>
      </c>
      <c r="BI30" s="286" t="n">
        <v>13</v>
      </c>
      <c r="BJ30" s="289" t="s">
        <v>1358</v>
      </c>
      <c r="BK30" s="153" t="n">
        <v>88.1903015643897</v>
      </c>
      <c r="BL30" s="153" t="n">
        <v>6.19703767279158</v>
      </c>
      <c r="BM30" s="153" t="n">
        <v>23.6316206972782</v>
      </c>
      <c r="BN30" s="153" t="n">
        <v>4.15734925031535</v>
      </c>
      <c r="BO30" s="153" t="s">
        <v>1346</v>
      </c>
      <c r="BP30" s="153" t="s">
        <v>1346</v>
      </c>
      <c r="BQ30" s="153" t="n">
        <v>599.699111822</v>
      </c>
      <c r="BR30" s="153" t="n">
        <v>344.936930259171</v>
      </c>
      <c r="BS30" s="153" t="n">
        <v>1.38142238520657</v>
      </c>
      <c r="BT30" s="153" t="n">
        <v>0.697447301005215</v>
      </c>
      <c r="BU30" s="153" t="n">
        <v>66.9986475766915</v>
      </c>
      <c r="BV30" s="153" t="n">
        <v>50.7363034629839</v>
      </c>
      <c r="BW30" s="287" t="n">
        <v>13</v>
      </c>
      <c r="BX30" s="286" t="n">
        <v>13</v>
      </c>
      <c r="BY30" s="289" t="s">
        <v>1358</v>
      </c>
      <c r="BZ30" s="153" t="n">
        <v>5.42124084838555</v>
      </c>
      <c r="CA30" s="153" t="s">
        <v>1346</v>
      </c>
      <c r="CB30" s="153" t="s">
        <v>1346</v>
      </c>
      <c r="CC30" s="153" t="s">
        <v>1346</v>
      </c>
      <c r="CD30" s="153" t="s">
        <v>1346</v>
      </c>
      <c r="CE30" s="153" t="s">
        <v>1346</v>
      </c>
      <c r="CF30" s="153" t="s">
        <v>1346</v>
      </c>
      <c r="CG30" s="153" t="n">
        <v>0.0793638408821961</v>
      </c>
      <c r="CH30" s="153" t="n">
        <v>4.90735900336805</v>
      </c>
      <c r="CI30" s="153" t="n">
        <v>1331.34207206856</v>
      </c>
      <c r="CJ30" s="153" t="n">
        <v>351.133967931963</v>
      </c>
      <c r="CK30" s="153" t="n">
        <v>980.208104136595</v>
      </c>
      <c r="CL30" s="287" t="n">
        <v>13</v>
      </c>
      <c r="CM30" s="286" t="n">
        <v>13</v>
      </c>
      <c r="CN30" s="289" t="s">
        <v>1358</v>
      </c>
      <c r="CO30" s="153" t="s">
        <v>1346</v>
      </c>
      <c r="CP30" s="153" t="s">
        <v>1346</v>
      </c>
      <c r="CQ30" s="153" t="s">
        <v>1346</v>
      </c>
      <c r="CR30" s="153" t="s">
        <v>1346</v>
      </c>
      <c r="CS30" s="153" t="n">
        <v>1.60454622296779</v>
      </c>
      <c r="CT30" s="153" t="n">
        <v>117.726576418419</v>
      </c>
      <c r="CU30" s="153" t="n">
        <v>0.414816837670191</v>
      </c>
      <c r="CV30" s="153" t="s">
        <v>1346</v>
      </c>
      <c r="CW30" s="153" t="s">
        <v>1346</v>
      </c>
      <c r="CX30" s="153" t="s">
        <v>1346</v>
      </c>
      <c r="CY30" s="153" t="s">
        <v>1346</v>
      </c>
      <c r="CZ30" s="153" t="n">
        <v>145.332188975149</v>
      </c>
      <c r="DA30" s="287" t="n">
        <v>13</v>
      </c>
      <c r="DB30" s="286" t="n">
        <v>13</v>
      </c>
      <c r="DC30" s="289" t="s">
        <v>1358</v>
      </c>
      <c r="DD30" s="153" t="n">
        <v>64.1023680411969</v>
      </c>
      <c r="DE30" s="153" t="n">
        <v>329.180496495403</v>
      </c>
      <c r="DF30" s="153" t="n">
        <v>0.414816837670191</v>
      </c>
      <c r="DG30" s="153" t="n">
        <v>328.765679657733</v>
      </c>
      <c r="DH30" s="153" t="n">
        <v>1660.52256856396</v>
      </c>
      <c r="DI30" s="153" t="n">
        <v>351.548784769633</v>
      </c>
      <c r="DJ30" s="153" t="n">
        <v>58.7347299704808</v>
      </c>
      <c r="DK30" s="153" t="n">
        <v>1250.23905382385</v>
      </c>
      <c r="DL30" s="153" t="n">
        <v>897.627680463985</v>
      </c>
      <c r="DM30" s="153" t="n">
        <v>352.611373359862</v>
      </c>
      <c r="DN30" s="290" t="n">
        <v>169.691673493804</v>
      </c>
      <c r="DO30" s="287" t="n">
        <v>13</v>
      </c>
    </row>
    <row r="31" customFormat="false" ht="11.1" hidden="false" customHeight="true" outlineLevel="0" collapsed="false">
      <c r="A31" s="286" t="n">
        <v>14</v>
      </c>
      <c r="B31" s="289" t="s">
        <v>1359</v>
      </c>
      <c r="C31" s="153" t="n">
        <v>249.188309968785</v>
      </c>
      <c r="D31" s="153" t="n">
        <v>233.337027259086</v>
      </c>
      <c r="E31" s="153" t="n">
        <v>11.8306839246022</v>
      </c>
      <c r="F31" s="153" t="n">
        <v>2.24944831847471</v>
      </c>
      <c r="G31" s="153" t="n">
        <v>1.77115046662226</v>
      </c>
      <c r="H31" s="153" t="n">
        <v>17.9008417657019</v>
      </c>
      <c r="I31" s="153" t="n">
        <v>2.93549940217784</v>
      </c>
      <c r="J31" s="153" t="n">
        <v>9.15692631139714</v>
      </c>
      <c r="K31" s="153" t="n">
        <v>36.2262977555589</v>
      </c>
      <c r="L31" s="153" t="n">
        <v>1.60026962180727</v>
      </c>
      <c r="M31" s="153" t="n">
        <v>41.4486875998042</v>
      </c>
      <c r="N31" s="153" t="n">
        <v>26.7983453566471</v>
      </c>
      <c r="O31" s="287" t="n">
        <v>14</v>
      </c>
      <c r="P31" s="286" t="n">
        <v>14</v>
      </c>
      <c r="Q31" s="289" t="s">
        <v>1359</v>
      </c>
      <c r="R31" s="153" t="n">
        <v>32.6460090355403</v>
      </c>
      <c r="S31" s="153" t="n">
        <v>102.747775218867</v>
      </c>
      <c r="T31" s="153" t="n">
        <v>1.29348654699524</v>
      </c>
      <c r="U31" s="153" t="n">
        <v>0.00586587919980099</v>
      </c>
      <c r="V31" s="153" t="s">
        <v>1346</v>
      </c>
      <c r="W31" s="153" t="n">
        <v>33.8532005552925</v>
      </c>
      <c r="X31" s="153" t="n">
        <v>84.0377550774762</v>
      </c>
      <c r="Y31" s="153" t="s">
        <v>1346</v>
      </c>
      <c r="Z31" s="153" t="n">
        <v>662.894446272238</v>
      </c>
      <c r="AA31" s="153" t="n">
        <v>24.3402209935885</v>
      </c>
      <c r="AB31" s="153" t="n">
        <v>1327.07393736108</v>
      </c>
      <c r="AC31" s="153" t="n">
        <v>243.071313363131</v>
      </c>
      <c r="AD31" s="287" t="n">
        <v>14</v>
      </c>
      <c r="AE31" s="286" t="n">
        <v>14</v>
      </c>
      <c r="AF31" s="289" t="s">
        <v>1359</v>
      </c>
      <c r="AG31" s="153" t="n">
        <v>1084.00262399795</v>
      </c>
      <c r="AH31" s="153" t="s">
        <v>1346</v>
      </c>
      <c r="AI31" s="153" t="s">
        <v>1346</v>
      </c>
      <c r="AJ31" s="153" t="n">
        <v>25.9220423851901</v>
      </c>
      <c r="AK31" s="153" t="n">
        <v>84.4089424566078</v>
      </c>
      <c r="AL31" s="153" t="n">
        <v>1.05820942231923</v>
      </c>
      <c r="AM31" s="153" t="n">
        <v>3.65282180084899</v>
      </c>
      <c r="AN31" s="153" t="s">
        <v>1346</v>
      </c>
      <c r="AO31" s="153" t="s">
        <v>1346</v>
      </c>
      <c r="AP31" s="153" t="n">
        <v>23.4990811994961</v>
      </c>
      <c r="AQ31" s="153" t="n">
        <v>138.541097264462</v>
      </c>
      <c r="AR31" s="153" t="n">
        <v>1.2955969795938</v>
      </c>
      <c r="AS31" s="287" t="n">
        <v>14</v>
      </c>
      <c r="AT31" s="286" t="n">
        <v>14</v>
      </c>
      <c r="AU31" s="289" t="s">
        <v>1359</v>
      </c>
      <c r="AV31" s="153" t="n">
        <v>137.245500284868</v>
      </c>
      <c r="AW31" s="153" t="n">
        <v>1465.61503462554</v>
      </c>
      <c r="AX31" s="153" t="n">
        <v>244.366910342725</v>
      </c>
      <c r="AY31" s="153" t="n">
        <v>47.0383408629503</v>
      </c>
      <c r="AZ31" s="153" t="n">
        <v>1174.20978341986</v>
      </c>
      <c r="BA31" s="153" t="n">
        <v>928.125622898595</v>
      </c>
      <c r="BB31" s="153" t="n">
        <v>246.084160521269</v>
      </c>
      <c r="BC31" s="153" t="n">
        <v>118.313860647253</v>
      </c>
      <c r="BD31" s="153" t="n">
        <v>0.940490615395726</v>
      </c>
      <c r="BE31" s="153" t="n">
        <v>4.21806466108699</v>
      </c>
      <c r="BF31" s="153" t="n">
        <v>13.8764955584622</v>
      </c>
      <c r="BG31" s="153" t="s">
        <v>1346</v>
      </c>
      <c r="BH31" s="287" t="n">
        <v>14</v>
      </c>
      <c r="BI31" s="286" t="n">
        <v>14</v>
      </c>
      <c r="BJ31" s="289" t="s">
        <v>1359</v>
      </c>
      <c r="BK31" s="153" t="n">
        <v>92.2381659297539</v>
      </c>
      <c r="BL31" s="153" t="n">
        <v>4.25367720813038</v>
      </c>
      <c r="BM31" s="153" t="n">
        <v>40.3427888203244</v>
      </c>
      <c r="BN31" s="153" t="n">
        <v>12.9826511206156</v>
      </c>
      <c r="BO31" s="153" t="s">
        <v>1346</v>
      </c>
      <c r="BP31" s="153" t="s">
        <v>1346</v>
      </c>
      <c r="BQ31" s="153" t="n">
        <v>492.188510580249</v>
      </c>
      <c r="BR31" s="153" t="n">
        <v>238.817636155</v>
      </c>
      <c r="BS31" s="153" t="n">
        <v>1.22382622232565</v>
      </c>
      <c r="BT31" s="153" t="n">
        <v>1.31334708190565</v>
      </c>
      <c r="BU31" s="153" t="n">
        <v>231.532848121073</v>
      </c>
      <c r="BV31" s="153" t="n">
        <v>45.2348036816216</v>
      </c>
      <c r="BW31" s="287" t="n">
        <v>14</v>
      </c>
      <c r="BX31" s="286" t="n">
        <v>14</v>
      </c>
      <c r="BY31" s="289" t="s">
        <v>1359</v>
      </c>
      <c r="BZ31" s="153" t="s">
        <v>1346</v>
      </c>
      <c r="CA31" s="153" t="s">
        <v>1346</v>
      </c>
      <c r="CB31" s="153" t="s">
        <v>1346</v>
      </c>
      <c r="CC31" s="153" t="s">
        <v>1346</v>
      </c>
      <c r="CD31" s="153" t="s">
        <v>1346</v>
      </c>
      <c r="CE31" s="153" t="s">
        <v>1346</v>
      </c>
      <c r="CF31" s="153" t="n">
        <v>0.0344249271780387</v>
      </c>
      <c r="CG31" s="153" t="n">
        <v>3.62608430496152</v>
      </c>
      <c r="CH31" s="153" t="n">
        <v>11.3623364013513</v>
      </c>
      <c r="CI31" s="153" t="n">
        <v>1312.50001203669</v>
      </c>
      <c r="CJ31" s="153" t="n">
        <v>243.071313363131</v>
      </c>
      <c r="CK31" s="153" t="n">
        <v>1069.42869867356</v>
      </c>
      <c r="CL31" s="287" t="n">
        <v>14</v>
      </c>
      <c r="CM31" s="286" t="n">
        <v>14</v>
      </c>
      <c r="CN31" s="289" t="s">
        <v>1359</v>
      </c>
      <c r="CO31" s="153" t="n">
        <v>0.711127516670813</v>
      </c>
      <c r="CP31" s="153" t="n">
        <v>0.216219035620572</v>
      </c>
      <c r="CQ31" s="153" t="n">
        <v>1.56308428088815</v>
      </c>
      <c r="CR31" s="153" t="s">
        <v>1346</v>
      </c>
      <c r="CS31" s="153" t="n">
        <v>2.40862147826575</v>
      </c>
      <c r="CT31" s="153" t="n">
        <v>70.272606905849</v>
      </c>
      <c r="CU31" s="153" t="n">
        <v>0.584469462922989</v>
      </c>
      <c r="CV31" s="153" t="n">
        <v>0.0762323562217639</v>
      </c>
      <c r="CW31" s="153" t="n">
        <v>1.02107222815141</v>
      </c>
      <c r="CX31" s="153" t="s">
        <v>1346</v>
      </c>
      <c r="CY31" s="153" t="s">
        <v>1346</v>
      </c>
      <c r="CZ31" s="153" t="s">
        <v>1346</v>
      </c>
      <c r="DA31" s="287" t="n">
        <v>14</v>
      </c>
      <c r="DB31" s="286" t="n">
        <v>14</v>
      </c>
      <c r="DC31" s="289" t="s">
        <v>1359</v>
      </c>
      <c r="DD31" s="153" t="n">
        <v>86.8276908015632</v>
      </c>
      <c r="DE31" s="153" t="n">
        <v>163.681124066154</v>
      </c>
      <c r="DF31" s="153" t="n">
        <v>1.2955969795938</v>
      </c>
      <c r="DG31" s="153" t="n">
        <v>162.38552708656</v>
      </c>
      <c r="DH31" s="153" t="n">
        <v>1476.18113610284</v>
      </c>
      <c r="DI31" s="153" t="n">
        <v>244.366910342725</v>
      </c>
      <c r="DJ31" s="153" t="n">
        <v>47.0383328384917</v>
      </c>
      <c r="DK31" s="153" t="n">
        <v>1184.77589292163</v>
      </c>
      <c r="DL31" s="153" t="n">
        <v>928.125622898595</v>
      </c>
      <c r="DM31" s="153" t="n">
        <v>256.65027002303</v>
      </c>
      <c r="DN31" s="290" t="n">
        <v>10.5661014773028</v>
      </c>
      <c r="DO31" s="287" t="n">
        <v>14</v>
      </c>
    </row>
    <row r="32" customFormat="false" ht="11.1" hidden="false" customHeight="true" outlineLevel="0" collapsed="false">
      <c r="A32" s="286"/>
      <c r="B32" s="134"/>
      <c r="C32" s="153"/>
      <c r="D32" s="153"/>
      <c r="E32" s="153"/>
      <c r="F32" s="153"/>
      <c r="G32" s="153"/>
      <c r="H32" s="153"/>
      <c r="I32" s="153"/>
      <c r="J32" s="153"/>
      <c r="K32" s="153"/>
      <c r="L32" s="153"/>
      <c r="M32" s="153"/>
      <c r="N32" s="153"/>
      <c r="O32" s="287"/>
      <c r="P32" s="286"/>
      <c r="Q32" s="134"/>
      <c r="R32" s="153"/>
      <c r="S32" s="153"/>
      <c r="T32" s="153"/>
      <c r="U32" s="153"/>
      <c r="V32" s="153"/>
      <c r="W32" s="153"/>
      <c r="X32" s="153"/>
      <c r="Y32" s="153"/>
      <c r="Z32" s="153"/>
      <c r="AA32" s="153"/>
      <c r="AB32" s="153"/>
      <c r="AC32" s="153"/>
      <c r="AD32" s="287"/>
      <c r="AE32" s="286"/>
      <c r="AF32" s="134"/>
      <c r="AG32" s="153"/>
      <c r="AH32" s="153"/>
      <c r="AI32" s="153"/>
      <c r="AJ32" s="153"/>
      <c r="AK32" s="153"/>
      <c r="AL32" s="153"/>
      <c r="AM32" s="153"/>
      <c r="AN32" s="153"/>
      <c r="AO32" s="153"/>
      <c r="AP32" s="153"/>
      <c r="AQ32" s="153"/>
      <c r="AR32" s="153"/>
      <c r="AS32" s="287"/>
      <c r="AT32" s="286"/>
      <c r="AU32" s="134"/>
      <c r="AV32" s="153"/>
      <c r="AW32" s="153"/>
      <c r="AX32" s="153"/>
      <c r="AY32" s="153"/>
      <c r="AZ32" s="153"/>
      <c r="BA32" s="153"/>
      <c r="BB32" s="153"/>
      <c r="BC32" s="153"/>
      <c r="BD32" s="153"/>
      <c r="BE32" s="153"/>
      <c r="BF32" s="153"/>
      <c r="BG32" s="153"/>
      <c r="BH32" s="287"/>
      <c r="BI32" s="286"/>
      <c r="BJ32" s="134"/>
      <c r="BK32" s="153"/>
      <c r="BL32" s="153"/>
      <c r="BM32" s="153"/>
      <c r="BN32" s="153"/>
      <c r="BO32" s="153"/>
      <c r="BP32" s="153"/>
      <c r="BQ32" s="153"/>
      <c r="BR32" s="153"/>
      <c r="BS32" s="153"/>
      <c r="BT32" s="153"/>
      <c r="BU32" s="153"/>
      <c r="BV32" s="153"/>
      <c r="BW32" s="287"/>
      <c r="BX32" s="286"/>
      <c r="BY32" s="134"/>
      <c r="BZ32" s="153"/>
      <c r="CA32" s="153"/>
      <c r="CB32" s="153"/>
      <c r="CC32" s="153"/>
      <c r="CD32" s="153"/>
      <c r="CE32" s="153"/>
      <c r="CF32" s="153"/>
      <c r="CG32" s="153"/>
      <c r="CH32" s="153"/>
      <c r="CI32" s="153"/>
      <c r="CJ32" s="153"/>
      <c r="CK32" s="153"/>
      <c r="CL32" s="287"/>
      <c r="CM32" s="286"/>
      <c r="CN32" s="134"/>
      <c r="CO32" s="153"/>
      <c r="CP32" s="153"/>
      <c r="CQ32" s="153"/>
      <c r="CR32" s="153"/>
      <c r="CS32" s="153"/>
      <c r="CT32" s="153"/>
      <c r="CU32" s="153"/>
      <c r="CV32" s="153"/>
      <c r="CW32" s="153"/>
      <c r="CX32" s="153"/>
      <c r="CY32" s="153"/>
      <c r="CZ32" s="153"/>
      <c r="DA32" s="287"/>
      <c r="DB32" s="286"/>
      <c r="DC32" s="134"/>
      <c r="DD32" s="153"/>
      <c r="DE32" s="153"/>
      <c r="DF32" s="153"/>
      <c r="DG32" s="153"/>
      <c r="DH32" s="153"/>
      <c r="DI32" s="153"/>
      <c r="DJ32" s="153"/>
      <c r="DK32" s="153"/>
      <c r="DL32" s="153"/>
      <c r="DM32" s="153"/>
      <c r="DN32" s="290"/>
      <c r="DO32" s="287"/>
    </row>
    <row r="33" customFormat="false" ht="11.1" hidden="false" customHeight="true" outlineLevel="0" collapsed="false">
      <c r="A33" s="286" t="n">
        <v>15</v>
      </c>
      <c r="B33" s="289" t="s">
        <v>1360</v>
      </c>
      <c r="C33" s="153" t="n">
        <v>213.378988545526</v>
      </c>
      <c r="D33" s="153" t="n">
        <v>197.833588452352</v>
      </c>
      <c r="E33" s="153" t="n">
        <v>11.8217642404478</v>
      </c>
      <c r="F33" s="153" t="n">
        <v>1.75379166019626</v>
      </c>
      <c r="G33" s="153" t="n">
        <v>1.96984419252982</v>
      </c>
      <c r="H33" s="153" t="n">
        <v>27.9250615613284</v>
      </c>
      <c r="I33" s="153" t="n">
        <v>3.99730091473109</v>
      </c>
      <c r="J33" s="153" t="n">
        <v>3.01010123418447</v>
      </c>
      <c r="K33" s="153" t="n">
        <v>30.6891984825964</v>
      </c>
      <c r="L33" s="153" t="n">
        <v>1.01311089912816</v>
      </c>
      <c r="M33" s="153" t="n">
        <v>32.4783666467008</v>
      </c>
      <c r="N33" s="153" t="n">
        <v>21.7036848059986</v>
      </c>
      <c r="O33" s="287" t="n">
        <v>15</v>
      </c>
      <c r="P33" s="286" t="n">
        <v>15</v>
      </c>
      <c r="Q33" s="289" t="s">
        <v>1360</v>
      </c>
      <c r="R33" s="153" t="n">
        <v>24.2291338524451</v>
      </c>
      <c r="S33" s="153" t="n">
        <v>0.610008060282036</v>
      </c>
      <c r="T33" s="153" t="n">
        <v>0.176963861836413</v>
      </c>
      <c r="U33" s="153" t="n">
        <v>0.0279151969592771</v>
      </c>
      <c r="V33" s="153" t="n">
        <v>133.665808875184</v>
      </c>
      <c r="W33" s="153" t="n">
        <v>20.3247110499811</v>
      </c>
      <c r="X33" s="153" t="n">
        <v>93.687438531106</v>
      </c>
      <c r="Y33" s="153" t="s">
        <v>1346</v>
      </c>
      <c r="Z33" s="153" t="n">
        <v>379.494021341261</v>
      </c>
      <c r="AA33" s="153" t="n">
        <v>48.7063543122509</v>
      </c>
      <c r="AB33" s="153" t="n">
        <v>1035.1181681715</v>
      </c>
      <c r="AC33" s="153" t="n">
        <v>307.97288343649</v>
      </c>
      <c r="AD33" s="287" t="n">
        <v>15</v>
      </c>
      <c r="AE33" s="286" t="n">
        <v>15</v>
      </c>
      <c r="AF33" s="289" t="s">
        <v>1360</v>
      </c>
      <c r="AG33" s="153" t="n">
        <v>727.145284735009</v>
      </c>
      <c r="AH33" s="153" t="s">
        <v>1346</v>
      </c>
      <c r="AI33" s="153" t="s">
        <v>1346</v>
      </c>
      <c r="AJ33" s="153" t="n">
        <v>20.8296026798589</v>
      </c>
      <c r="AK33" s="153" t="n">
        <v>43.6883554806221</v>
      </c>
      <c r="AL33" s="153" t="n">
        <v>0.0620198031516442</v>
      </c>
      <c r="AM33" s="153" t="n">
        <v>0.11753961739542</v>
      </c>
      <c r="AN33" s="153" t="s">
        <v>1346</v>
      </c>
      <c r="AO33" s="153" t="n">
        <v>12.2633789589665</v>
      </c>
      <c r="AP33" s="153" t="n">
        <v>95.2596520028692</v>
      </c>
      <c r="AQ33" s="153" t="n">
        <v>172.220548542864</v>
      </c>
      <c r="AR33" s="153" t="s">
        <v>1346</v>
      </c>
      <c r="AS33" s="287" t="n">
        <v>15</v>
      </c>
      <c r="AT33" s="286" t="n">
        <v>15</v>
      </c>
      <c r="AU33" s="289" t="s">
        <v>1360</v>
      </c>
      <c r="AV33" s="153" t="n">
        <v>172.220548542864</v>
      </c>
      <c r="AW33" s="153" t="n">
        <v>1207.33871671436</v>
      </c>
      <c r="AX33" s="153" t="n">
        <v>307.97288343649</v>
      </c>
      <c r="AY33" s="153" t="n">
        <v>43.5394251318115</v>
      </c>
      <c r="AZ33" s="153" t="n">
        <v>855.826408146061</v>
      </c>
      <c r="BA33" s="153" t="n">
        <v>663.467814332513</v>
      </c>
      <c r="BB33" s="153" t="n">
        <v>192.358593813549</v>
      </c>
      <c r="BC33" s="153" t="n">
        <v>38.267571784576</v>
      </c>
      <c r="BD33" s="153" t="n">
        <v>0.789020269021156</v>
      </c>
      <c r="BE33" s="153" t="n">
        <v>1.24270322633124</v>
      </c>
      <c r="BF33" s="153" t="n">
        <v>18.3182332453358</v>
      </c>
      <c r="BG33" s="153" t="s">
        <v>1346</v>
      </c>
      <c r="BH33" s="287" t="n">
        <v>15</v>
      </c>
      <c r="BI33" s="286" t="n">
        <v>15</v>
      </c>
      <c r="BJ33" s="289" t="s">
        <v>1360</v>
      </c>
      <c r="BK33" s="153" t="n">
        <v>54.5472857554851</v>
      </c>
      <c r="BL33" s="153" t="n">
        <v>2.77182007084175</v>
      </c>
      <c r="BM33" s="153" t="n">
        <v>8.8291072313301</v>
      </c>
      <c r="BN33" s="153" t="n">
        <v>0.326848133933787</v>
      </c>
      <c r="BO33" s="153" t="s">
        <v>1346</v>
      </c>
      <c r="BP33" s="153" t="s">
        <v>1346</v>
      </c>
      <c r="BQ33" s="153" t="n">
        <v>516.662222419416</v>
      </c>
      <c r="BR33" s="153" t="n">
        <v>305.201063365648</v>
      </c>
      <c r="BS33" s="153" t="n">
        <v>0.0221842624841937</v>
      </c>
      <c r="BT33" s="153" t="n">
        <v>0.995489199961547</v>
      </c>
      <c r="BU33" s="153" t="n">
        <v>46.7130539595211</v>
      </c>
      <c r="BV33" s="153" t="n">
        <v>32.7463155637391</v>
      </c>
      <c r="BW33" s="287" t="n">
        <v>15</v>
      </c>
      <c r="BX33" s="286" t="n">
        <v>15</v>
      </c>
      <c r="BY33" s="289" t="s">
        <v>1360</v>
      </c>
      <c r="BZ33" s="153" t="n">
        <v>6.11906293675267</v>
      </c>
      <c r="CA33" s="153" t="s">
        <v>1346</v>
      </c>
      <c r="CB33" s="153" t="s">
        <v>1346</v>
      </c>
      <c r="CC33" s="153" t="s">
        <v>1346</v>
      </c>
      <c r="CD33" s="153" t="s">
        <v>1346</v>
      </c>
      <c r="CE33" s="153" t="s">
        <v>1346</v>
      </c>
      <c r="CF33" s="153" t="s">
        <v>1346</v>
      </c>
      <c r="CG33" s="153" t="n">
        <v>0.0853132787600476</v>
      </c>
      <c r="CH33" s="153" t="n">
        <v>1.47418861059964</v>
      </c>
      <c r="CI33" s="153" t="n">
        <v>1035.11148331374</v>
      </c>
      <c r="CJ33" s="153" t="n">
        <v>307.97288343649</v>
      </c>
      <c r="CK33" s="153" t="n">
        <v>727.138599877247</v>
      </c>
      <c r="CL33" s="287" t="n">
        <v>15</v>
      </c>
      <c r="CM33" s="286" t="n">
        <v>15</v>
      </c>
      <c r="CN33" s="289" t="s">
        <v>1360</v>
      </c>
      <c r="CO33" s="153" t="s">
        <v>1346</v>
      </c>
      <c r="CP33" s="153" t="s">
        <v>1346</v>
      </c>
      <c r="CQ33" s="153" t="s">
        <v>1346</v>
      </c>
      <c r="CR33" s="153" t="n">
        <v>84.1153285859012</v>
      </c>
      <c r="CS33" s="153" t="n">
        <v>3.55646264539935</v>
      </c>
      <c r="CT33" s="153" t="n">
        <v>36.6939607042764</v>
      </c>
      <c r="CU33" s="153" t="s">
        <v>1346</v>
      </c>
      <c r="CV33" s="153" t="s">
        <v>1346</v>
      </c>
      <c r="CW33" s="153" t="s">
        <v>1346</v>
      </c>
      <c r="CX33" s="153" t="s">
        <v>1346</v>
      </c>
      <c r="CY33" s="153" t="s">
        <v>1346</v>
      </c>
      <c r="CZ33" s="153" t="s">
        <v>1346</v>
      </c>
      <c r="DA33" s="287" t="n">
        <v>15</v>
      </c>
      <c r="DB33" s="286" t="n">
        <v>15</v>
      </c>
      <c r="DC33" s="289" t="s">
        <v>1360</v>
      </c>
      <c r="DD33" s="153" t="n">
        <v>43.0594538234576</v>
      </c>
      <c r="DE33" s="153" t="n">
        <v>167.425205759035</v>
      </c>
      <c r="DF33" s="153" t="s">
        <v>1346</v>
      </c>
      <c r="DG33" s="153" t="n">
        <v>167.425205759035</v>
      </c>
      <c r="DH33" s="153" t="n">
        <v>1202.53668907277</v>
      </c>
      <c r="DI33" s="153" t="n">
        <v>307.97288343649</v>
      </c>
      <c r="DJ33" s="153" t="n">
        <v>43.5394251318115</v>
      </c>
      <c r="DK33" s="153" t="n">
        <v>851.02438050447</v>
      </c>
      <c r="DL33" s="153" t="n">
        <v>663.467814332513</v>
      </c>
      <c r="DM33" s="153" t="n">
        <v>187.556566171958</v>
      </c>
      <c r="DN33" s="290" t="n">
        <v>-4.80202764159106</v>
      </c>
      <c r="DO33" s="287" t="n">
        <v>15</v>
      </c>
    </row>
    <row r="34" customFormat="false" ht="11.1" hidden="false" customHeight="true" outlineLevel="0" collapsed="false">
      <c r="A34" s="286" t="n">
        <v>16</v>
      </c>
      <c r="B34" s="289" t="s">
        <v>1361</v>
      </c>
      <c r="C34" s="153" t="n">
        <v>318.118423293036</v>
      </c>
      <c r="D34" s="153" t="n">
        <v>281.347196208638</v>
      </c>
      <c r="E34" s="153" t="n">
        <v>28.7503121630058</v>
      </c>
      <c r="F34" s="153" t="n">
        <v>1.3413644361201</v>
      </c>
      <c r="G34" s="153" t="n">
        <v>6.67955048527158</v>
      </c>
      <c r="H34" s="153" t="n">
        <v>23.4975452636358</v>
      </c>
      <c r="I34" s="153" t="n">
        <v>12.0403257846643</v>
      </c>
      <c r="J34" s="153" t="n">
        <v>4.0578211022192</v>
      </c>
      <c r="K34" s="153" t="n">
        <v>52.2675946421477</v>
      </c>
      <c r="L34" s="153" t="n">
        <v>1.77490209432998</v>
      </c>
      <c r="M34" s="153" t="n">
        <v>117.818959645837</v>
      </c>
      <c r="N34" s="153" t="n">
        <v>20.3558374482093</v>
      </c>
      <c r="O34" s="287" t="n">
        <v>16</v>
      </c>
      <c r="P34" s="286" t="n">
        <v>16</v>
      </c>
      <c r="Q34" s="289" t="s">
        <v>1361</v>
      </c>
      <c r="R34" s="153" t="n">
        <v>26.3609739485782</v>
      </c>
      <c r="S34" s="153" t="n">
        <v>42.7372013167603</v>
      </c>
      <c r="T34" s="153" t="n">
        <v>0.35427663318009</v>
      </c>
      <c r="U34" s="153" t="n">
        <v>0.0447386344287417</v>
      </c>
      <c r="V34" s="153" t="n">
        <v>131.75368919916</v>
      </c>
      <c r="W34" s="153" t="n">
        <v>25.2462682331574</v>
      </c>
      <c r="X34" s="153" t="n">
        <v>50.4753107440831</v>
      </c>
      <c r="Y34" s="153" t="s">
        <v>1346</v>
      </c>
      <c r="Z34" s="153" t="n">
        <v>349.960752596629</v>
      </c>
      <c r="AA34" s="153" t="n">
        <v>49.8764969635053</v>
      </c>
      <c r="AB34" s="153" t="n">
        <v>1226.74111754356</v>
      </c>
      <c r="AC34" s="153" t="n">
        <v>336.175960610704</v>
      </c>
      <c r="AD34" s="287" t="n">
        <v>16</v>
      </c>
      <c r="AE34" s="286" t="n">
        <v>16</v>
      </c>
      <c r="AF34" s="289" t="s">
        <v>1361</v>
      </c>
      <c r="AG34" s="153" t="n">
        <v>890.565156932857</v>
      </c>
      <c r="AH34" s="153" t="s">
        <v>1346</v>
      </c>
      <c r="AI34" s="153" t="n">
        <v>0.0940036324422498</v>
      </c>
      <c r="AJ34" s="153" t="n">
        <v>25.1541659572053</v>
      </c>
      <c r="AK34" s="153" t="n">
        <v>83.8617117884102</v>
      </c>
      <c r="AL34" s="153" t="n">
        <v>0.364322606277314</v>
      </c>
      <c r="AM34" s="153" t="n">
        <v>14.8889976729667</v>
      </c>
      <c r="AN34" s="153" t="s">
        <v>1346</v>
      </c>
      <c r="AO34" s="153" t="n">
        <v>49.7219053294739</v>
      </c>
      <c r="AP34" s="153" t="n">
        <v>18.5925421420058</v>
      </c>
      <c r="AQ34" s="153" t="n">
        <v>192.677649128781</v>
      </c>
      <c r="AR34" s="153" t="n">
        <v>2.68443157954481</v>
      </c>
      <c r="AS34" s="287" t="n">
        <v>16</v>
      </c>
      <c r="AT34" s="286" t="n">
        <v>16</v>
      </c>
      <c r="AU34" s="289" t="s">
        <v>1361</v>
      </c>
      <c r="AV34" s="153" t="n">
        <v>189.993217549237</v>
      </c>
      <c r="AW34" s="153" t="n">
        <v>1419.41876667234</v>
      </c>
      <c r="AX34" s="153" t="n">
        <v>338.860392190249</v>
      </c>
      <c r="AY34" s="153" t="n">
        <v>40.1325557636642</v>
      </c>
      <c r="AZ34" s="153" t="n">
        <v>1040.42581871843</v>
      </c>
      <c r="BA34" s="153" t="n">
        <v>785.329303592712</v>
      </c>
      <c r="BB34" s="153" t="n">
        <v>255.096515125717</v>
      </c>
      <c r="BC34" s="153" t="n">
        <v>152.896305125149</v>
      </c>
      <c r="BD34" s="153" t="n">
        <v>4.94805323798172</v>
      </c>
      <c r="BE34" s="153" t="n">
        <v>4.57750156081503</v>
      </c>
      <c r="BF34" s="153" t="n">
        <v>3.62320506271639</v>
      </c>
      <c r="BG34" s="153" t="s">
        <v>1346</v>
      </c>
      <c r="BH34" s="287" t="n">
        <v>16</v>
      </c>
      <c r="BI34" s="286" t="n">
        <v>16</v>
      </c>
      <c r="BJ34" s="289" t="s">
        <v>1361</v>
      </c>
      <c r="BK34" s="153" t="n">
        <v>58.268814915716</v>
      </c>
      <c r="BL34" s="153" t="n">
        <v>4.14578012373006</v>
      </c>
      <c r="BM34" s="153" t="n">
        <v>31.3043447414723</v>
      </c>
      <c r="BN34" s="153" t="n">
        <v>6.67076735342528</v>
      </c>
      <c r="BO34" s="153" t="s">
        <v>1346</v>
      </c>
      <c r="BP34" s="153" t="s">
        <v>1346</v>
      </c>
      <c r="BQ34" s="153" t="n">
        <v>529.151952437709</v>
      </c>
      <c r="BR34" s="153" t="n">
        <v>332.030180486974</v>
      </c>
      <c r="BS34" s="153" t="n">
        <v>1.63662807196776</v>
      </c>
      <c r="BT34" s="153" t="n">
        <v>1.75529258187184</v>
      </c>
      <c r="BU34" s="153" t="n">
        <v>47.876936829559</v>
      </c>
      <c r="BV34" s="153" t="n">
        <v>27.9473863442874</v>
      </c>
      <c r="BW34" s="287" t="n">
        <v>16</v>
      </c>
      <c r="BX34" s="286" t="n">
        <v>16</v>
      </c>
      <c r="BY34" s="289" t="s">
        <v>1361</v>
      </c>
      <c r="BZ34" s="153" t="n">
        <v>1.40459163403144</v>
      </c>
      <c r="CA34" s="153" t="s">
        <v>1346</v>
      </c>
      <c r="CB34" s="153" t="s">
        <v>1346</v>
      </c>
      <c r="CC34" s="153" t="s">
        <v>1346</v>
      </c>
      <c r="CD34" s="153" t="s">
        <v>1346</v>
      </c>
      <c r="CE34" s="153" t="s">
        <v>1346</v>
      </c>
      <c r="CF34" s="153" t="s">
        <v>1346</v>
      </c>
      <c r="CG34" s="153" t="n">
        <v>0.0673278846699586</v>
      </c>
      <c r="CH34" s="153" t="n">
        <v>5.63554969067484</v>
      </c>
      <c r="CI34" s="153" t="n">
        <v>1213.94061808275</v>
      </c>
      <c r="CJ34" s="153" t="n">
        <v>336.175960610704</v>
      </c>
      <c r="CK34" s="153" t="n">
        <v>877.764657472047</v>
      </c>
      <c r="CL34" s="287" t="n">
        <v>16</v>
      </c>
      <c r="CM34" s="286" t="n">
        <v>16</v>
      </c>
      <c r="CN34" s="289" t="s">
        <v>1361</v>
      </c>
      <c r="CO34" s="153" t="s">
        <v>1346</v>
      </c>
      <c r="CP34" s="153" t="s">
        <v>1346</v>
      </c>
      <c r="CQ34" s="153" t="s">
        <v>1346</v>
      </c>
      <c r="CR34" s="153" t="s">
        <v>1346</v>
      </c>
      <c r="CS34" s="153" t="n">
        <v>11.3254157443669</v>
      </c>
      <c r="CT34" s="153" t="n">
        <v>117.090626596288</v>
      </c>
      <c r="CU34" s="153" t="n">
        <v>2.68443157954481</v>
      </c>
      <c r="CV34" s="153" t="s">
        <v>1346</v>
      </c>
      <c r="CW34" s="153" t="n">
        <v>0.254384471309382</v>
      </c>
      <c r="CX34" s="153" t="s">
        <v>1346</v>
      </c>
      <c r="CY34" s="153" t="s">
        <v>1346</v>
      </c>
      <c r="CZ34" s="153" t="n">
        <v>46.953700550542</v>
      </c>
      <c r="DA34" s="287" t="n">
        <v>16</v>
      </c>
      <c r="DB34" s="286" t="n">
        <v>16</v>
      </c>
      <c r="DC34" s="289" t="s">
        <v>1361</v>
      </c>
      <c r="DD34" s="153" t="n">
        <v>40.046483909416</v>
      </c>
      <c r="DE34" s="153" t="n">
        <v>218.355042851467</v>
      </c>
      <c r="DF34" s="153" t="n">
        <v>2.68443157954481</v>
      </c>
      <c r="DG34" s="153" t="n">
        <v>215.670611271922</v>
      </c>
      <c r="DH34" s="153" t="n">
        <v>1432.29566093422</v>
      </c>
      <c r="DI34" s="153" t="n">
        <v>338.860392190249</v>
      </c>
      <c r="DJ34" s="153" t="n">
        <v>40.1325557636642</v>
      </c>
      <c r="DK34" s="153" t="n">
        <v>1053.30271298031</v>
      </c>
      <c r="DL34" s="153" t="n">
        <v>785.329303592712</v>
      </c>
      <c r="DM34" s="153" t="n">
        <v>267.973409387593</v>
      </c>
      <c r="DN34" s="290" t="n">
        <v>12.8768942618764</v>
      </c>
      <c r="DO34" s="287" t="n">
        <v>16</v>
      </c>
    </row>
    <row r="35" customFormat="false" ht="11.1" hidden="false" customHeight="true" outlineLevel="0" collapsed="false">
      <c r="A35" s="286" t="n">
        <v>17</v>
      </c>
      <c r="B35" s="289" t="s">
        <v>1362</v>
      </c>
      <c r="C35" s="153" t="n">
        <v>272.386223138063</v>
      </c>
      <c r="D35" s="153" t="n">
        <v>247.577088142789</v>
      </c>
      <c r="E35" s="153" t="n">
        <v>19.3621771532157</v>
      </c>
      <c r="F35" s="153" t="n">
        <v>1.6870923260462</v>
      </c>
      <c r="G35" s="153" t="n">
        <v>3.75986551601258</v>
      </c>
      <c r="H35" s="153" t="n">
        <v>28.4683234432859</v>
      </c>
      <c r="I35" s="153" t="n">
        <v>10.5387726012116</v>
      </c>
      <c r="J35" s="153" t="n">
        <v>23.3817145159041</v>
      </c>
      <c r="K35" s="153" t="n">
        <v>46.164882326511</v>
      </c>
      <c r="L35" s="153" t="n">
        <v>2.45501448646639</v>
      </c>
      <c r="M35" s="153" t="n">
        <v>83.6899896193236</v>
      </c>
      <c r="N35" s="153" t="n">
        <v>22.0455510279968</v>
      </c>
      <c r="O35" s="287" t="n">
        <v>17</v>
      </c>
      <c r="P35" s="286" t="n">
        <v>17</v>
      </c>
      <c r="Q35" s="289" t="s">
        <v>1362</v>
      </c>
      <c r="R35" s="153" t="n">
        <v>11.9577800845948</v>
      </c>
      <c r="S35" s="153" t="n">
        <v>4.10140526470725</v>
      </c>
      <c r="T35" s="153" t="n">
        <v>0.129866910431805</v>
      </c>
      <c r="U35" s="153" t="n">
        <v>0.0190105820925585</v>
      </c>
      <c r="V35" s="153" t="n">
        <v>66.0050044156609</v>
      </c>
      <c r="W35" s="153" t="n">
        <v>24.104457493454</v>
      </c>
      <c r="X35" s="153" t="n">
        <v>37.7860805974312</v>
      </c>
      <c r="Y35" s="153" t="s">
        <v>1346</v>
      </c>
      <c r="Z35" s="153" t="n">
        <v>378.542398091195</v>
      </c>
      <c r="AA35" s="153" t="n">
        <v>45.9355003640984</v>
      </c>
      <c r="AB35" s="153" t="n">
        <v>1057.71197496243</v>
      </c>
      <c r="AC35" s="153" t="n">
        <v>338.466262801543</v>
      </c>
      <c r="AD35" s="287" t="n">
        <v>17</v>
      </c>
      <c r="AE35" s="286" t="n">
        <v>17</v>
      </c>
      <c r="AF35" s="289" t="s">
        <v>1362</v>
      </c>
      <c r="AG35" s="153" t="n">
        <v>719.245712160885</v>
      </c>
      <c r="AH35" s="153" t="s">
        <v>1346</v>
      </c>
      <c r="AI35" s="153" t="s">
        <v>1346</v>
      </c>
      <c r="AJ35" s="153" t="n">
        <v>9.31730784128411</v>
      </c>
      <c r="AK35" s="153" t="n">
        <v>54.2787444029562</v>
      </c>
      <c r="AL35" s="153" t="n">
        <v>7.46725438854717</v>
      </c>
      <c r="AM35" s="153" t="n">
        <v>12.6274886509769</v>
      </c>
      <c r="AN35" s="153" t="s">
        <v>1346</v>
      </c>
      <c r="AO35" s="153" t="n">
        <v>27.7680616023426</v>
      </c>
      <c r="AP35" s="153" t="n">
        <v>14.2648311978061</v>
      </c>
      <c r="AQ35" s="153" t="n">
        <v>125.723688083913</v>
      </c>
      <c r="AR35" s="153" t="n">
        <v>0.0692871419053964</v>
      </c>
      <c r="AS35" s="287" t="n">
        <v>17</v>
      </c>
      <c r="AT35" s="286" t="n">
        <v>17</v>
      </c>
      <c r="AU35" s="289" t="s">
        <v>1362</v>
      </c>
      <c r="AV35" s="153" t="n">
        <v>125.654400942008</v>
      </c>
      <c r="AW35" s="153" t="n">
        <v>1183.43566304634</v>
      </c>
      <c r="AX35" s="153" t="n">
        <v>338.535549943449</v>
      </c>
      <c r="AY35" s="153" t="n">
        <v>52.3870907766915</v>
      </c>
      <c r="AZ35" s="153" t="n">
        <v>792.513022326201</v>
      </c>
      <c r="BA35" s="153" t="n">
        <v>648.297522581845</v>
      </c>
      <c r="BB35" s="153" t="n">
        <v>144.215499744356</v>
      </c>
      <c r="BC35" s="153" t="n">
        <v>93.1975892040965</v>
      </c>
      <c r="BD35" s="153" t="n">
        <v>1.38306245448771</v>
      </c>
      <c r="BE35" s="153" t="n">
        <v>3.65010922950591</v>
      </c>
      <c r="BF35" s="153" t="n">
        <v>4.11479168926142</v>
      </c>
      <c r="BG35" s="153" t="s">
        <v>1346</v>
      </c>
      <c r="BH35" s="287" t="n">
        <v>17</v>
      </c>
      <c r="BI35" s="286" t="n">
        <v>17</v>
      </c>
      <c r="BJ35" s="289" t="s">
        <v>1362</v>
      </c>
      <c r="BK35" s="153" t="n">
        <v>57.2526997505539</v>
      </c>
      <c r="BL35" s="153" t="n">
        <v>0.0446214151805773</v>
      </c>
      <c r="BM35" s="153" t="n">
        <v>13.3104906806315</v>
      </c>
      <c r="BN35" s="153" t="n">
        <v>5.51706614195188</v>
      </c>
      <c r="BO35" s="153" t="s">
        <v>1346</v>
      </c>
      <c r="BP35" s="153" t="s">
        <v>1346</v>
      </c>
      <c r="BQ35" s="153" t="n">
        <v>478.617324884186</v>
      </c>
      <c r="BR35" s="153" t="n">
        <v>338.421641386363</v>
      </c>
      <c r="BS35" s="153" t="n">
        <v>0.0352942999240816</v>
      </c>
      <c r="BT35" s="153" t="n">
        <v>1.06907023224827</v>
      </c>
      <c r="BU35" s="153" t="n">
        <v>22.9479881629301</v>
      </c>
      <c r="BV35" s="153" t="n">
        <v>33.2081867902019</v>
      </c>
      <c r="BW35" s="287" t="n">
        <v>17</v>
      </c>
      <c r="BX35" s="286" t="n">
        <v>17</v>
      </c>
      <c r="BY35" s="289" t="s">
        <v>1362</v>
      </c>
      <c r="BZ35" s="153" t="n">
        <v>3.10393071285809</v>
      </c>
      <c r="CA35" s="153" t="s">
        <v>1346</v>
      </c>
      <c r="CB35" s="153" t="s">
        <v>1346</v>
      </c>
      <c r="CC35" s="153" t="s">
        <v>1346</v>
      </c>
      <c r="CD35" s="153" t="s">
        <v>1346</v>
      </c>
      <c r="CE35" s="153" t="s">
        <v>1346</v>
      </c>
      <c r="CF35" s="153" t="s">
        <v>1346</v>
      </c>
      <c r="CG35" s="153" t="n">
        <v>0.703763382551167</v>
      </c>
      <c r="CH35" s="153" t="n">
        <v>8.8435461630231</v>
      </c>
      <c r="CI35" s="153" t="n">
        <v>1065.42117657995</v>
      </c>
      <c r="CJ35" s="153" t="n">
        <v>338.466262801543</v>
      </c>
      <c r="CK35" s="153" t="n">
        <v>726.954913778411</v>
      </c>
      <c r="CL35" s="287" t="n">
        <v>17</v>
      </c>
      <c r="CM35" s="286" t="n">
        <v>17</v>
      </c>
      <c r="CN35" s="289" t="s">
        <v>1362</v>
      </c>
      <c r="CO35" s="153" t="s">
        <v>1346</v>
      </c>
      <c r="CP35" s="153" t="s">
        <v>1346</v>
      </c>
      <c r="CQ35" s="153" t="s">
        <v>1346</v>
      </c>
      <c r="CR35" s="153" t="s">
        <v>1346</v>
      </c>
      <c r="CS35" s="153" t="n">
        <v>1.20673039678974</v>
      </c>
      <c r="CT35" s="153" t="n">
        <v>76.1337248036193</v>
      </c>
      <c r="CU35" s="153" t="n">
        <v>0.0692871419053964</v>
      </c>
      <c r="CV35" s="153" t="s">
        <v>1346</v>
      </c>
      <c r="CW35" s="153" t="n">
        <v>0.120989108036503</v>
      </c>
      <c r="CX35" s="153" t="s">
        <v>1346</v>
      </c>
      <c r="CY35" s="153" t="s">
        <v>1346</v>
      </c>
      <c r="CZ35" s="153" t="n">
        <v>20.1943665463335</v>
      </c>
      <c r="DA35" s="287" t="n">
        <v>17</v>
      </c>
      <c r="DB35" s="286" t="n">
        <v>17</v>
      </c>
      <c r="DC35" s="289" t="s">
        <v>1362</v>
      </c>
      <c r="DD35" s="153" t="n">
        <v>71.4443394326263</v>
      </c>
      <c r="DE35" s="153" t="n">
        <v>169.169437429311</v>
      </c>
      <c r="DF35" s="153" t="n">
        <v>0.0692871419053964</v>
      </c>
      <c r="DG35" s="153" t="n">
        <v>169.100150287405</v>
      </c>
      <c r="DH35" s="153" t="n">
        <v>1234.59061400927</v>
      </c>
      <c r="DI35" s="153" t="n">
        <v>338.535549943449</v>
      </c>
      <c r="DJ35" s="153" t="n">
        <v>52.3870907766915</v>
      </c>
      <c r="DK35" s="153" t="n">
        <v>843.667973289125</v>
      </c>
      <c r="DL35" s="153" t="n">
        <v>648.297522581845</v>
      </c>
      <c r="DM35" s="153" t="n">
        <v>195.37045070728</v>
      </c>
      <c r="DN35" s="290" t="n">
        <v>51.1549509629239</v>
      </c>
      <c r="DO35" s="287" t="n">
        <v>17</v>
      </c>
    </row>
    <row r="36" customFormat="false" ht="11.1" hidden="false" customHeight="true" outlineLevel="0" collapsed="false">
      <c r="A36" s="286" t="n">
        <v>18</v>
      </c>
      <c r="B36" s="289" t="s">
        <v>1363</v>
      </c>
      <c r="C36" s="153" t="n">
        <v>261.789646031499</v>
      </c>
      <c r="D36" s="153" t="n">
        <v>243.272057676961</v>
      </c>
      <c r="E36" s="153" t="n">
        <v>14.0024765870796</v>
      </c>
      <c r="F36" s="153" t="n">
        <v>2.30692251951459</v>
      </c>
      <c r="G36" s="153" t="n">
        <v>2.20818924794306</v>
      </c>
      <c r="H36" s="153" t="n">
        <v>22.9117509470652</v>
      </c>
      <c r="I36" s="153" t="n">
        <v>4.54423459700425</v>
      </c>
      <c r="J36" s="153" t="n">
        <v>16.8673191403491</v>
      </c>
      <c r="K36" s="153" t="n">
        <v>35.7928472496125</v>
      </c>
      <c r="L36" s="153" t="n">
        <v>1.73486759431669</v>
      </c>
      <c r="M36" s="153" t="n">
        <v>54.285357866833</v>
      </c>
      <c r="N36" s="153" t="n">
        <v>23.8200346722191</v>
      </c>
      <c r="O36" s="287" t="n">
        <v>18</v>
      </c>
      <c r="P36" s="286" t="n">
        <v>18</v>
      </c>
      <c r="Q36" s="289" t="s">
        <v>1363</v>
      </c>
      <c r="R36" s="153" t="n">
        <v>15.8154942625733</v>
      </c>
      <c r="S36" s="153" t="n">
        <v>5.66306491409912</v>
      </c>
      <c r="T36" s="153" t="n">
        <v>4.10673173058402</v>
      </c>
      <c r="U36" s="153" t="n">
        <v>1.98311334513534</v>
      </c>
      <c r="V36" s="153" t="n">
        <v>151.90332137845</v>
      </c>
      <c r="W36" s="153" t="n">
        <v>17.0532099320314</v>
      </c>
      <c r="X36" s="153" t="n">
        <v>66.4055090303703</v>
      </c>
      <c r="Y36" s="153" t="s">
        <v>1346</v>
      </c>
      <c r="Z36" s="153" t="n">
        <v>331.652122068225</v>
      </c>
      <c r="AA36" s="153" t="n">
        <v>46.2358444703314</v>
      </c>
      <c r="AB36" s="153" t="n">
        <v>1062.5644692307</v>
      </c>
      <c r="AC36" s="153" t="n">
        <v>301.741077407105</v>
      </c>
      <c r="AD36" s="287" t="n">
        <v>18</v>
      </c>
      <c r="AE36" s="286" t="n">
        <v>18</v>
      </c>
      <c r="AF36" s="289" t="s">
        <v>1363</v>
      </c>
      <c r="AG36" s="153" t="n">
        <v>760.823391823594</v>
      </c>
      <c r="AH36" s="153" t="s">
        <v>1346</v>
      </c>
      <c r="AI36" s="153" t="s">
        <v>1346</v>
      </c>
      <c r="AJ36" s="153" t="n">
        <v>12.4084901074105</v>
      </c>
      <c r="AK36" s="153" t="n">
        <v>36.5110850203172</v>
      </c>
      <c r="AL36" s="153" t="n">
        <v>1.92144632685446</v>
      </c>
      <c r="AM36" s="153" t="n">
        <v>3.6035717889214</v>
      </c>
      <c r="AN36" s="153" t="n">
        <v>2.69182084185616</v>
      </c>
      <c r="AO36" s="153" t="n">
        <v>70.7440217939663</v>
      </c>
      <c r="AP36" s="153" t="n">
        <v>29.8482861100155</v>
      </c>
      <c r="AQ36" s="153" t="n">
        <v>157.728721989342</v>
      </c>
      <c r="AR36" s="153" t="n">
        <v>1.08639619889746</v>
      </c>
      <c r="AS36" s="287" t="n">
        <v>18</v>
      </c>
      <c r="AT36" s="286" t="n">
        <v>18</v>
      </c>
      <c r="AU36" s="289" t="s">
        <v>1363</v>
      </c>
      <c r="AV36" s="153" t="n">
        <v>156.642325790444</v>
      </c>
      <c r="AW36" s="153" t="n">
        <v>1220.29319122004</v>
      </c>
      <c r="AX36" s="153" t="n">
        <v>302.827473606003</v>
      </c>
      <c r="AY36" s="153" t="n">
        <v>44.4860439731795</v>
      </c>
      <c r="AZ36" s="153" t="n">
        <v>872.979673640858</v>
      </c>
      <c r="BA36" s="153" t="n">
        <v>693.572119133011</v>
      </c>
      <c r="BB36" s="153" t="n">
        <v>179.407554507847</v>
      </c>
      <c r="BC36" s="153" t="n">
        <v>50.4660478256483</v>
      </c>
      <c r="BD36" s="153" t="n">
        <v>0.800332046119555</v>
      </c>
      <c r="BE36" s="153" t="n">
        <v>6.82890452298181</v>
      </c>
      <c r="BF36" s="153" t="n">
        <v>3.27928564221572</v>
      </c>
      <c r="BG36" s="153" t="s">
        <v>1346</v>
      </c>
      <c r="BH36" s="287" t="n">
        <v>18</v>
      </c>
      <c r="BI36" s="286" t="n">
        <v>18</v>
      </c>
      <c r="BJ36" s="289" t="s">
        <v>1363</v>
      </c>
      <c r="BK36" s="153" t="n">
        <v>74.4933636638813</v>
      </c>
      <c r="BL36" s="153" t="n">
        <v>0.111675732198384</v>
      </c>
      <c r="BM36" s="153" t="n">
        <v>13.724309995322</v>
      </c>
      <c r="BN36" s="153" t="n">
        <v>2.82137386375102</v>
      </c>
      <c r="BO36" s="153" t="s">
        <v>1346</v>
      </c>
      <c r="BP36" s="153" t="s">
        <v>1346</v>
      </c>
      <c r="BQ36" s="153" t="n">
        <v>513.576100017428</v>
      </c>
      <c r="BR36" s="153" t="n">
        <v>301.629401674907</v>
      </c>
      <c r="BS36" s="153" t="s">
        <v>1346</v>
      </c>
      <c r="BT36" s="153" t="n">
        <v>1.19433870538704</v>
      </c>
      <c r="BU36" s="153" t="n">
        <v>52.5385751369002</v>
      </c>
      <c r="BV36" s="153" t="n">
        <v>30.4221571990717</v>
      </c>
      <c r="BW36" s="287" t="n">
        <v>18</v>
      </c>
      <c r="BX36" s="286" t="n">
        <v>18</v>
      </c>
      <c r="BY36" s="289" t="s">
        <v>1363</v>
      </c>
      <c r="BZ36" s="153" t="n">
        <v>0.967061391841939</v>
      </c>
      <c r="CA36" s="153" t="s">
        <v>1346</v>
      </c>
      <c r="CB36" s="153" t="s">
        <v>1346</v>
      </c>
      <c r="CC36" s="153" t="s">
        <v>1346</v>
      </c>
      <c r="CD36" s="153" t="s">
        <v>1346</v>
      </c>
      <c r="CE36" s="153" t="s">
        <v>1346</v>
      </c>
      <c r="CF36" s="153" t="n">
        <v>0.000403591968519827</v>
      </c>
      <c r="CG36" s="153" t="n">
        <v>0.0643178837104778</v>
      </c>
      <c r="CH36" s="153" t="n">
        <v>7.38419203639666</v>
      </c>
      <c r="CI36" s="153" t="n">
        <v>1060.30184092973</v>
      </c>
      <c r="CJ36" s="153" t="n">
        <v>301.741077407105</v>
      </c>
      <c r="CK36" s="153" t="n">
        <v>758.560763522624</v>
      </c>
      <c r="CL36" s="287" t="n">
        <v>18</v>
      </c>
      <c r="CM36" s="286" t="n">
        <v>18</v>
      </c>
      <c r="CN36" s="289" t="s">
        <v>1363</v>
      </c>
      <c r="CO36" s="153" t="s">
        <v>1346</v>
      </c>
      <c r="CP36" s="153" t="s">
        <v>1346</v>
      </c>
      <c r="CQ36" s="153" t="s">
        <v>1346</v>
      </c>
      <c r="CR36" s="153" t="s">
        <v>1346</v>
      </c>
      <c r="CS36" s="153" t="n">
        <v>1.02605002705901</v>
      </c>
      <c r="CT36" s="153" t="n">
        <v>39.2393667275112</v>
      </c>
      <c r="CU36" s="153" t="n">
        <v>0.669595765953349</v>
      </c>
      <c r="CV36" s="153" t="s">
        <v>1346</v>
      </c>
      <c r="CW36" s="153" t="n">
        <v>0.0846258977628163</v>
      </c>
      <c r="CX36" s="153" t="n">
        <v>0.416800432944112</v>
      </c>
      <c r="CY36" s="153" t="s">
        <v>1346</v>
      </c>
      <c r="CZ36" s="153" t="n">
        <v>71.8365452527495</v>
      </c>
      <c r="DA36" s="287" t="n">
        <v>18</v>
      </c>
      <c r="DB36" s="286" t="n">
        <v>18</v>
      </c>
      <c r="DC36" s="289" t="s">
        <v>1363</v>
      </c>
      <c r="DD36" s="153" t="n">
        <v>35.9883875583603</v>
      </c>
      <c r="DE36" s="153" t="n">
        <v>149.26137166234</v>
      </c>
      <c r="DF36" s="153" t="n">
        <v>1.08639619889746</v>
      </c>
      <c r="DG36" s="153" t="n">
        <v>148.174975463443</v>
      </c>
      <c r="DH36" s="153" t="n">
        <v>1209.56321259207</v>
      </c>
      <c r="DI36" s="153" t="n">
        <v>302.827473606003</v>
      </c>
      <c r="DJ36" s="153" t="n">
        <v>44.4860439731795</v>
      </c>
      <c r="DK36" s="153" t="n">
        <v>862.249695012887</v>
      </c>
      <c r="DL36" s="153" t="n">
        <v>693.572119133011</v>
      </c>
      <c r="DM36" s="153" t="n">
        <v>168.677575879876</v>
      </c>
      <c r="DN36" s="290" t="n">
        <v>-10.7299786279708</v>
      </c>
      <c r="DO36" s="287" t="n">
        <v>18</v>
      </c>
    </row>
    <row r="37" customFormat="false" ht="11.1" hidden="false" customHeight="true" outlineLevel="0" collapsed="false">
      <c r="A37" s="286" t="n">
        <v>19</v>
      </c>
      <c r="B37" s="289" t="s">
        <v>1364</v>
      </c>
      <c r="C37" s="153" t="n">
        <v>257.989860769259</v>
      </c>
      <c r="D37" s="153" t="n">
        <v>242.972398760761</v>
      </c>
      <c r="E37" s="153" t="n">
        <v>11.4317010151476</v>
      </c>
      <c r="F37" s="153" t="n">
        <v>2.2525868508382</v>
      </c>
      <c r="G37" s="153" t="n">
        <v>1.33317414251252</v>
      </c>
      <c r="H37" s="153" t="n">
        <v>39.2046581683259</v>
      </c>
      <c r="I37" s="153" t="n">
        <v>7.64669434137859</v>
      </c>
      <c r="J37" s="153" t="n">
        <v>25.2344390972656</v>
      </c>
      <c r="K37" s="153" t="n">
        <v>45.2220467041377</v>
      </c>
      <c r="L37" s="153" t="n">
        <v>2.44993448685451</v>
      </c>
      <c r="M37" s="153" t="n">
        <v>85.4414361461127</v>
      </c>
      <c r="N37" s="153" t="n">
        <v>26.0324259456547</v>
      </c>
      <c r="O37" s="287" t="n">
        <v>19</v>
      </c>
      <c r="P37" s="286" t="n">
        <v>19</v>
      </c>
      <c r="Q37" s="289" t="s">
        <v>1364</v>
      </c>
      <c r="R37" s="153" t="n">
        <v>19.3787884353991</v>
      </c>
      <c r="S37" s="153" t="n">
        <v>6.13421010739258</v>
      </c>
      <c r="T37" s="153" t="n">
        <v>0.0526676707933826</v>
      </c>
      <c r="U37" s="153" t="n">
        <v>0.0414385952022336</v>
      </c>
      <c r="V37" s="153" t="n">
        <v>134.518166121744</v>
      </c>
      <c r="W37" s="153" t="n">
        <v>19.0546636787774</v>
      </c>
      <c r="X37" s="153" t="n">
        <v>45.9345603271984</v>
      </c>
      <c r="Y37" s="153" t="s">
        <v>1346</v>
      </c>
      <c r="Z37" s="153" t="n">
        <v>385.802187036969</v>
      </c>
      <c r="AA37" s="153" t="n">
        <v>74.3257656466209</v>
      </c>
      <c r="AB37" s="153" t="n">
        <v>1174.46394327909</v>
      </c>
      <c r="AC37" s="153" t="n">
        <v>360.875769932528</v>
      </c>
      <c r="AD37" s="287" t="n">
        <v>19</v>
      </c>
      <c r="AE37" s="286" t="n">
        <v>19</v>
      </c>
      <c r="AF37" s="289" t="s">
        <v>1364</v>
      </c>
      <c r="AG37" s="153" t="n">
        <v>813.588173346558</v>
      </c>
      <c r="AH37" s="153" t="s">
        <v>1346</v>
      </c>
      <c r="AI37" s="153" t="s">
        <v>1346</v>
      </c>
      <c r="AJ37" s="153" t="n">
        <v>15.7713529995224</v>
      </c>
      <c r="AK37" s="153" t="n">
        <v>38.6609113062219</v>
      </c>
      <c r="AL37" s="153" t="n">
        <v>4.285906714179</v>
      </c>
      <c r="AM37" s="153" t="n">
        <v>0.828588222328349</v>
      </c>
      <c r="AN37" s="153" t="s">
        <v>1346</v>
      </c>
      <c r="AO37" s="153" t="n">
        <v>28.8630714032059</v>
      </c>
      <c r="AP37" s="153" t="n">
        <v>3.44765683357212</v>
      </c>
      <c r="AQ37" s="153" t="n">
        <v>91.8574874790297</v>
      </c>
      <c r="AR37" s="153" t="n">
        <v>0.0397119870688072</v>
      </c>
      <c r="AS37" s="287" t="n">
        <v>19</v>
      </c>
      <c r="AT37" s="286" t="n">
        <v>19</v>
      </c>
      <c r="AU37" s="289" t="s">
        <v>1364</v>
      </c>
      <c r="AV37" s="153" t="n">
        <v>91.8177754919609</v>
      </c>
      <c r="AW37" s="153" t="n">
        <v>1266.32143075812</v>
      </c>
      <c r="AX37" s="153" t="n">
        <v>360.915481919596</v>
      </c>
      <c r="AY37" s="153" t="n">
        <v>72.4078958647123</v>
      </c>
      <c r="AZ37" s="153" t="n">
        <v>832.998052973807</v>
      </c>
      <c r="BA37" s="153" t="n">
        <v>677.780402385413</v>
      </c>
      <c r="BB37" s="153" t="n">
        <v>155.217650588394</v>
      </c>
      <c r="BC37" s="153" t="n">
        <v>54.1764813930421</v>
      </c>
      <c r="BD37" s="153" t="n">
        <v>9.95106719077183</v>
      </c>
      <c r="BE37" s="153" t="n">
        <v>8.25983615590904</v>
      </c>
      <c r="BF37" s="153" t="n">
        <v>41.8390580801587</v>
      </c>
      <c r="BG37" s="153" t="s">
        <v>1346</v>
      </c>
      <c r="BH37" s="287" t="n">
        <v>19</v>
      </c>
      <c r="BI37" s="286" t="n">
        <v>19</v>
      </c>
      <c r="BJ37" s="289" t="s">
        <v>1364</v>
      </c>
      <c r="BK37" s="153" t="n">
        <v>75.7946438411521</v>
      </c>
      <c r="BL37" s="153" t="n">
        <v>6.5448611978497</v>
      </c>
      <c r="BM37" s="153" t="n">
        <v>12.9362624444363</v>
      </c>
      <c r="BN37" s="153" t="n">
        <v>9.39659331643462</v>
      </c>
      <c r="BO37" s="153" t="s">
        <v>1346</v>
      </c>
      <c r="BP37" s="153" t="s">
        <v>1346</v>
      </c>
      <c r="BQ37" s="153" t="n">
        <v>505.783378029218</v>
      </c>
      <c r="BR37" s="153" t="n">
        <v>354.330908734678</v>
      </c>
      <c r="BS37" s="153" t="n">
        <v>0.130646682095931</v>
      </c>
      <c r="BT37" s="153" t="n">
        <v>3.59664719640474</v>
      </c>
      <c r="BU37" s="153" t="n">
        <v>48.3183326598337</v>
      </c>
      <c r="BV37" s="153" t="n">
        <v>45.7569890893061</v>
      </c>
      <c r="BW37" s="287" t="n">
        <v>19</v>
      </c>
      <c r="BX37" s="286" t="n">
        <v>19</v>
      </c>
      <c r="BY37" s="289" t="s">
        <v>1364</v>
      </c>
      <c r="BZ37" s="153" t="s">
        <v>1346</v>
      </c>
      <c r="CA37" s="153" t="s">
        <v>1346</v>
      </c>
      <c r="CB37" s="153" t="s">
        <v>1346</v>
      </c>
      <c r="CC37" s="153" t="s">
        <v>1346</v>
      </c>
      <c r="CD37" s="153" t="s">
        <v>1346</v>
      </c>
      <c r="CE37" s="153" t="s">
        <v>1346</v>
      </c>
      <c r="CF37" s="153" t="s">
        <v>1346</v>
      </c>
      <c r="CG37" s="153" t="n">
        <v>5.00120005387997</v>
      </c>
      <c r="CH37" s="153" t="n">
        <v>3.13585099739172</v>
      </c>
      <c r="CI37" s="153" t="n">
        <v>1184.95275706256</v>
      </c>
      <c r="CJ37" s="153" t="n">
        <v>360.875769932528</v>
      </c>
      <c r="CK37" s="153" t="n">
        <v>824.076987130034</v>
      </c>
      <c r="CL37" s="287" t="n">
        <v>19</v>
      </c>
      <c r="CM37" s="286" t="n">
        <v>19</v>
      </c>
      <c r="CN37" s="289" t="s">
        <v>1364</v>
      </c>
      <c r="CO37" s="153" t="s">
        <v>1346</v>
      </c>
      <c r="CP37" s="153" t="s">
        <v>1346</v>
      </c>
      <c r="CQ37" s="153" t="s">
        <v>1346</v>
      </c>
      <c r="CR37" s="153" t="s">
        <v>1346</v>
      </c>
      <c r="CS37" s="153" t="n">
        <v>0.22458151182298</v>
      </c>
      <c r="CT37" s="153" t="n">
        <v>34.8171387286776</v>
      </c>
      <c r="CU37" s="153" t="n">
        <v>0.0397119870688072</v>
      </c>
      <c r="CV37" s="153" t="s">
        <v>1346</v>
      </c>
      <c r="CW37" s="153" t="n">
        <v>0.0400793505014511</v>
      </c>
      <c r="CX37" s="153" t="s">
        <v>1346</v>
      </c>
      <c r="CY37" s="153" t="s">
        <v>1346</v>
      </c>
      <c r="CZ37" s="153" t="s">
        <v>1346</v>
      </c>
      <c r="DA37" s="287" t="n">
        <v>19</v>
      </c>
      <c r="DB37" s="286" t="n">
        <v>19</v>
      </c>
      <c r="DC37" s="289" t="s">
        <v>1364</v>
      </c>
      <c r="DD37" s="153" t="n">
        <v>67.7243059892485</v>
      </c>
      <c r="DE37" s="153" t="n">
        <v>102.845817567319</v>
      </c>
      <c r="DF37" s="153" t="n">
        <v>0.0397119870688072</v>
      </c>
      <c r="DG37" s="153" t="n">
        <v>102.806105580251</v>
      </c>
      <c r="DH37" s="153" t="n">
        <v>1287.79857462988</v>
      </c>
      <c r="DI37" s="153" t="n">
        <v>360.915481919596</v>
      </c>
      <c r="DJ37" s="153" t="n">
        <v>72.4078958647123</v>
      </c>
      <c r="DK37" s="153" t="n">
        <v>854.475196845573</v>
      </c>
      <c r="DL37" s="153" t="n">
        <v>677.780402385413</v>
      </c>
      <c r="DM37" s="153" t="n">
        <v>176.694794460159</v>
      </c>
      <c r="DN37" s="290" t="n">
        <v>21.4771438717657</v>
      </c>
      <c r="DO37" s="287" t="n">
        <v>19</v>
      </c>
    </row>
    <row r="38" customFormat="false" ht="11.1" hidden="false" customHeight="true" outlineLevel="0" collapsed="false">
      <c r="A38" s="286" t="n">
        <v>20</v>
      </c>
      <c r="B38" s="289" t="s">
        <v>1365</v>
      </c>
      <c r="C38" s="153" t="n">
        <v>287.569927414655</v>
      </c>
      <c r="D38" s="153" t="n">
        <v>264.155201949738</v>
      </c>
      <c r="E38" s="153" t="n">
        <v>16.8946894371545</v>
      </c>
      <c r="F38" s="153" t="n">
        <v>2.58264309556187</v>
      </c>
      <c r="G38" s="153" t="n">
        <v>3.9373929322007</v>
      </c>
      <c r="H38" s="153" t="n">
        <v>17.029069459407</v>
      </c>
      <c r="I38" s="153" t="n">
        <v>16.5054659767232</v>
      </c>
      <c r="J38" s="153" t="n">
        <v>8.19105310562846</v>
      </c>
      <c r="K38" s="153" t="n">
        <v>57.5925154089328</v>
      </c>
      <c r="L38" s="153" t="n">
        <v>3.94745951291878</v>
      </c>
      <c r="M38" s="153" t="n">
        <v>84.9513978418664</v>
      </c>
      <c r="N38" s="153" t="n">
        <v>30.1366229270791</v>
      </c>
      <c r="O38" s="287" t="n">
        <v>20</v>
      </c>
      <c r="P38" s="286" t="n">
        <v>20</v>
      </c>
      <c r="Q38" s="289" t="s">
        <v>1365</v>
      </c>
      <c r="R38" s="153" t="n">
        <v>8.90332550377055</v>
      </c>
      <c r="S38" s="153" t="n">
        <v>2.96637408826802</v>
      </c>
      <c r="T38" s="153" t="n">
        <v>0.0161948324885647</v>
      </c>
      <c r="U38" s="153" t="n">
        <v>0.00054748070572029</v>
      </c>
      <c r="V38" s="153" t="n">
        <v>82.011779665507</v>
      </c>
      <c r="W38" s="153" t="n">
        <v>24.3345990145347</v>
      </c>
      <c r="X38" s="153" t="n">
        <v>38.4508238701588</v>
      </c>
      <c r="Y38" s="153" t="s">
        <v>1346</v>
      </c>
      <c r="Z38" s="153" t="n">
        <v>434.178496370733</v>
      </c>
      <c r="AA38" s="153" t="n">
        <v>39.810041855783</v>
      </c>
      <c r="AB38" s="153" t="n">
        <v>1136.59569432916</v>
      </c>
      <c r="AC38" s="153" t="n">
        <v>373.114494110167</v>
      </c>
      <c r="AD38" s="287" t="n">
        <v>20</v>
      </c>
      <c r="AE38" s="286" t="n">
        <v>20</v>
      </c>
      <c r="AF38" s="289" t="s">
        <v>1365</v>
      </c>
      <c r="AG38" s="153" t="n">
        <v>763.481200218992</v>
      </c>
      <c r="AH38" s="153" t="s">
        <v>1346</v>
      </c>
      <c r="AI38" s="153" t="s">
        <v>1346</v>
      </c>
      <c r="AJ38" s="153" t="n">
        <v>11.391219115907</v>
      </c>
      <c r="AK38" s="153" t="n">
        <v>35.7353725517899</v>
      </c>
      <c r="AL38" s="153" t="n">
        <v>1.77253059710718</v>
      </c>
      <c r="AM38" s="153" t="s">
        <v>1346</v>
      </c>
      <c r="AN38" s="153" t="s">
        <v>1346</v>
      </c>
      <c r="AO38" s="153" t="n">
        <v>49.0923299719195</v>
      </c>
      <c r="AP38" s="153" t="n">
        <v>44.780495558342</v>
      </c>
      <c r="AQ38" s="153" t="n">
        <v>142.771947795066</v>
      </c>
      <c r="AR38" s="153" t="n">
        <v>0.89096303622203</v>
      </c>
      <c r="AS38" s="287" t="n">
        <v>20</v>
      </c>
      <c r="AT38" s="286" t="n">
        <v>20</v>
      </c>
      <c r="AU38" s="289" t="s">
        <v>1365</v>
      </c>
      <c r="AV38" s="153" t="n">
        <v>141.880984758844</v>
      </c>
      <c r="AW38" s="153" t="n">
        <v>1279.36764212423</v>
      </c>
      <c r="AX38" s="153" t="n">
        <v>374.005457146389</v>
      </c>
      <c r="AY38" s="153" t="n">
        <v>42.1728802783321</v>
      </c>
      <c r="AZ38" s="153" t="n">
        <v>863.189304699504</v>
      </c>
      <c r="BA38" s="153" t="n">
        <v>655.022711618953</v>
      </c>
      <c r="BB38" s="153" t="n">
        <v>208.16659308055</v>
      </c>
      <c r="BC38" s="153" t="n">
        <v>91.8184306730481</v>
      </c>
      <c r="BD38" s="153" t="n">
        <v>2.36645885947407</v>
      </c>
      <c r="BE38" s="153" t="n">
        <v>2.90431450117443</v>
      </c>
      <c r="BF38" s="153" t="n">
        <v>3.18746799003938</v>
      </c>
      <c r="BG38" s="153" t="s">
        <v>1346</v>
      </c>
      <c r="BH38" s="287" t="n">
        <v>20</v>
      </c>
      <c r="BI38" s="286" t="n">
        <v>20</v>
      </c>
      <c r="BJ38" s="289" t="s">
        <v>1365</v>
      </c>
      <c r="BK38" s="153" t="n">
        <v>43.8157815728591</v>
      </c>
      <c r="BL38" s="153" t="n">
        <v>6.78561715204069</v>
      </c>
      <c r="BM38" s="153" t="n">
        <v>22.3753951574449</v>
      </c>
      <c r="BN38" s="153" t="n">
        <v>8.50991646504071</v>
      </c>
      <c r="BO38" s="153" t="s">
        <v>1346</v>
      </c>
      <c r="BP38" s="153" t="s">
        <v>1346</v>
      </c>
      <c r="BQ38" s="153" t="n">
        <v>501.498066156862</v>
      </c>
      <c r="BR38" s="153" t="n">
        <v>366.328876958127</v>
      </c>
      <c r="BS38" s="153" t="n">
        <v>1.74411458241351</v>
      </c>
      <c r="BT38" s="153" t="n">
        <v>0.639033608251064</v>
      </c>
      <c r="BU38" s="153" t="n">
        <v>29.9962206170637</v>
      </c>
      <c r="BV38" s="153" t="n">
        <v>29.8739734736768</v>
      </c>
      <c r="BW38" s="287" t="n">
        <v>20</v>
      </c>
      <c r="BX38" s="286" t="n">
        <v>20</v>
      </c>
      <c r="BY38" s="289" t="s">
        <v>1365</v>
      </c>
      <c r="BZ38" s="153" t="n">
        <v>5.29820037793829</v>
      </c>
      <c r="CA38" s="153" t="s">
        <v>1346</v>
      </c>
      <c r="CB38" s="153" t="s">
        <v>1346</v>
      </c>
      <c r="CC38" s="153" t="s">
        <v>1346</v>
      </c>
      <c r="CD38" s="153" t="s">
        <v>1346</v>
      </c>
      <c r="CE38" s="153" t="s">
        <v>1346</v>
      </c>
      <c r="CF38" s="153" t="n">
        <v>0.0395245748194197</v>
      </c>
      <c r="CG38" s="153" t="n">
        <v>0.405241686240574</v>
      </c>
      <c r="CH38" s="153" t="n">
        <v>7.03032336682973</v>
      </c>
      <c r="CI38" s="153" t="n">
        <v>1124.61695777334</v>
      </c>
      <c r="CJ38" s="153" t="n">
        <v>373.114494110167</v>
      </c>
      <c r="CK38" s="153" t="n">
        <v>751.502463663176</v>
      </c>
      <c r="CL38" s="287" t="n">
        <v>20</v>
      </c>
      <c r="CM38" s="286" t="n">
        <v>20</v>
      </c>
      <c r="CN38" s="289" t="s">
        <v>1365</v>
      </c>
      <c r="CO38" s="153" t="s">
        <v>1346</v>
      </c>
      <c r="CP38" s="153" t="n">
        <v>0.463981067763983</v>
      </c>
      <c r="CQ38" s="153" t="s">
        <v>1346</v>
      </c>
      <c r="CR38" s="153" t="s">
        <v>1346</v>
      </c>
      <c r="CS38" s="153" t="n">
        <v>0.47342952510464</v>
      </c>
      <c r="CT38" s="153" t="n">
        <v>55.0896278897268</v>
      </c>
      <c r="CU38" s="153" t="n">
        <v>0.89096303622203</v>
      </c>
      <c r="CV38" s="153" t="s">
        <v>1346</v>
      </c>
      <c r="CW38" s="153" t="s">
        <v>1346</v>
      </c>
      <c r="CX38" s="153" t="s">
        <v>1346</v>
      </c>
      <c r="CY38" s="153" t="s">
        <v>1346</v>
      </c>
      <c r="CZ38" s="153" t="n">
        <v>45.8319940660156</v>
      </c>
      <c r="DA38" s="287" t="n">
        <v>20</v>
      </c>
      <c r="DB38" s="286" t="n">
        <v>20</v>
      </c>
      <c r="DC38" s="289" t="s">
        <v>1365</v>
      </c>
      <c r="DD38" s="153" t="n">
        <v>36.1785316920686</v>
      </c>
      <c r="DE38" s="153" t="n">
        <v>138.928527276902</v>
      </c>
      <c r="DF38" s="153" t="n">
        <v>0.89096303622203</v>
      </c>
      <c r="DG38" s="153" t="n">
        <v>138.03756424068</v>
      </c>
      <c r="DH38" s="153" t="n">
        <v>1263.54548505024</v>
      </c>
      <c r="DI38" s="153" t="n">
        <v>374.005457146389</v>
      </c>
      <c r="DJ38" s="153" t="n">
        <v>42.1728802783321</v>
      </c>
      <c r="DK38" s="153" t="n">
        <v>847.367147625523</v>
      </c>
      <c r="DL38" s="153" t="n">
        <v>655.022711618953</v>
      </c>
      <c r="DM38" s="153" t="n">
        <v>192.34443600657</v>
      </c>
      <c r="DN38" s="290" t="n">
        <v>-15.8221570739805</v>
      </c>
      <c r="DO38" s="287" t="n">
        <v>20</v>
      </c>
    </row>
    <row r="39" customFormat="false" ht="11.1" hidden="false" customHeight="true" outlineLevel="0" collapsed="false">
      <c r="A39" s="286"/>
      <c r="B39" s="134"/>
      <c r="C39" s="153"/>
      <c r="D39" s="153"/>
      <c r="E39" s="153"/>
      <c r="F39" s="153"/>
      <c r="G39" s="153"/>
      <c r="H39" s="153"/>
      <c r="I39" s="153"/>
      <c r="J39" s="153"/>
      <c r="K39" s="153"/>
      <c r="L39" s="153"/>
      <c r="M39" s="153"/>
      <c r="N39" s="153"/>
      <c r="O39" s="287"/>
      <c r="P39" s="286"/>
      <c r="Q39" s="134"/>
      <c r="R39" s="153"/>
      <c r="S39" s="153"/>
      <c r="T39" s="153"/>
      <c r="U39" s="153"/>
      <c r="V39" s="153"/>
      <c r="W39" s="153"/>
      <c r="X39" s="153"/>
      <c r="Y39" s="153"/>
      <c r="Z39" s="153"/>
      <c r="AA39" s="153"/>
      <c r="AB39" s="153"/>
      <c r="AC39" s="153"/>
      <c r="AD39" s="287"/>
      <c r="AE39" s="286"/>
      <c r="AF39" s="134"/>
      <c r="AG39" s="153"/>
      <c r="AH39" s="153"/>
      <c r="AI39" s="153"/>
      <c r="AJ39" s="153"/>
      <c r="AK39" s="153"/>
      <c r="AL39" s="153"/>
      <c r="AM39" s="153"/>
      <c r="AN39" s="153"/>
      <c r="AO39" s="153"/>
      <c r="AP39" s="153"/>
      <c r="AQ39" s="153"/>
      <c r="AR39" s="153"/>
      <c r="AS39" s="287"/>
      <c r="AT39" s="286"/>
      <c r="AU39" s="134"/>
      <c r="AV39" s="153"/>
      <c r="AW39" s="153"/>
      <c r="AX39" s="153"/>
      <c r="AY39" s="153"/>
      <c r="AZ39" s="153"/>
      <c r="BA39" s="153"/>
      <c r="BB39" s="153"/>
      <c r="BC39" s="153"/>
      <c r="BD39" s="153"/>
      <c r="BE39" s="153"/>
      <c r="BF39" s="153"/>
      <c r="BG39" s="153"/>
      <c r="BH39" s="287"/>
      <c r="BI39" s="286"/>
      <c r="BJ39" s="134"/>
      <c r="BK39" s="153"/>
      <c r="BL39" s="153"/>
      <c r="BM39" s="153"/>
      <c r="BN39" s="153"/>
      <c r="BO39" s="153"/>
      <c r="BP39" s="153"/>
      <c r="BQ39" s="153"/>
      <c r="BR39" s="153"/>
      <c r="BS39" s="153"/>
      <c r="BT39" s="153"/>
      <c r="BU39" s="153"/>
      <c r="BV39" s="153"/>
      <c r="BW39" s="287"/>
      <c r="BX39" s="286"/>
      <c r="BY39" s="134"/>
      <c r="BZ39" s="153"/>
      <c r="CA39" s="153"/>
      <c r="CB39" s="153"/>
      <c r="CC39" s="153"/>
      <c r="CD39" s="153"/>
      <c r="CE39" s="153"/>
      <c r="CF39" s="153"/>
      <c r="CG39" s="153"/>
      <c r="CH39" s="153"/>
      <c r="CI39" s="153"/>
      <c r="CJ39" s="153"/>
      <c r="CK39" s="153"/>
      <c r="CL39" s="287"/>
      <c r="CM39" s="286"/>
      <c r="CN39" s="134"/>
      <c r="CO39" s="153"/>
      <c r="CP39" s="153"/>
      <c r="CQ39" s="153"/>
      <c r="CR39" s="153"/>
      <c r="CS39" s="153"/>
      <c r="CT39" s="153"/>
      <c r="CU39" s="153"/>
      <c r="CV39" s="153"/>
      <c r="CW39" s="153"/>
      <c r="CX39" s="153"/>
      <c r="CY39" s="153"/>
      <c r="CZ39" s="153"/>
      <c r="DA39" s="287"/>
      <c r="DB39" s="286"/>
      <c r="DC39" s="134"/>
      <c r="DD39" s="153"/>
      <c r="DE39" s="153"/>
      <c r="DF39" s="153"/>
      <c r="DG39" s="153"/>
      <c r="DH39" s="153"/>
      <c r="DI39" s="153"/>
      <c r="DJ39" s="153"/>
      <c r="DK39" s="153"/>
      <c r="DL39" s="153"/>
      <c r="DM39" s="153"/>
      <c r="DN39" s="290"/>
      <c r="DO39" s="287"/>
    </row>
    <row r="40" customFormat="false" ht="11.1" hidden="false" customHeight="true" outlineLevel="0" collapsed="false">
      <c r="A40" s="286" t="n">
        <v>21</v>
      </c>
      <c r="B40" s="289" t="s">
        <v>1366</v>
      </c>
      <c r="C40" s="153" t="n">
        <v>285.803977975465</v>
      </c>
      <c r="D40" s="153" t="n">
        <v>264.097635385842</v>
      </c>
      <c r="E40" s="153" t="n">
        <v>16.4183745453546</v>
      </c>
      <c r="F40" s="153" t="n">
        <v>1.90446262517064</v>
      </c>
      <c r="G40" s="153" t="n">
        <v>3.38350541909831</v>
      </c>
      <c r="H40" s="153" t="n">
        <v>12.2222059348975</v>
      </c>
      <c r="I40" s="153" t="n">
        <v>5.33887916739196</v>
      </c>
      <c r="J40" s="153" t="n">
        <v>9.41485648322049</v>
      </c>
      <c r="K40" s="153" t="n">
        <v>30.3473719892626</v>
      </c>
      <c r="L40" s="153" t="n">
        <v>2.09305457577118</v>
      </c>
      <c r="M40" s="153" t="n">
        <v>75.558712242673</v>
      </c>
      <c r="N40" s="153" t="n">
        <v>23.4587039972149</v>
      </c>
      <c r="O40" s="287" t="n">
        <v>21</v>
      </c>
      <c r="P40" s="286" t="n">
        <v>21</v>
      </c>
      <c r="Q40" s="289" t="s">
        <v>1366</v>
      </c>
      <c r="R40" s="153" t="n">
        <v>15.2220501873551</v>
      </c>
      <c r="S40" s="153" t="n">
        <v>0.650090241958388</v>
      </c>
      <c r="T40" s="153" t="n">
        <v>0.970994310633893</v>
      </c>
      <c r="U40" s="153" t="n">
        <v>0.623429927348352</v>
      </c>
      <c r="V40" s="153" t="n">
        <v>146.126906762192</v>
      </c>
      <c r="W40" s="153" t="n">
        <v>90.763914210589</v>
      </c>
      <c r="X40" s="153" t="n">
        <v>22.8401022436808</v>
      </c>
      <c r="Y40" s="153" t="s">
        <v>1346</v>
      </c>
      <c r="Z40" s="153" t="n">
        <v>388.719819332851</v>
      </c>
      <c r="AA40" s="153" t="n">
        <v>40.3432126137186</v>
      </c>
      <c r="AB40" s="153" t="n">
        <v>1150.49828219622</v>
      </c>
      <c r="AC40" s="153" t="n">
        <v>363.899121400629</v>
      </c>
      <c r="AD40" s="287" t="n">
        <v>21</v>
      </c>
      <c r="AE40" s="286" t="n">
        <v>21</v>
      </c>
      <c r="AF40" s="289" t="s">
        <v>1366</v>
      </c>
      <c r="AG40" s="153" t="n">
        <v>786.599160795595</v>
      </c>
      <c r="AH40" s="153" t="s">
        <v>1346</v>
      </c>
      <c r="AI40" s="153" t="s">
        <v>1346</v>
      </c>
      <c r="AJ40" s="153" t="n">
        <v>24.8927449130104</v>
      </c>
      <c r="AK40" s="153" t="n">
        <v>48.380106458026</v>
      </c>
      <c r="AL40" s="153" t="n">
        <v>0.292603824060247</v>
      </c>
      <c r="AM40" s="153" t="n">
        <v>0.183232402818114</v>
      </c>
      <c r="AN40" s="153" t="s">
        <v>1346</v>
      </c>
      <c r="AO40" s="153" t="n">
        <v>45.8565107053531</v>
      </c>
      <c r="AP40" s="153" t="s">
        <v>1346</v>
      </c>
      <c r="AQ40" s="153" t="n">
        <v>119.605198303268</v>
      </c>
      <c r="AR40" s="153" t="n">
        <v>0.135866826689632</v>
      </c>
      <c r="AS40" s="287" t="n">
        <v>21</v>
      </c>
      <c r="AT40" s="286" t="n">
        <v>21</v>
      </c>
      <c r="AU40" s="289" t="s">
        <v>1366</v>
      </c>
      <c r="AV40" s="153" t="n">
        <v>119.469331476578</v>
      </c>
      <c r="AW40" s="153" t="n">
        <v>1270.10348049949</v>
      </c>
      <c r="AX40" s="153" t="n">
        <v>364.034988227318</v>
      </c>
      <c r="AY40" s="153" t="n">
        <v>34.9645903381554</v>
      </c>
      <c r="AZ40" s="153" t="n">
        <v>871.103901934018</v>
      </c>
      <c r="BA40" s="153" t="n">
        <v>703.570933843941</v>
      </c>
      <c r="BB40" s="153" t="n">
        <v>167.532968090077</v>
      </c>
      <c r="BC40" s="153" t="n">
        <v>82.1525592985864</v>
      </c>
      <c r="BD40" s="153" t="n">
        <v>2.64077287427509</v>
      </c>
      <c r="BE40" s="153" t="n">
        <v>3.16499161711757</v>
      </c>
      <c r="BF40" s="153" t="n">
        <v>2.18842704143801</v>
      </c>
      <c r="BG40" s="153" t="s">
        <v>1346</v>
      </c>
      <c r="BH40" s="287" t="n">
        <v>21</v>
      </c>
      <c r="BI40" s="286" t="n">
        <v>21</v>
      </c>
      <c r="BJ40" s="289" t="s">
        <v>1366</v>
      </c>
      <c r="BK40" s="153" t="n">
        <v>55.9763172119358</v>
      </c>
      <c r="BL40" s="153" t="n">
        <v>2.88887870931095</v>
      </c>
      <c r="BM40" s="153" t="n">
        <v>17.4742146201134</v>
      </c>
      <c r="BN40" s="153" t="n">
        <v>2.53505693946918</v>
      </c>
      <c r="BO40" s="153" t="s">
        <v>1346</v>
      </c>
      <c r="BP40" s="153" t="s">
        <v>1346</v>
      </c>
      <c r="BQ40" s="153" t="n">
        <v>526.713122188528</v>
      </c>
      <c r="BR40" s="153" t="n">
        <v>361.010242691318</v>
      </c>
      <c r="BS40" s="153" t="n">
        <v>1.92517704830922</v>
      </c>
      <c r="BT40" s="153" t="n">
        <v>0.819928356130498</v>
      </c>
      <c r="BU40" s="153" t="n">
        <v>52.1745929950252</v>
      </c>
      <c r="BV40" s="153" t="n">
        <v>39.4302846515378</v>
      </c>
      <c r="BW40" s="287" t="n">
        <v>21</v>
      </c>
      <c r="BX40" s="286" t="n">
        <v>21</v>
      </c>
      <c r="BY40" s="289" t="s">
        <v>1366</v>
      </c>
      <c r="BZ40" s="153" t="n">
        <v>0.38559426849044</v>
      </c>
      <c r="CA40" s="153" t="s">
        <v>1346</v>
      </c>
      <c r="CB40" s="153" t="s">
        <v>1346</v>
      </c>
      <c r="CC40" s="153" t="s">
        <v>1346</v>
      </c>
      <c r="CD40" s="153" t="s">
        <v>1346</v>
      </c>
      <c r="CE40" s="153" t="s">
        <v>1346</v>
      </c>
      <c r="CF40" s="153" t="s">
        <v>1346</v>
      </c>
      <c r="CG40" s="153" t="n">
        <v>0.00518547699975264</v>
      </c>
      <c r="CH40" s="153" t="n">
        <v>2.76594809026028</v>
      </c>
      <c r="CI40" s="153" t="n">
        <v>1154.25129407885</v>
      </c>
      <c r="CJ40" s="153" t="n">
        <v>363.899121400629</v>
      </c>
      <c r="CK40" s="153" t="n">
        <v>790.352172678216</v>
      </c>
      <c r="CL40" s="287" t="n">
        <v>21</v>
      </c>
      <c r="CM40" s="286" t="n">
        <v>21</v>
      </c>
      <c r="CN40" s="289" t="s">
        <v>1366</v>
      </c>
      <c r="CO40" s="153" t="s">
        <v>1346</v>
      </c>
      <c r="CP40" s="153" t="s">
        <v>1346</v>
      </c>
      <c r="CQ40" s="153" t="s">
        <v>1346</v>
      </c>
      <c r="CR40" s="153" t="s">
        <v>1346</v>
      </c>
      <c r="CS40" s="153" t="n">
        <v>1.37173273721725</v>
      </c>
      <c r="CT40" s="153" t="n">
        <v>49.3075097800295</v>
      </c>
      <c r="CU40" s="153" t="n">
        <v>0.135866826689632</v>
      </c>
      <c r="CV40" s="153" t="s">
        <v>1346</v>
      </c>
      <c r="CW40" s="153" t="n">
        <v>2.61341627653434</v>
      </c>
      <c r="CX40" s="153" t="s">
        <v>1346</v>
      </c>
      <c r="CY40" s="153" t="s">
        <v>1346</v>
      </c>
      <c r="CZ40" s="153" t="n">
        <v>18.6897050874477</v>
      </c>
      <c r="DA40" s="287" t="n">
        <v>21</v>
      </c>
      <c r="DB40" s="286" t="n">
        <v>21</v>
      </c>
      <c r="DC40" s="289" t="s">
        <v>1366</v>
      </c>
      <c r="DD40" s="153" t="n">
        <v>33.0096471860084</v>
      </c>
      <c r="DE40" s="153" t="n">
        <v>105.127877893927</v>
      </c>
      <c r="DF40" s="153" t="n">
        <v>0.135866826689632</v>
      </c>
      <c r="DG40" s="153" t="n">
        <v>104.992011067237</v>
      </c>
      <c r="DH40" s="153" t="n">
        <v>1259.37917197277</v>
      </c>
      <c r="DI40" s="153" t="n">
        <v>364.034988227318</v>
      </c>
      <c r="DJ40" s="153" t="n">
        <v>34.9645903381554</v>
      </c>
      <c r="DK40" s="153" t="n">
        <v>860.379593407298</v>
      </c>
      <c r="DL40" s="153" t="n">
        <v>703.570933843941</v>
      </c>
      <c r="DM40" s="153" t="n">
        <v>156.808659563357</v>
      </c>
      <c r="DN40" s="290" t="n">
        <v>-10.7243085267199</v>
      </c>
      <c r="DO40" s="287" t="n">
        <v>21</v>
      </c>
    </row>
    <row r="41" customFormat="false" ht="11.1" hidden="false" customHeight="true" outlineLevel="0" collapsed="false">
      <c r="A41" s="286" t="n">
        <v>22</v>
      </c>
      <c r="B41" s="289" t="s">
        <v>1367</v>
      </c>
      <c r="C41" s="153" t="n">
        <v>247.709854495769</v>
      </c>
      <c r="D41" s="153" t="n">
        <v>224.998645636072</v>
      </c>
      <c r="E41" s="153" t="n">
        <v>16.7336817124913</v>
      </c>
      <c r="F41" s="153" t="n">
        <v>2.62276769662248</v>
      </c>
      <c r="G41" s="153" t="n">
        <v>3.3547594505837</v>
      </c>
      <c r="H41" s="153" t="n">
        <v>7.65059807752235</v>
      </c>
      <c r="I41" s="153" t="n">
        <v>6.87793944914543</v>
      </c>
      <c r="J41" s="153" t="n">
        <v>10.9318143682432</v>
      </c>
      <c r="K41" s="153" t="n">
        <v>35.3637965337872</v>
      </c>
      <c r="L41" s="153" t="n">
        <v>1.69870796078337</v>
      </c>
      <c r="M41" s="153" t="n">
        <v>39.4058896852602</v>
      </c>
      <c r="N41" s="153" t="n">
        <v>24.4749382745643</v>
      </c>
      <c r="O41" s="287" t="n">
        <v>22</v>
      </c>
      <c r="P41" s="286" t="n">
        <v>22</v>
      </c>
      <c r="Q41" s="289" t="s">
        <v>1367</v>
      </c>
      <c r="R41" s="153" t="n">
        <v>16.3848790660882</v>
      </c>
      <c r="S41" s="153" t="n">
        <v>3.46242539012872</v>
      </c>
      <c r="T41" s="153" t="s">
        <v>1346</v>
      </c>
      <c r="U41" s="153" t="s">
        <v>1346</v>
      </c>
      <c r="V41" s="153" t="n">
        <v>132.524977826785</v>
      </c>
      <c r="W41" s="153" t="n">
        <v>27.8707481362514</v>
      </c>
      <c r="X41" s="153" t="n">
        <v>95.3688424383345</v>
      </c>
      <c r="Y41" s="153" t="s">
        <v>1346</v>
      </c>
      <c r="Z41" s="153" t="n">
        <v>317.331519524415</v>
      </c>
      <c r="AA41" s="153" t="n">
        <v>54.9975909101805</v>
      </c>
      <c r="AB41" s="153" t="n">
        <v>1022.05452213726</v>
      </c>
      <c r="AC41" s="153" t="n">
        <v>338.104561689479</v>
      </c>
      <c r="AD41" s="287" t="n">
        <v>22</v>
      </c>
      <c r="AE41" s="286" t="n">
        <v>22</v>
      </c>
      <c r="AF41" s="289" t="s">
        <v>1367</v>
      </c>
      <c r="AG41" s="153" t="n">
        <v>683.949960447779</v>
      </c>
      <c r="AH41" s="153" t="s">
        <v>1346</v>
      </c>
      <c r="AI41" s="153" t="n">
        <v>0.719131289402402</v>
      </c>
      <c r="AJ41" s="153" t="n">
        <v>17.024678188748</v>
      </c>
      <c r="AK41" s="153" t="n">
        <v>56.4279909868878</v>
      </c>
      <c r="AL41" s="153" t="n">
        <v>0.721935901431071</v>
      </c>
      <c r="AM41" s="153" t="n">
        <v>0.440767552796222</v>
      </c>
      <c r="AN41" s="153" t="s">
        <v>1346</v>
      </c>
      <c r="AO41" s="153" t="n">
        <v>30.4183546276098</v>
      </c>
      <c r="AP41" s="153" t="n">
        <v>0.0335474746506221</v>
      </c>
      <c r="AQ41" s="153" t="n">
        <v>105.786406021526</v>
      </c>
      <c r="AR41" s="153" t="n">
        <v>0.245787089196251</v>
      </c>
      <c r="AS41" s="287" t="n">
        <v>22</v>
      </c>
      <c r="AT41" s="286" t="n">
        <v>22</v>
      </c>
      <c r="AU41" s="289" t="s">
        <v>1367</v>
      </c>
      <c r="AV41" s="153" t="n">
        <v>105.54061893233</v>
      </c>
      <c r="AW41" s="153" t="n">
        <v>1127.84092815878</v>
      </c>
      <c r="AX41" s="153" t="n">
        <v>338.350348778675</v>
      </c>
      <c r="AY41" s="153" t="n">
        <v>44.6857036699667</v>
      </c>
      <c r="AZ41" s="153" t="n">
        <v>744.804875710142</v>
      </c>
      <c r="BA41" s="153" t="n">
        <v>617.827132823549</v>
      </c>
      <c r="BB41" s="153" t="n">
        <v>126.977742886593</v>
      </c>
      <c r="BC41" s="153" t="n">
        <v>43.5504590454731</v>
      </c>
      <c r="BD41" s="153" t="n">
        <v>0.583047678404487</v>
      </c>
      <c r="BE41" s="153" t="n">
        <v>4.32108013519668</v>
      </c>
      <c r="BF41" s="153" t="n">
        <v>2.83024905913656</v>
      </c>
      <c r="BG41" s="153" t="s">
        <v>1346</v>
      </c>
      <c r="BH41" s="287" t="n">
        <v>22</v>
      </c>
      <c r="BI41" s="286" t="n">
        <v>22</v>
      </c>
      <c r="BJ41" s="289" t="s">
        <v>1367</v>
      </c>
      <c r="BK41" s="153" t="n">
        <v>21.5230960999113</v>
      </c>
      <c r="BL41" s="153" t="n">
        <v>1.11793753146199</v>
      </c>
      <c r="BM41" s="153" t="n">
        <v>15.6111776973416</v>
      </c>
      <c r="BN41" s="153" t="n">
        <v>3.95203394299686</v>
      </c>
      <c r="BO41" s="153" t="s">
        <v>1346</v>
      </c>
      <c r="BP41" s="153" t="s">
        <v>1346</v>
      </c>
      <c r="BQ41" s="153" t="n">
        <v>497.42318479277</v>
      </c>
      <c r="BR41" s="153" t="n">
        <v>336.986624158017</v>
      </c>
      <c r="BS41" s="153" t="s">
        <v>1346</v>
      </c>
      <c r="BT41" s="153" t="n">
        <v>1.69260733034494</v>
      </c>
      <c r="BU41" s="153" t="n">
        <v>51.1449768679435</v>
      </c>
      <c r="BV41" s="153" t="n">
        <v>33.5728839561809</v>
      </c>
      <c r="BW41" s="287" t="n">
        <v>22</v>
      </c>
      <c r="BX41" s="286" t="n">
        <v>22</v>
      </c>
      <c r="BY41" s="289" t="s">
        <v>1367</v>
      </c>
      <c r="BZ41" s="153" t="s">
        <v>1346</v>
      </c>
      <c r="CA41" s="153" t="s">
        <v>1346</v>
      </c>
      <c r="CB41" s="153" t="s">
        <v>1346</v>
      </c>
      <c r="CC41" s="153" t="s">
        <v>1346</v>
      </c>
      <c r="CD41" s="153" t="s">
        <v>1346</v>
      </c>
      <c r="CE41" s="153" t="s">
        <v>1346</v>
      </c>
      <c r="CF41" s="153" t="s">
        <v>1346</v>
      </c>
      <c r="CG41" s="153" t="n">
        <v>0.13470527602656</v>
      </c>
      <c r="CH41" s="153" t="n">
        <v>1.84390056811372</v>
      </c>
      <c r="CI41" s="153" t="n">
        <v>1016.28796413932</v>
      </c>
      <c r="CJ41" s="153" t="n">
        <v>338.104561689479</v>
      </c>
      <c r="CK41" s="153" t="n">
        <v>678.183402449841</v>
      </c>
      <c r="CL41" s="287" t="n">
        <v>22</v>
      </c>
      <c r="CM41" s="286" t="n">
        <v>22</v>
      </c>
      <c r="CN41" s="289" t="s">
        <v>1367</v>
      </c>
      <c r="CO41" s="153" t="s">
        <v>1346</v>
      </c>
      <c r="CP41" s="153" t="s">
        <v>1346</v>
      </c>
      <c r="CQ41" s="153" t="s">
        <v>1346</v>
      </c>
      <c r="CR41" s="153" t="s">
        <v>1346</v>
      </c>
      <c r="CS41" s="153" t="n">
        <v>0.403145000838987</v>
      </c>
      <c r="CT41" s="153" t="n">
        <v>31.9701440659683</v>
      </c>
      <c r="CU41" s="153" t="n">
        <v>0.245787089196251</v>
      </c>
      <c r="CV41" s="153" t="n">
        <v>0.154553299614066</v>
      </c>
      <c r="CW41" s="153" t="n">
        <v>0.01198552149004</v>
      </c>
      <c r="CX41" s="153" t="s">
        <v>1346</v>
      </c>
      <c r="CY41" s="153" t="s">
        <v>1346</v>
      </c>
      <c r="CZ41" s="153" t="n">
        <v>20.3753865330681</v>
      </c>
      <c r="DA41" s="287" t="n">
        <v>22</v>
      </c>
      <c r="DB41" s="286" t="n">
        <v>22</v>
      </c>
      <c r="DC41" s="289" t="s">
        <v>1367</v>
      </c>
      <c r="DD41" s="153" t="n">
        <v>41.2309250425486</v>
      </c>
      <c r="DE41" s="153" t="n">
        <v>94.3919265527243</v>
      </c>
      <c r="DF41" s="153" t="n">
        <v>0.245787089196251</v>
      </c>
      <c r="DG41" s="153" t="n">
        <v>94.1461394635281</v>
      </c>
      <c r="DH41" s="153" t="n">
        <v>1110.67989069204</v>
      </c>
      <c r="DI41" s="153" t="n">
        <v>338.350348778675</v>
      </c>
      <c r="DJ41" s="153" t="n">
        <v>44.6857036699667</v>
      </c>
      <c r="DK41" s="153" t="n">
        <v>727.643838243402</v>
      </c>
      <c r="DL41" s="153" t="n">
        <v>617.827132823549</v>
      </c>
      <c r="DM41" s="153" t="n">
        <v>109.816705419853</v>
      </c>
      <c r="DN41" s="290" t="n">
        <v>-17.1610374667402</v>
      </c>
      <c r="DO41" s="287" t="n">
        <v>22</v>
      </c>
    </row>
    <row r="42" customFormat="false" ht="11.1" hidden="false" customHeight="true" outlineLevel="0" collapsed="false">
      <c r="A42" s="286" t="n">
        <v>23</v>
      </c>
      <c r="B42" s="289" t="s">
        <v>1368</v>
      </c>
      <c r="C42" s="153" t="n">
        <v>301.982744433688</v>
      </c>
      <c r="D42" s="153" t="n">
        <v>281.259789448209</v>
      </c>
      <c r="E42" s="153" t="n">
        <v>15.1813044530494</v>
      </c>
      <c r="F42" s="153" t="n">
        <v>2.2817279767667</v>
      </c>
      <c r="G42" s="153" t="n">
        <v>3.25992255566312</v>
      </c>
      <c r="H42" s="153" t="n">
        <v>12.4872216844143</v>
      </c>
      <c r="I42" s="153" t="n">
        <v>4.00545740561471</v>
      </c>
      <c r="J42" s="153" t="n">
        <v>10.1621611810261</v>
      </c>
      <c r="K42" s="153" t="n">
        <v>42.2079743465634</v>
      </c>
      <c r="L42" s="153" t="n">
        <v>6.74117860600194</v>
      </c>
      <c r="M42" s="153" t="n">
        <v>47.0812076476283</v>
      </c>
      <c r="N42" s="153" t="n">
        <v>19.3926911907067</v>
      </c>
      <c r="O42" s="287" t="n">
        <v>23</v>
      </c>
      <c r="P42" s="286" t="n">
        <v>23</v>
      </c>
      <c r="Q42" s="289" t="s">
        <v>1368</v>
      </c>
      <c r="R42" s="153" t="n">
        <v>19.1597168441433</v>
      </c>
      <c r="S42" s="153" t="n">
        <v>22.1898596321394</v>
      </c>
      <c r="T42" s="153" t="s">
        <v>1346</v>
      </c>
      <c r="U42" s="153" t="s">
        <v>1346</v>
      </c>
      <c r="V42" s="153" t="n">
        <v>109.735225072604</v>
      </c>
      <c r="W42" s="153" t="n">
        <v>63.3522870280736</v>
      </c>
      <c r="X42" s="153" t="n">
        <v>24.7211519845111</v>
      </c>
      <c r="Y42" s="153" t="s">
        <v>1346</v>
      </c>
      <c r="Z42" s="153" t="n">
        <v>384.218356727977</v>
      </c>
      <c r="AA42" s="153" t="n">
        <v>88.9580106485963</v>
      </c>
      <c r="AB42" s="153" t="n">
        <v>1156.39524443369</v>
      </c>
      <c r="AC42" s="153" t="n">
        <v>375.672531461762</v>
      </c>
      <c r="AD42" s="287" t="n">
        <v>23</v>
      </c>
      <c r="AE42" s="286" t="n">
        <v>23</v>
      </c>
      <c r="AF42" s="289" t="s">
        <v>1368</v>
      </c>
      <c r="AG42" s="153" t="n">
        <v>780.722712971926</v>
      </c>
      <c r="AH42" s="153" t="s">
        <v>1346</v>
      </c>
      <c r="AI42" s="153" t="s">
        <v>1346</v>
      </c>
      <c r="AJ42" s="153" t="n">
        <v>23.2481848983543</v>
      </c>
      <c r="AK42" s="153" t="n">
        <v>57.2330590513069</v>
      </c>
      <c r="AL42" s="153" t="n">
        <v>3.33339787028074</v>
      </c>
      <c r="AM42" s="153" t="n">
        <v>3.14202565343659</v>
      </c>
      <c r="AN42" s="153" t="s">
        <v>1346</v>
      </c>
      <c r="AO42" s="153" t="n">
        <v>177.619288480155</v>
      </c>
      <c r="AP42" s="153" t="n">
        <v>45.1653194578896</v>
      </c>
      <c r="AQ42" s="153" t="n">
        <v>309.741275411423</v>
      </c>
      <c r="AR42" s="153" t="n">
        <v>9.22627057115198</v>
      </c>
      <c r="AS42" s="287" t="n">
        <v>23</v>
      </c>
      <c r="AT42" s="286" t="n">
        <v>23</v>
      </c>
      <c r="AU42" s="289" t="s">
        <v>1368</v>
      </c>
      <c r="AV42" s="153" t="n">
        <v>300.515004840271</v>
      </c>
      <c r="AW42" s="153" t="n">
        <v>1466.13651984511</v>
      </c>
      <c r="AX42" s="153" t="n">
        <v>384.898802032914</v>
      </c>
      <c r="AY42" s="153" t="n">
        <v>98.3350072604066</v>
      </c>
      <c r="AZ42" s="153" t="n">
        <v>982.902710551791</v>
      </c>
      <c r="BA42" s="153" t="n">
        <v>752.305953533398</v>
      </c>
      <c r="BB42" s="153" t="n">
        <v>230.596757018393</v>
      </c>
      <c r="BC42" s="153" t="n">
        <v>41.7598136495644</v>
      </c>
      <c r="BD42" s="153" t="n">
        <v>1.16586398838335</v>
      </c>
      <c r="BE42" s="153" t="n">
        <v>5.76519845111326</v>
      </c>
      <c r="BF42" s="153" t="n">
        <v>5.79223136495644</v>
      </c>
      <c r="BG42" s="153" t="s">
        <v>1346</v>
      </c>
      <c r="BH42" s="287" t="n">
        <v>23</v>
      </c>
      <c r="BI42" s="286" t="n">
        <v>23</v>
      </c>
      <c r="BJ42" s="289" t="s">
        <v>1368</v>
      </c>
      <c r="BK42" s="153" t="n">
        <v>59.4200750242014</v>
      </c>
      <c r="BL42" s="153" t="n">
        <v>4.49787028073572</v>
      </c>
      <c r="BM42" s="153" t="n">
        <v>27.3326718296225</v>
      </c>
      <c r="BN42" s="153" t="n">
        <v>21.9802516940949</v>
      </c>
      <c r="BO42" s="153" t="s">
        <v>1346</v>
      </c>
      <c r="BP42" s="153" t="s">
        <v>1346</v>
      </c>
      <c r="BQ42" s="153" t="n">
        <v>528.093489835431</v>
      </c>
      <c r="BR42" s="153" t="n">
        <v>371.174661181026</v>
      </c>
      <c r="BS42" s="153" t="n">
        <v>1.71012826718296</v>
      </c>
      <c r="BT42" s="153" t="n">
        <v>0.99162633107454</v>
      </c>
      <c r="BU42" s="153" t="n">
        <v>40.8429211035818</v>
      </c>
      <c r="BV42" s="153" t="n">
        <v>31.8994675701839</v>
      </c>
      <c r="BW42" s="287" t="n">
        <v>23</v>
      </c>
      <c r="BX42" s="286" t="n">
        <v>23</v>
      </c>
      <c r="BY42" s="289" t="s">
        <v>1368</v>
      </c>
      <c r="BZ42" s="153" t="n">
        <v>5.09287270087125</v>
      </c>
      <c r="CA42" s="153" t="s">
        <v>1346</v>
      </c>
      <c r="CB42" s="153" t="s">
        <v>1346</v>
      </c>
      <c r="CC42" s="153" t="s">
        <v>1346</v>
      </c>
      <c r="CD42" s="153" t="s">
        <v>1346</v>
      </c>
      <c r="CE42" s="153" t="s">
        <v>1346</v>
      </c>
      <c r="CF42" s="153" t="s">
        <v>1346</v>
      </c>
      <c r="CG42" s="153" t="n">
        <v>0.0878630203291384</v>
      </c>
      <c r="CH42" s="153" t="n">
        <v>2.05318247821878</v>
      </c>
      <c r="CI42" s="153" t="n">
        <v>1149.66018877057</v>
      </c>
      <c r="CJ42" s="153" t="n">
        <v>375.672531461762</v>
      </c>
      <c r="CK42" s="153" t="n">
        <v>773.987657308809</v>
      </c>
      <c r="CL42" s="287" t="n">
        <v>23</v>
      </c>
      <c r="CM42" s="286" t="n">
        <v>23</v>
      </c>
      <c r="CN42" s="289" t="s">
        <v>1368</v>
      </c>
      <c r="CO42" s="153" t="s">
        <v>1346</v>
      </c>
      <c r="CP42" s="153" t="s">
        <v>1346</v>
      </c>
      <c r="CQ42" s="153" t="s">
        <v>1346</v>
      </c>
      <c r="CR42" s="153" t="s">
        <v>1346</v>
      </c>
      <c r="CS42" s="153" t="n">
        <v>4.35608664085189</v>
      </c>
      <c r="CT42" s="153" t="n">
        <v>94.6904646660213</v>
      </c>
      <c r="CU42" s="153" t="n">
        <v>0.633712487899322</v>
      </c>
      <c r="CV42" s="153" t="n">
        <v>0.216202807357212</v>
      </c>
      <c r="CW42" s="153" t="n">
        <v>0.0628751210067764</v>
      </c>
      <c r="CX42" s="153" t="n">
        <v>8.59255808325266</v>
      </c>
      <c r="CY42" s="153" t="s">
        <v>1346</v>
      </c>
      <c r="CZ42" s="153" t="n">
        <v>159.123910939013</v>
      </c>
      <c r="DA42" s="287" t="n">
        <v>23</v>
      </c>
      <c r="DB42" s="286" t="n">
        <v>23</v>
      </c>
      <c r="DC42" s="289" t="s">
        <v>1368</v>
      </c>
      <c r="DD42" s="153" t="n">
        <v>76.4859148112294</v>
      </c>
      <c r="DE42" s="153" t="n">
        <v>344.161725556631</v>
      </c>
      <c r="DF42" s="153" t="n">
        <v>9.22627057115198</v>
      </c>
      <c r="DG42" s="153" t="n">
        <v>334.935454985479</v>
      </c>
      <c r="DH42" s="153" t="n">
        <v>1493.8219143272</v>
      </c>
      <c r="DI42" s="153" t="n">
        <v>384.898802032914</v>
      </c>
      <c r="DJ42" s="153" t="n">
        <v>98.3350072604066</v>
      </c>
      <c r="DK42" s="153" t="n">
        <v>1010.58810503388</v>
      </c>
      <c r="DL42" s="153" t="n">
        <v>752.305953533398</v>
      </c>
      <c r="DM42" s="153" t="n">
        <v>258.282151500484</v>
      </c>
      <c r="DN42" s="290" t="n">
        <v>27.685394482091</v>
      </c>
      <c r="DO42" s="287" t="n">
        <v>23</v>
      </c>
    </row>
    <row r="43" customFormat="false" ht="11.1" hidden="false" customHeight="true" outlineLevel="0" collapsed="false">
      <c r="A43" s="286" t="n">
        <v>24</v>
      </c>
      <c r="B43" s="289" t="s">
        <v>1369</v>
      </c>
      <c r="C43" s="153" t="n">
        <v>359.0096112055</v>
      </c>
      <c r="D43" s="153" t="n">
        <v>332.644889169861</v>
      </c>
      <c r="E43" s="153" t="n">
        <v>20.7677703583705</v>
      </c>
      <c r="F43" s="153" t="n">
        <v>1.53801019400213</v>
      </c>
      <c r="G43" s="153" t="n">
        <v>4.05894148326682</v>
      </c>
      <c r="H43" s="153" t="n">
        <v>20.1602098067881</v>
      </c>
      <c r="I43" s="153" t="n">
        <v>3.71404441107906</v>
      </c>
      <c r="J43" s="153" t="n">
        <v>10.8627168201035</v>
      </c>
      <c r="K43" s="153" t="n">
        <v>32.6262001659489</v>
      </c>
      <c r="L43" s="153" t="n">
        <v>1.62323679323561</v>
      </c>
      <c r="M43" s="153" t="n">
        <v>58.5204966612667</v>
      </c>
      <c r="N43" s="153" t="n">
        <v>23.4404065747363</v>
      </c>
      <c r="O43" s="287" t="n">
        <v>24</v>
      </c>
      <c r="P43" s="286" t="n">
        <v>24</v>
      </c>
      <c r="Q43" s="289" t="s">
        <v>1369</v>
      </c>
      <c r="R43" s="153" t="n">
        <v>10.2722944407128</v>
      </c>
      <c r="S43" s="153" t="n">
        <v>18.7052036824845</v>
      </c>
      <c r="T43" s="153" t="n">
        <v>0.872160101149789</v>
      </c>
      <c r="U43" s="153" t="n">
        <v>0.0399462641747995</v>
      </c>
      <c r="V43" s="153" t="s">
        <v>1346</v>
      </c>
      <c r="W43" s="153" t="n">
        <v>16.6235133746888</v>
      </c>
      <c r="X43" s="153" t="n">
        <v>52.2774507092339</v>
      </c>
      <c r="Y43" s="153" t="s">
        <v>1346</v>
      </c>
      <c r="Z43" s="153" t="n">
        <v>780.851218933976</v>
      </c>
      <c r="AA43" s="153" t="n">
        <v>60.339375321032</v>
      </c>
      <c r="AB43" s="153" t="n">
        <v>1449.93808526611</v>
      </c>
      <c r="AC43" s="153" t="n">
        <v>308.045438381603</v>
      </c>
      <c r="AD43" s="287" t="n">
        <v>24</v>
      </c>
      <c r="AE43" s="286" t="n">
        <v>24</v>
      </c>
      <c r="AF43" s="289" t="s">
        <v>1369</v>
      </c>
      <c r="AG43" s="153" t="n">
        <v>1141.89264688451</v>
      </c>
      <c r="AH43" s="153" t="s">
        <v>1346</v>
      </c>
      <c r="AI43" s="153" t="s">
        <v>1346</v>
      </c>
      <c r="AJ43" s="153" t="n">
        <v>19.5197064285432</v>
      </c>
      <c r="AK43" s="153" t="n">
        <v>36.6835117942234</v>
      </c>
      <c r="AL43" s="153" t="n">
        <v>0.664022679679166</v>
      </c>
      <c r="AM43" s="153" t="n">
        <v>0.386473191354854</v>
      </c>
      <c r="AN43" s="153" t="n">
        <v>2.42657750207436</v>
      </c>
      <c r="AO43" s="153" t="n">
        <v>105.193725552175</v>
      </c>
      <c r="AP43" s="153" t="n">
        <v>8.64297285550595</v>
      </c>
      <c r="AQ43" s="153" t="n">
        <v>173.516990003556</v>
      </c>
      <c r="AR43" s="153" t="s">
        <v>1346</v>
      </c>
      <c r="AS43" s="287" t="n">
        <v>24</v>
      </c>
      <c r="AT43" s="286" t="n">
        <v>24</v>
      </c>
      <c r="AU43" s="289" t="s">
        <v>1369</v>
      </c>
      <c r="AV43" s="153" t="n">
        <v>173.516990003556</v>
      </c>
      <c r="AW43" s="153" t="n">
        <v>1623.45507526967</v>
      </c>
      <c r="AX43" s="153" t="n">
        <v>308.045438381603</v>
      </c>
      <c r="AY43" s="153" t="n">
        <v>70.1056936267731</v>
      </c>
      <c r="AZ43" s="153" t="n">
        <v>1245.30394326129</v>
      </c>
      <c r="BA43" s="153" t="n">
        <v>1045.31954047967</v>
      </c>
      <c r="BB43" s="153" t="n">
        <v>199.984402781619</v>
      </c>
      <c r="BC43" s="153" t="n">
        <v>36.3185032992216</v>
      </c>
      <c r="BD43" s="153" t="n">
        <v>1.29809553913628</v>
      </c>
      <c r="BE43" s="153" t="n">
        <v>4.76132008376467</v>
      </c>
      <c r="BF43" s="153" t="n">
        <v>3.47864396064641</v>
      </c>
      <c r="BG43" s="153" t="s">
        <v>1346</v>
      </c>
      <c r="BH43" s="287" t="n">
        <v>24</v>
      </c>
      <c r="BI43" s="286" t="n">
        <v>24</v>
      </c>
      <c r="BJ43" s="289" t="s">
        <v>1369</v>
      </c>
      <c r="BK43" s="153" t="n">
        <v>127.135159429452</v>
      </c>
      <c r="BL43" s="153" t="n">
        <v>5.10114978861275</v>
      </c>
      <c r="BM43" s="153" t="n">
        <v>1.33976055948477</v>
      </c>
      <c r="BN43" s="153" t="n">
        <v>19.8715970603343</v>
      </c>
      <c r="BO43" s="153" t="s">
        <v>1346</v>
      </c>
      <c r="BP43" s="153" t="s">
        <v>1346</v>
      </c>
      <c r="BQ43" s="153" t="n">
        <v>532.239904776957</v>
      </c>
      <c r="BR43" s="153" t="n">
        <v>302.944288592991</v>
      </c>
      <c r="BS43" s="153" t="n">
        <v>2.4679856967877</v>
      </c>
      <c r="BT43" s="153" t="n">
        <v>1.25704294914852</v>
      </c>
      <c r="BU43" s="153" t="n">
        <v>326.00981864159</v>
      </c>
      <c r="BV43" s="153" t="n">
        <v>69.1772096882532</v>
      </c>
      <c r="BW43" s="287" t="n">
        <v>24</v>
      </c>
      <c r="BX43" s="286" t="n">
        <v>24</v>
      </c>
      <c r="BY43" s="289" t="s">
        <v>1369</v>
      </c>
      <c r="BZ43" s="153" t="n">
        <v>16.806076889644</v>
      </c>
      <c r="CA43" s="153" t="s">
        <v>1346</v>
      </c>
      <c r="CB43" s="153" t="s">
        <v>1346</v>
      </c>
      <c r="CC43" s="153" t="s">
        <v>1346</v>
      </c>
      <c r="CD43" s="153" t="s">
        <v>1346</v>
      </c>
      <c r="CE43" s="153" t="s">
        <v>1346</v>
      </c>
      <c r="CF43" s="153" t="s">
        <v>1346</v>
      </c>
      <c r="CG43" s="153" t="n">
        <v>2.05543482555613</v>
      </c>
      <c r="CH43" s="153" t="n">
        <v>3.29129953771386</v>
      </c>
      <c r="CI43" s="153" t="n">
        <v>1455.55329131929</v>
      </c>
      <c r="CJ43" s="153" t="n">
        <v>308.045438381603</v>
      </c>
      <c r="CK43" s="153" t="n">
        <v>1147.50785293769</v>
      </c>
      <c r="CL43" s="287" t="n">
        <v>24</v>
      </c>
      <c r="CM43" s="286" t="n">
        <v>24</v>
      </c>
      <c r="CN43" s="289" t="s">
        <v>1369</v>
      </c>
      <c r="CO43" s="153" t="s">
        <v>1346</v>
      </c>
      <c r="CP43" s="153" t="s">
        <v>1346</v>
      </c>
      <c r="CQ43" s="153" t="s">
        <v>1346</v>
      </c>
      <c r="CR43" s="153" t="s">
        <v>1346</v>
      </c>
      <c r="CS43" s="153" t="n">
        <v>2.5033288553479</v>
      </c>
      <c r="CT43" s="153" t="n">
        <v>56.1191967284365</v>
      </c>
      <c r="CU43" s="153" t="s">
        <v>1346</v>
      </c>
      <c r="CV43" s="153" t="n">
        <v>0.00771464696353076</v>
      </c>
      <c r="CW43" s="153" t="n">
        <v>0.0826287091548461</v>
      </c>
      <c r="CX43" s="153" t="s">
        <v>1346</v>
      </c>
      <c r="CY43" s="153" t="s">
        <v>1346</v>
      </c>
      <c r="CZ43" s="153" t="n">
        <v>83.585127820143</v>
      </c>
      <c r="DA43" s="287" t="n">
        <v>24</v>
      </c>
      <c r="DB43" s="286" t="n">
        <v>24</v>
      </c>
      <c r="DC43" s="289" t="s">
        <v>1369</v>
      </c>
      <c r="DD43" s="153" t="n">
        <v>51.217155952428</v>
      </c>
      <c r="DE43" s="153" t="n">
        <v>193.515152712474</v>
      </c>
      <c r="DF43" s="153" t="s">
        <v>1346</v>
      </c>
      <c r="DG43" s="153" t="n">
        <v>193.515152712474</v>
      </c>
      <c r="DH43" s="153" t="n">
        <v>1649.06844403177</v>
      </c>
      <c r="DI43" s="153" t="n">
        <v>308.045438381603</v>
      </c>
      <c r="DJ43" s="153" t="n">
        <v>70.105683748864</v>
      </c>
      <c r="DK43" s="153" t="n">
        <v>1270.9173219013</v>
      </c>
      <c r="DL43" s="153" t="n">
        <v>1045.31954047967</v>
      </c>
      <c r="DM43" s="153" t="n">
        <v>225.597781421629</v>
      </c>
      <c r="DN43" s="290" t="n">
        <v>25.6133687621004</v>
      </c>
      <c r="DO43" s="287" t="n">
        <v>24</v>
      </c>
    </row>
    <row r="44" customFormat="false" ht="11.1" hidden="false" customHeight="true" outlineLevel="0" collapsed="false">
      <c r="A44" s="286" t="n">
        <v>25</v>
      </c>
      <c r="B44" s="289" t="s">
        <v>1370</v>
      </c>
      <c r="C44" s="153" t="n">
        <v>278.786912043302</v>
      </c>
      <c r="D44" s="153" t="n">
        <v>261.680248985115</v>
      </c>
      <c r="E44" s="153" t="n">
        <v>13.7335317997294</v>
      </c>
      <c r="F44" s="153" t="n">
        <v>1.55506359945873</v>
      </c>
      <c r="G44" s="153" t="n">
        <v>1.81806765899865</v>
      </c>
      <c r="H44" s="153" t="n">
        <v>6.37279566982409</v>
      </c>
      <c r="I44" s="153" t="n">
        <v>5.64084438430311</v>
      </c>
      <c r="J44" s="153" t="n">
        <v>11.9432530446549</v>
      </c>
      <c r="K44" s="153" t="n">
        <v>41.9264627875508</v>
      </c>
      <c r="L44" s="153" t="n">
        <v>1.06807036535859</v>
      </c>
      <c r="M44" s="153" t="n">
        <v>30.0635886332882</v>
      </c>
      <c r="N44" s="153" t="n">
        <v>20.5182462787551</v>
      </c>
      <c r="O44" s="287" t="n">
        <v>25</v>
      </c>
      <c r="P44" s="286" t="n">
        <v>25</v>
      </c>
      <c r="Q44" s="289" t="s">
        <v>1370</v>
      </c>
      <c r="R44" s="153" t="n">
        <v>30.119447902571</v>
      </c>
      <c r="S44" s="153" t="n">
        <v>0.467085250338295</v>
      </c>
      <c r="T44" s="153" t="s">
        <v>1346</v>
      </c>
      <c r="U44" s="153" t="s">
        <v>1346</v>
      </c>
      <c r="V44" s="153" t="n">
        <v>208.161125845737</v>
      </c>
      <c r="W44" s="153" t="n">
        <v>19.5010446549391</v>
      </c>
      <c r="X44" s="153" t="n">
        <v>102.06751826793</v>
      </c>
      <c r="Y44" s="153" t="s">
        <v>1346</v>
      </c>
      <c r="Z44" s="153" t="n">
        <v>416.698706359946</v>
      </c>
      <c r="AA44" s="153" t="n">
        <v>53.8196156968877</v>
      </c>
      <c r="AB44" s="153" t="n">
        <v>1227.15471718539</v>
      </c>
      <c r="AC44" s="153" t="n">
        <v>374.857277401894</v>
      </c>
      <c r="AD44" s="287" t="n">
        <v>25</v>
      </c>
      <c r="AE44" s="286" t="n">
        <v>25</v>
      </c>
      <c r="AF44" s="289" t="s">
        <v>1370</v>
      </c>
      <c r="AG44" s="153" t="n">
        <v>852.297439783491</v>
      </c>
      <c r="AH44" s="153" t="s">
        <v>1346</v>
      </c>
      <c r="AI44" s="153" t="s">
        <v>1346</v>
      </c>
      <c r="AJ44" s="153" t="n">
        <v>15.8479675236807</v>
      </c>
      <c r="AK44" s="153" t="n">
        <v>65.046700947226</v>
      </c>
      <c r="AL44" s="153" t="n">
        <v>1.73281732070365</v>
      </c>
      <c r="AM44" s="153" t="n">
        <v>1.29242760487145</v>
      </c>
      <c r="AN44" s="153" t="s">
        <v>1346</v>
      </c>
      <c r="AO44" s="153" t="n">
        <v>44.8341434370771</v>
      </c>
      <c r="AP44" s="153" t="n">
        <v>7.74902300405954</v>
      </c>
      <c r="AQ44" s="153" t="n">
        <v>136.503079837618</v>
      </c>
      <c r="AR44" s="153" t="n">
        <v>2.87932882273342</v>
      </c>
      <c r="AS44" s="287" t="n">
        <v>25</v>
      </c>
      <c r="AT44" s="286" t="n">
        <v>25</v>
      </c>
      <c r="AU44" s="289" t="s">
        <v>1370</v>
      </c>
      <c r="AV44" s="153" t="n">
        <v>133.623751014885</v>
      </c>
      <c r="AW44" s="153" t="n">
        <v>1363.657797023</v>
      </c>
      <c r="AX44" s="153" t="n">
        <v>377.736606224628</v>
      </c>
      <c r="AY44" s="153" t="n">
        <v>44.8767307171854</v>
      </c>
      <c r="AZ44" s="153" t="n">
        <v>941.044460081191</v>
      </c>
      <c r="BA44" s="153" t="n">
        <v>783.491182679296</v>
      </c>
      <c r="BB44" s="153" t="n">
        <v>157.553277401894</v>
      </c>
      <c r="BC44" s="153" t="n">
        <v>58.342549391069</v>
      </c>
      <c r="BD44" s="153" t="n">
        <v>0.679675236806495</v>
      </c>
      <c r="BE44" s="153" t="n">
        <v>4.46302571041949</v>
      </c>
      <c r="BF44" s="153" t="n">
        <v>4.88036806495264</v>
      </c>
      <c r="BG44" s="153" t="s">
        <v>1346</v>
      </c>
      <c r="BH44" s="287" t="n">
        <v>25</v>
      </c>
      <c r="BI44" s="286" t="n">
        <v>25</v>
      </c>
      <c r="BJ44" s="289" t="s">
        <v>1370</v>
      </c>
      <c r="BK44" s="153" t="n">
        <v>49.8950040595399</v>
      </c>
      <c r="BL44" s="153" t="n">
        <v>2.56595399188092</v>
      </c>
      <c r="BM44" s="153" t="n">
        <v>12.4289797023004</v>
      </c>
      <c r="BN44" s="153" t="n">
        <v>0.970468200270636</v>
      </c>
      <c r="BO44" s="153" t="s">
        <v>1346</v>
      </c>
      <c r="BP44" s="153" t="s">
        <v>1346</v>
      </c>
      <c r="BQ44" s="153" t="n">
        <v>593.639101488498</v>
      </c>
      <c r="BR44" s="153" t="n">
        <v>372.291323410014</v>
      </c>
      <c r="BS44" s="153" t="s">
        <v>1346</v>
      </c>
      <c r="BT44" s="153" t="n">
        <v>2.96910419485792</v>
      </c>
      <c r="BU44" s="153" t="n">
        <v>72.9006657645467</v>
      </c>
      <c r="BV44" s="153" t="n">
        <v>36.523399188092</v>
      </c>
      <c r="BW44" s="287" t="n">
        <v>25</v>
      </c>
      <c r="BX44" s="286" t="n">
        <v>25</v>
      </c>
      <c r="BY44" s="289" t="s">
        <v>1370</v>
      </c>
      <c r="BZ44" s="153" t="s">
        <v>1346</v>
      </c>
      <c r="CA44" s="153" t="s">
        <v>1346</v>
      </c>
      <c r="CB44" s="153" t="s">
        <v>1346</v>
      </c>
      <c r="CC44" s="153" t="s">
        <v>1346</v>
      </c>
      <c r="CD44" s="153" t="s">
        <v>1346</v>
      </c>
      <c r="CE44" s="153" t="s">
        <v>1346</v>
      </c>
      <c r="CF44" s="153" t="s">
        <v>1346</v>
      </c>
      <c r="CG44" s="153" t="n">
        <v>0.0433125845737483</v>
      </c>
      <c r="CH44" s="153" t="n">
        <v>3.64417861975643</v>
      </c>
      <c r="CI44" s="153" t="n">
        <v>1216.23710960758</v>
      </c>
      <c r="CJ44" s="153" t="n">
        <v>374.857277401894</v>
      </c>
      <c r="CK44" s="153" t="n">
        <v>841.379832205683</v>
      </c>
      <c r="CL44" s="287" t="n">
        <v>25</v>
      </c>
      <c r="CM44" s="286" t="n">
        <v>25</v>
      </c>
      <c r="CN44" s="289" t="s">
        <v>1370</v>
      </c>
      <c r="CO44" s="153" t="s">
        <v>1346</v>
      </c>
      <c r="CP44" s="153" t="s">
        <v>1346</v>
      </c>
      <c r="CQ44" s="153" t="s">
        <v>1346</v>
      </c>
      <c r="CR44" s="153" t="s">
        <v>1346</v>
      </c>
      <c r="CS44" s="153" t="n">
        <v>0.518257104194858</v>
      </c>
      <c r="CT44" s="153" t="n">
        <v>54.6274316644114</v>
      </c>
      <c r="CU44" s="153" t="n">
        <v>2.87932882273342</v>
      </c>
      <c r="CV44" s="153" t="s">
        <v>1346</v>
      </c>
      <c r="CW44" s="153" t="n">
        <v>3.12951556156969</v>
      </c>
      <c r="CX44" s="153" t="s">
        <v>1346</v>
      </c>
      <c r="CY44" s="153" t="s">
        <v>1346</v>
      </c>
      <c r="CZ44" s="153" t="n">
        <v>28.1426576454668</v>
      </c>
      <c r="DA44" s="287" t="n">
        <v>25</v>
      </c>
      <c r="DB44" s="286" t="n">
        <v>25</v>
      </c>
      <c r="DC44" s="289" t="s">
        <v>1370</v>
      </c>
      <c r="DD44" s="153" t="n">
        <v>46.092200270636</v>
      </c>
      <c r="DE44" s="153" t="n">
        <v>135.389391069012</v>
      </c>
      <c r="DF44" s="153" t="n">
        <v>2.87932882273342</v>
      </c>
      <c r="DG44" s="153" t="n">
        <v>132.510062246279</v>
      </c>
      <c r="DH44" s="153" t="n">
        <v>1351.62650067659</v>
      </c>
      <c r="DI44" s="153" t="n">
        <v>377.736606224628</v>
      </c>
      <c r="DJ44" s="153" t="n">
        <v>44.8767307171854</v>
      </c>
      <c r="DK44" s="153" t="n">
        <v>929.013163734777</v>
      </c>
      <c r="DL44" s="153" t="n">
        <v>783.491182679296</v>
      </c>
      <c r="DM44" s="153" t="n">
        <v>145.52198105548</v>
      </c>
      <c r="DN44" s="290" t="n">
        <v>-12.0312963464141</v>
      </c>
      <c r="DO44" s="287" t="n">
        <v>25</v>
      </c>
    </row>
    <row r="45" customFormat="false" ht="9" hidden="false" customHeight="true" outlineLevel="0" collapsed="false">
      <c r="A45" s="286"/>
      <c r="B45" s="289"/>
      <c r="C45" s="153"/>
      <c r="D45" s="153"/>
      <c r="E45" s="153"/>
      <c r="F45" s="153"/>
      <c r="G45" s="153"/>
      <c r="H45" s="153"/>
      <c r="I45" s="153"/>
      <c r="J45" s="153"/>
      <c r="K45" s="153"/>
      <c r="L45" s="153"/>
      <c r="M45" s="153"/>
      <c r="N45" s="153"/>
      <c r="O45" s="287"/>
      <c r="P45" s="286"/>
      <c r="Q45" s="289"/>
      <c r="R45" s="153"/>
      <c r="S45" s="153"/>
      <c r="T45" s="153"/>
      <c r="U45" s="153"/>
      <c r="V45" s="153"/>
      <c r="W45" s="153"/>
      <c r="X45" s="153"/>
      <c r="Y45" s="153"/>
      <c r="Z45" s="153"/>
      <c r="AA45" s="153"/>
      <c r="AB45" s="153"/>
      <c r="AC45" s="153"/>
      <c r="AD45" s="287"/>
      <c r="AE45" s="286"/>
      <c r="AF45" s="289"/>
      <c r="AG45" s="153"/>
      <c r="AH45" s="153"/>
      <c r="AI45" s="153"/>
      <c r="AJ45" s="153"/>
      <c r="AK45" s="153"/>
      <c r="AL45" s="153"/>
      <c r="AM45" s="153"/>
      <c r="AN45" s="153"/>
      <c r="AO45" s="153"/>
      <c r="AP45" s="153"/>
      <c r="AQ45" s="153"/>
      <c r="AR45" s="153"/>
      <c r="AS45" s="287"/>
      <c r="AT45" s="286"/>
      <c r="AU45" s="289"/>
      <c r="AV45" s="153"/>
      <c r="AW45" s="153"/>
      <c r="AX45" s="153"/>
      <c r="AY45" s="153"/>
      <c r="AZ45" s="153"/>
      <c r="BA45" s="153"/>
      <c r="BB45" s="153"/>
      <c r="BC45" s="153"/>
      <c r="BD45" s="153"/>
      <c r="BE45" s="153"/>
      <c r="BF45" s="153"/>
      <c r="BG45" s="153"/>
      <c r="BH45" s="287"/>
      <c r="BI45" s="286"/>
      <c r="BJ45" s="289"/>
      <c r="BK45" s="153"/>
      <c r="BL45" s="153"/>
      <c r="BM45" s="153"/>
      <c r="BN45" s="153"/>
      <c r="BO45" s="153"/>
      <c r="BP45" s="153"/>
      <c r="BQ45" s="153"/>
      <c r="BR45" s="153"/>
      <c r="BS45" s="153"/>
      <c r="BT45" s="153"/>
      <c r="BU45" s="153"/>
      <c r="BV45" s="153"/>
      <c r="BW45" s="287"/>
      <c r="BX45" s="286"/>
      <c r="BY45" s="289"/>
      <c r="BZ45" s="153"/>
      <c r="CA45" s="153"/>
      <c r="CB45" s="153"/>
      <c r="CC45" s="153"/>
      <c r="CD45" s="153"/>
      <c r="CE45" s="153"/>
      <c r="CF45" s="153"/>
      <c r="CG45" s="153"/>
      <c r="CH45" s="153"/>
      <c r="CI45" s="153"/>
      <c r="CJ45" s="153"/>
      <c r="CK45" s="153"/>
      <c r="CL45" s="287"/>
      <c r="CM45" s="286"/>
      <c r="CN45" s="289"/>
      <c r="CO45" s="153"/>
      <c r="CP45" s="153"/>
      <c r="CQ45" s="153"/>
      <c r="CR45" s="153"/>
      <c r="CS45" s="153"/>
      <c r="CT45" s="153"/>
      <c r="CU45" s="153"/>
      <c r="CV45" s="153"/>
      <c r="CW45" s="153"/>
      <c r="CX45" s="153"/>
      <c r="CY45" s="153"/>
      <c r="CZ45" s="153"/>
      <c r="DA45" s="287"/>
      <c r="DB45" s="286"/>
      <c r="DC45" s="289"/>
      <c r="DD45" s="153"/>
      <c r="DE45" s="153"/>
      <c r="DF45" s="153"/>
      <c r="DG45" s="153"/>
      <c r="DH45" s="153"/>
      <c r="DI45" s="153"/>
      <c r="DJ45" s="153"/>
      <c r="DK45" s="153"/>
      <c r="DL45" s="153"/>
      <c r="DM45" s="153"/>
      <c r="DN45" s="290"/>
      <c r="DO45" s="287"/>
    </row>
    <row r="46" customFormat="false" ht="9" hidden="false" customHeight="true" outlineLevel="0" collapsed="false">
      <c r="A46" s="286"/>
      <c r="B46" s="134"/>
      <c r="C46" s="153"/>
      <c r="D46" s="153"/>
      <c r="E46" s="153"/>
      <c r="F46" s="153"/>
      <c r="G46" s="153"/>
      <c r="H46" s="153"/>
      <c r="I46" s="153"/>
      <c r="J46" s="153"/>
      <c r="K46" s="153"/>
      <c r="L46" s="153"/>
      <c r="M46" s="153"/>
      <c r="N46" s="153"/>
      <c r="O46" s="287"/>
      <c r="P46" s="286"/>
      <c r="Q46" s="134"/>
      <c r="R46" s="153"/>
      <c r="S46" s="153"/>
      <c r="T46" s="153"/>
      <c r="U46" s="153"/>
      <c r="V46" s="153"/>
      <c r="W46" s="153"/>
      <c r="X46" s="153"/>
      <c r="Y46" s="153"/>
      <c r="Z46" s="153"/>
      <c r="AA46" s="153"/>
      <c r="AB46" s="153"/>
      <c r="AC46" s="153"/>
      <c r="AD46" s="287"/>
      <c r="AE46" s="286"/>
      <c r="AF46" s="134"/>
      <c r="AG46" s="153"/>
      <c r="AH46" s="153"/>
      <c r="AI46" s="153"/>
      <c r="AJ46" s="153"/>
      <c r="AK46" s="153"/>
      <c r="AL46" s="153"/>
      <c r="AM46" s="153"/>
      <c r="AN46" s="153"/>
      <c r="AO46" s="153"/>
      <c r="AP46" s="153"/>
      <c r="AQ46" s="153"/>
      <c r="AR46" s="153"/>
      <c r="AS46" s="287"/>
      <c r="AT46" s="286"/>
      <c r="AU46" s="134"/>
      <c r="AV46" s="153"/>
      <c r="AW46" s="153"/>
      <c r="AX46" s="153"/>
      <c r="AY46" s="153"/>
      <c r="AZ46" s="153"/>
      <c r="BA46" s="153"/>
      <c r="BB46" s="153"/>
      <c r="BC46" s="153"/>
      <c r="BD46" s="153"/>
      <c r="BE46" s="153"/>
      <c r="BF46" s="153"/>
      <c r="BG46" s="153"/>
      <c r="BH46" s="287"/>
      <c r="BI46" s="286"/>
      <c r="BJ46" s="134"/>
      <c r="BK46" s="153"/>
      <c r="BL46" s="153"/>
      <c r="BM46" s="153"/>
      <c r="BN46" s="153"/>
      <c r="BO46" s="153"/>
      <c r="BP46" s="153"/>
      <c r="BQ46" s="153"/>
      <c r="BR46" s="153"/>
      <c r="BS46" s="153"/>
      <c r="BT46" s="153"/>
      <c r="BU46" s="153"/>
      <c r="BV46" s="153"/>
      <c r="BW46" s="287"/>
      <c r="BX46" s="286"/>
      <c r="BY46" s="134"/>
      <c r="BZ46" s="153"/>
      <c r="CA46" s="153"/>
      <c r="CB46" s="153"/>
      <c r="CC46" s="153"/>
      <c r="CD46" s="153"/>
      <c r="CE46" s="153"/>
      <c r="CF46" s="153"/>
      <c r="CG46" s="153"/>
      <c r="CH46" s="153"/>
      <c r="CI46" s="153"/>
      <c r="CJ46" s="153"/>
      <c r="CK46" s="153"/>
      <c r="CL46" s="287"/>
      <c r="CM46" s="286"/>
      <c r="CN46" s="134"/>
      <c r="CO46" s="153"/>
      <c r="CP46" s="153"/>
      <c r="CQ46" s="153"/>
      <c r="CR46" s="153"/>
      <c r="CS46" s="153"/>
      <c r="CT46" s="153"/>
      <c r="CU46" s="153"/>
      <c r="CV46" s="153"/>
      <c r="CW46" s="153"/>
      <c r="CX46" s="153"/>
      <c r="CY46" s="153"/>
      <c r="CZ46" s="153"/>
      <c r="DA46" s="287"/>
      <c r="DB46" s="286"/>
      <c r="DC46" s="134"/>
      <c r="DD46" s="153"/>
      <c r="DE46" s="153"/>
      <c r="DF46" s="153"/>
      <c r="DG46" s="153"/>
      <c r="DH46" s="153"/>
      <c r="DI46" s="153"/>
      <c r="DJ46" s="153"/>
      <c r="DK46" s="153"/>
      <c r="DL46" s="153"/>
      <c r="DM46" s="153"/>
      <c r="DN46" s="290"/>
      <c r="DO46" s="287"/>
    </row>
    <row r="47" customFormat="false" ht="13.5" hidden="false" customHeight="true" outlineLevel="0" collapsed="false">
      <c r="A47" s="286" t="n">
        <v>26</v>
      </c>
      <c r="B47" s="152" t="s">
        <v>583</v>
      </c>
      <c r="C47" s="153" t="n">
        <v>677.658540237149</v>
      </c>
      <c r="D47" s="153" t="n">
        <v>623.650893129519</v>
      </c>
      <c r="E47" s="153" t="n">
        <v>35.0208757678768</v>
      </c>
      <c r="F47" s="153" t="n">
        <v>13.2324145533354</v>
      </c>
      <c r="G47" s="153" t="n">
        <v>5.75435678641812</v>
      </c>
      <c r="H47" s="153" t="n">
        <v>66.3275136793892</v>
      </c>
      <c r="I47" s="153" t="n">
        <v>14.2218678082222</v>
      </c>
      <c r="J47" s="153" t="n">
        <v>23.5227488663154</v>
      </c>
      <c r="K47" s="153" t="n">
        <v>93.0647826925081</v>
      </c>
      <c r="L47" s="153" t="n">
        <v>13.1228827437258</v>
      </c>
      <c r="M47" s="153" t="n">
        <v>110.821592442477</v>
      </c>
      <c r="N47" s="153" t="n">
        <v>60.9397994583767</v>
      </c>
      <c r="O47" s="287" t="n">
        <v>26</v>
      </c>
      <c r="P47" s="286" t="n">
        <v>26</v>
      </c>
      <c r="Q47" s="152" t="s">
        <v>583</v>
      </c>
      <c r="R47" s="153" t="n">
        <v>35.7628623065219</v>
      </c>
      <c r="S47" s="153" t="n">
        <v>52.0136453895577</v>
      </c>
      <c r="T47" s="153" t="n">
        <v>10.960264735405</v>
      </c>
      <c r="U47" s="153" t="n">
        <v>5.91119610670017</v>
      </c>
      <c r="V47" s="153" t="n">
        <v>111.217128448076</v>
      </c>
      <c r="W47" s="153" t="n">
        <v>424.000131631564</v>
      </c>
      <c r="X47" s="153" t="n">
        <v>217.468141106541</v>
      </c>
      <c r="Y47" s="153" t="n">
        <v>0.624521899811536</v>
      </c>
      <c r="Z47" s="153" t="n">
        <v>453.688190402874</v>
      </c>
      <c r="AA47" s="153" t="n">
        <v>187.844740882331</v>
      </c>
      <c r="AB47" s="153" t="n">
        <v>2559.17055083755</v>
      </c>
      <c r="AC47" s="153" t="n">
        <v>408.204362057919</v>
      </c>
      <c r="AD47" s="287" t="n">
        <v>26</v>
      </c>
      <c r="AE47" s="286" t="n">
        <v>26</v>
      </c>
      <c r="AF47" s="152" t="s">
        <v>583</v>
      </c>
      <c r="AG47" s="153" t="n">
        <v>2150.96618877963</v>
      </c>
      <c r="AH47" s="153" t="n">
        <v>0.902398626540043</v>
      </c>
      <c r="AI47" s="153" t="n">
        <v>2.84852638152317</v>
      </c>
      <c r="AJ47" s="153" t="n">
        <v>44.5093698591168</v>
      </c>
      <c r="AK47" s="153" t="n">
        <v>249.009322134877</v>
      </c>
      <c r="AL47" s="153" t="n">
        <v>7.47380188763406</v>
      </c>
      <c r="AM47" s="153" t="n">
        <v>15.0423335843275</v>
      </c>
      <c r="AN47" s="153" t="n">
        <v>1.68323207268558</v>
      </c>
      <c r="AO47" s="153" t="n">
        <v>132.215462154678</v>
      </c>
      <c r="AP47" s="153" t="n">
        <v>92.4387560754829</v>
      </c>
      <c r="AQ47" s="153" t="n">
        <v>546.123202776865</v>
      </c>
      <c r="AR47" s="153" t="n">
        <v>4.5100105492405</v>
      </c>
      <c r="AS47" s="287" t="n">
        <v>26</v>
      </c>
      <c r="AT47" s="286" t="n">
        <v>26</v>
      </c>
      <c r="AU47" s="152" t="s">
        <v>583</v>
      </c>
      <c r="AV47" s="153" t="n">
        <v>541.613192227624</v>
      </c>
      <c r="AW47" s="153" t="n">
        <v>3105.29375361441</v>
      </c>
      <c r="AX47" s="153" t="n">
        <v>412.71437260716</v>
      </c>
      <c r="AY47" s="153" t="n">
        <v>215.951270743668</v>
      </c>
      <c r="AZ47" s="153" t="n">
        <v>2476.62811026358</v>
      </c>
      <c r="BA47" s="153" t="n">
        <v>1313.19709674421</v>
      </c>
      <c r="BB47" s="153" t="n">
        <v>1163.43101351937</v>
      </c>
      <c r="BC47" s="153" t="n">
        <v>775.648483211361</v>
      </c>
      <c r="BD47" s="153" t="n">
        <v>20.2082960325249</v>
      </c>
      <c r="BE47" s="153" t="n">
        <v>51.0295653226315</v>
      </c>
      <c r="BF47" s="153" t="n">
        <v>21.1628394737482</v>
      </c>
      <c r="BG47" s="153" t="s">
        <v>1346</v>
      </c>
      <c r="BH47" s="287" t="n">
        <v>26</v>
      </c>
      <c r="BI47" s="286" t="n">
        <v>26</v>
      </c>
      <c r="BJ47" s="152" t="s">
        <v>583</v>
      </c>
      <c r="BK47" s="153" t="n">
        <v>71.1119766631586</v>
      </c>
      <c r="BL47" s="153" t="n">
        <v>25.4982872300539</v>
      </c>
      <c r="BM47" s="153" t="n">
        <v>20.6517109919842</v>
      </c>
      <c r="BN47" s="153" t="n">
        <v>39.9272564051857</v>
      </c>
      <c r="BO47" s="153" t="s">
        <v>1346</v>
      </c>
      <c r="BP47" s="153" t="s">
        <v>1346</v>
      </c>
      <c r="BQ47" s="153" t="n">
        <v>927.989736481095</v>
      </c>
      <c r="BR47" s="153" t="n">
        <v>382.6976884624</v>
      </c>
      <c r="BS47" s="153" t="n">
        <v>3.20175313280003</v>
      </c>
      <c r="BT47" s="153" t="n">
        <v>4.36840243574539</v>
      </c>
      <c r="BU47" s="153" t="n">
        <v>94.2700811436849</v>
      </c>
      <c r="BV47" s="153" t="n">
        <v>38.7577405286099</v>
      </c>
      <c r="BW47" s="287" t="n">
        <v>26</v>
      </c>
      <c r="BX47" s="286" t="n">
        <v>26</v>
      </c>
      <c r="BY47" s="152" t="s">
        <v>1371</v>
      </c>
      <c r="BZ47" s="153" t="n">
        <v>46.1611089241833</v>
      </c>
      <c r="CA47" s="153" t="n">
        <v>0.285281158158131</v>
      </c>
      <c r="CB47" s="153" t="s">
        <v>1346</v>
      </c>
      <c r="CC47" s="153" t="s">
        <v>1346</v>
      </c>
      <c r="CD47" s="153" t="s">
        <v>1346</v>
      </c>
      <c r="CE47" s="153" t="n">
        <v>0.00838636546536749</v>
      </c>
      <c r="CF47" s="153" t="n">
        <v>0.00674564976396776</v>
      </c>
      <c r="CG47" s="153" t="n">
        <v>3.37488170315024</v>
      </c>
      <c r="CH47" s="153" t="n">
        <v>40.5211886267833</v>
      </c>
      <c r="CI47" s="153" t="n">
        <v>2566.88140994249</v>
      </c>
      <c r="CJ47" s="153" t="n">
        <v>408.204362057919</v>
      </c>
      <c r="CK47" s="153" t="n">
        <v>2158.67704788457</v>
      </c>
      <c r="CL47" s="287" t="n">
        <v>26</v>
      </c>
      <c r="CM47" s="286" t="n">
        <v>26</v>
      </c>
      <c r="CN47" s="152" t="s">
        <v>1371</v>
      </c>
      <c r="CO47" s="153" t="n">
        <v>0.282189376022718</v>
      </c>
      <c r="CP47" s="153" t="n">
        <v>0.0331992271792354</v>
      </c>
      <c r="CQ47" s="153" t="n">
        <v>1.17603694168098</v>
      </c>
      <c r="CR47" s="153" t="n">
        <v>14.2257462605095</v>
      </c>
      <c r="CS47" s="153" t="n">
        <v>30.0608175255886</v>
      </c>
      <c r="CT47" s="153" t="n">
        <v>192.43942795792</v>
      </c>
      <c r="CU47" s="153" t="n">
        <v>3.75648722144484</v>
      </c>
      <c r="CV47" s="153" t="n">
        <v>0.262832673823847</v>
      </c>
      <c r="CW47" s="153" t="n">
        <v>2.4848489574593</v>
      </c>
      <c r="CX47" s="153" t="n">
        <v>0.47133395177294</v>
      </c>
      <c r="CY47" s="153" t="n">
        <v>2.94435166464021</v>
      </c>
      <c r="CZ47" s="153" t="n">
        <v>82.5601085242979</v>
      </c>
      <c r="DA47" s="287" t="n">
        <v>26</v>
      </c>
      <c r="DB47" s="286" t="n">
        <v>26</v>
      </c>
      <c r="DC47" s="152" t="s">
        <v>583</v>
      </c>
      <c r="DD47" s="153" t="n">
        <v>216.416525937345</v>
      </c>
      <c r="DE47" s="153" t="n">
        <v>547.113906219685</v>
      </c>
      <c r="DF47" s="153" t="n">
        <v>4.5100105492405</v>
      </c>
      <c r="DG47" s="153" t="n">
        <v>542.603895670444</v>
      </c>
      <c r="DH47" s="153" t="n">
        <v>3113.99531616217</v>
      </c>
      <c r="DI47" s="153" t="n">
        <v>412.71437260716</v>
      </c>
      <c r="DJ47" s="153" t="n">
        <v>215.951253275973</v>
      </c>
      <c r="DK47" s="153" t="n">
        <v>2485.32969027904</v>
      </c>
      <c r="DL47" s="153" t="n">
        <v>1313.19709674421</v>
      </c>
      <c r="DM47" s="153" t="n">
        <v>1172.13259353483</v>
      </c>
      <c r="DN47" s="290" t="n">
        <v>8.70156254776323</v>
      </c>
      <c r="DO47" s="287" t="n">
        <v>26</v>
      </c>
    </row>
    <row r="48" customFormat="false" ht="11.1" hidden="false" customHeight="true" outlineLevel="0" collapsed="false">
      <c r="A48" s="286"/>
      <c r="B48" s="134"/>
      <c r="C48" s="153"/>
      <c r="D48" s="153"/>
      <c r="E48" s="153"/>
      <c r="F48" s="153"/>
      <c r="G48" s="153"/>
      <c r="H48" s="153"/>
      <c r="I48" s="153"/>
      <c r="J48" s="153"/>
      <c r="K48" s="153"/>
      <c r="L48" s="153"/>
      <c r="M48" s="153"/>
      <c r="N48" s="153"/>
      <c r="O48" s="287"/>
      <c r="P48" s="286"/>
      <c r="Q48" s="134"/>
      <c r="R48" s="153"/>
      <c r="S48" s="153"/>
      <c r="T48" s="153"/>
      <c r="U48" s="153"/>
      <c r="V48" s="153"/>
      <c r="W48" s="153"/>
      <c r="X48" s="153"/>
      <c r="Y48" s="153"/>
      <c r="Z48" s="153"/>
      <c r="AA48" s="153"/>
      <c r="AB48" s="153"/>
      <c r="AC48" s="153"/>
      <c r="AD48" s="287"/>
      <c r="AE48" s="286"/>
      <c r="AF48" s="134"/>
      <c r="AG48" s="153"/>
      <c r="AH48" s="153"/>
      <c r="AI48" s="153"/>
      <c r="AJ48" s="153"/>
      <c r="AK48" s="153"/>
      <c r="AL48" s="153"/>
      <c r="AM48" s="153"/>
      <c r="AN48" s="153"/>
      <c r="AO48" s="153"/>
      <c r="AP48" s="153"/>
      <c r="AQ48" s="153"/>
      <c r="AR48" s="153"/>
      <c r="AS48" s="287"/>
      <c r="AT48" s="286"/>
      <c r="AU48" s="134"/>
      <c r="AV48" s="153"/>
      <c r="AW48" s="153"/>
      <c r="AX48" s="153"/>
      <c r="AY48" s="153"/>
      <c r="AZ48" s="153"/>
      <c r="BA48" s="153"/>
      <c r="BB48" s="153"/>
      <c r="BC48" s="153"/>
      <c r="BD48" s="153"/>
      <c r="BE48" s="153"/>
      <c r="BF48" s="153"/>
      <c r="BG48" s="153"/>
      <c r="BH48" s="287"/>
      <c r="BI48" s="286"/>
      <c r="BJ48" s="134"/>
      <c r="BK48" s="153"/>
      <c r="BL48" s="153"/>
      <c r="BM48" s="153"/>
      <c r="BN48" s="153"/>
      <c r="BO48" s="153"/>
      <c r="BP48" s="153"/>
      <c r="BQ48" s="153"/>
      <c r="BR48" s="153"/>
      <c r="BS48" s="153"/>
      <c r="BT48" s="153"/>
      <c r="BU48" s="153"/>
      <c r="BV48" s="153"/>
      <c r="BW48" s="287"/>
      <c r="BX48" s="286"/>
      <c r="BY48" s="134"/>
      <c r="BZ48" s="153"/>
      <c r="CA48" s="153"/>
      <c r="CB48" s="153"/>
      <c r="CC48" s="153"/>
      <c r="CD48" s="153"/>
      <c r="CE48" s="153"/>
      <c r="CF48" s="153"/>
      <c r="CG48" s="153"/>
      <c r="CH48" s="153"/>
      <c r="CI48" s="153"/>
      <c r="CJ48" s="153"/>
      <c r="CK48" s="153"/>
      <c r="CL48" s="287"/>
      <c r="CM48" s="286"/>
      <c r="CN48" s="134"/>
      <c r="CO48" s="153"/>
      <c r="CP48" s="153"/>
      <c r="CQ48" s="153"/>
      <c r="CR48" s="153"/>
      <c r="CS48" s="153"/>
      <c r="CT48" s="153"/>
      <c r="CU48" s="153"/>
      <c r="CV48" s="153"/>
      <c r="CW48" s="153"/>
      <c r="CX48" s="153"/>
      <c r="CY48" s="153"/>
      <c r="CZ48" s="153"/>
      <c r="DA48" s="287"/>
      <c r="DB48" s="286"/>
      <c r="DC48" s="134"/>
      <c r="DD48" s="153"/>
      <c r="DE48" s="153"/>
      <c r="DF48" s="153"/>
      <c r="DG48" s="153"/>
      <c r="DH48" s="153"/>
      <c r="DI48" s="153"/>
      <c r="DJ48" s="153"/>
      <c r="DK48" s="153"/>
      <c r="DL48" s="153"/>
      <c r="DM48" s="153"/>
      <c r="DN48" s="290"/>
      <c r="DO48" s="287"/>
    </row>
    <row r="49" customFormat="false" ht="11.1" hidden="false" customHeight="true" outlineLevel="0" collapsed="false">
      <c r="A49" s="286" t="n">
        <v>27</v>
      </c>
      <c r="B49" s="289" t="s">
        <v>1354</v>
      </c>
      <c r="C49" s="153" t="n">
        <v>666.817348608838</v>
      </c>
      <c r="D49" s="153" t="n">
        <v>613.483172147002</v>
      </c>
      <c r="E49" s="153" t="n">
        <v>31.3118186777761</v>
      </c>
      <c r="F49" s="153" t="n">
        <v>16.8441303377474</v>
      </c>
      <c r="G49" s="153" t="n">
        <v>5.17822744631255</v>
      </c>
      <c r="H49" s="153" t="n">
        <v>86.3718990229629</v>
      </c>
      <c r="I49" s="153" t="n">
        <v>12.6945196647324</v>
      </c>
      <c r="J49" s="153" t="n">
        <v>22.3699251103506</v>
      </c>
      <c r="K49" s="153" t="n">
        <v>76.6961662451024</v>
      </c>
      <c r="L49" s="153" t="n">
        <v>12.9277488468978</v>
      </c>
      <c r="M49" s="153" t="n">
        <v>165.717135346923</v>
      </c>
      <c r="N49" s="153" t="n">
        <v>63.0293111144175</v>
      </c>
      <c r="O49" s="287" t="n">
        <v>27</v>
      </c>
      <c r="P49" s="286" t="n">
        <v>27</v>
      </c>
      <c r="Q49" s="289" t="s">
        <v>1354</v>
      </c>
      <c r="R49" s="153" t="n">
        <v>30.5007786539701</v>
      </c>
      <c r="S49" s="153" t="n">
        <v>98.0091454644646</v>
      </c>
      <c r="T49" s="153" t="n">
        <v>7.76410256410256</v>
      </c>
      <c r="U49" s="153" t="n">
        <v>2.98441700143828</v>
      </c>
      <c r="V49" s="153" t="s">
        <v>1346</v>
      </c>
      <c r="W49" s="153" t="n">
        <v>406.18171899023</v>
      </c>
      <c r="X49" s="153" t="n">
        <v>194.533898725388</v>
      </c>
      <c r="Y49" s="153" t="s">
        <v>1346</v>
      </c>
      <c r="Z49" s="153" t="n">
        <v>631.230967613946</v>
      </c>
      <c r="AA49" s="153" t="n">
        <v>135.897425978277</v>
      </c>
      <c r="AB49" s="153" t="n">
        <v>2613.72650895204</v>
      </c>
      <c r="AC49" s="153" t="n">
        <v>414.324594554382</v>
      </c>
      <c r="AD49" s="287" t="n">
        <v>27</v>
      </c>
      <c r="AE49" s="286" t="n">
        <v>27</v>
      </c>
      <c r="AF49" s="289" t="s">
        <v>1354</v>
      </c>
      <c r="AG49" s="153" t="n">
        <v>2199.40191439766</v>
      </c>
      <c r="AH49" s="153" t="n">
        <v>1.03123543123543</v>
      </c>
      <c r="AI49" s="153" t="n">
        <v>7.4749194068343</v>
      </c>
      <c r="AJ49" s="153" t="n">
        <v>53.8864653077419</v>
      </c>
      <c r="AK49" s="153" t="n">
        <v>226.518702574022</v>
      </c>
      <c r="AL49" s="153" t="n">
        <v>2.13887814313346</v>
      </c>
      <c r="AM49" s="153" t="n">
        <v>20.2108912364232</v>
      </c>
      <c r="AN49" s="153" t="s">
        <v>1346</v>
      </c>
      <c r="AO49" s="153" t="n">
        <v>99.0629271437782</v>
      </c>
      <c r="AP49" s="153" t="n">
        <v>56.3765808659426</v>
      </c>
      <c r="AQ49" s="153" t="n">
        <v>466.700600109111</v>
      </c>
      <c r="AR49" s="153" t="n">
        <v>3.36299161831077</v>
      </c>
      <c r="AS49" s="287" t="n">
        <v>27</v>
      </c>
      <c r="AT49" s="286" t="n">
        <v>27</v>
      </c>
      <c r="AU49" s="289" t="s">
        <v>1354</v>
      </c>
      <c r="AV49" s="153" t="n">
        <v>463.3376084908</v>
      </c>
      <c r="AW49" s="153" t="n">
        <v>3080.42710906115</v>
      </c>
      <c r="AX49" s="153" t="n">
        <v>417.687586172693</v>
      </c>
      <c r="AY49" s="153" t="n">
        <v>161.411397113525</v>
      </c>
      <c r="AZ49" s="153" t="n">
        <v>2501.32812577493</v>
      </c>
      <c r="BA49" s="153" t="n">
        <v>1381.70418092546</v>
      </c>
      <c r="BB49" s="153" t="n">
        <v>1119.62394484948</v>
      </c>
      <c r="BC49" s="153" t="n">
        <v>766.297118484353</v>
      </c>
      <c r="BD49" s="153" t="n">
        <v>15.177919952388</v>
      </c>
      <c r="BE49" s="153" t="n">
        <v>47.879055696077</v>
      </c>
      <c r="BF49" s="153" t="n">
        <v>26.9785547785548</v>
      </c>
      <c r="BG49" s="153" t="s">
        <v>1346</v>
      </c>
      <c r="BH49" s="287" t="n">
        <v>27</v>
      </c>
      <c r="BI49" s="286" t="n">
        <v>27</v>
      </c>
      <c r="BJ49" s="289" t="s">
        <v>1354</v>
      </c>
      <c r="BK49" s="153" t="n">
        <v>86.2781828100977</v>
      </c>
      <c r="BL49" s="153" t="n">
        <v>45.7364281108962</v>
      </c>
      <c r="BM49" s="153" t="n">
        <v>4.08829043297128</v>
      </c>
      <c r="BN49" s="153" t="n">
        <v>65.2281604919903</v>
      </c>
      <c r="BO49" s="153" t="s">
        <v>1346</v>
      </c>
      <c r="BP49" s="153" t="s">
        <v>1346</v>
      </c>
      <c r="BQ49" s="153" t="n">
        <v>873.995457025244</v>
      </c>
      <c r="BR49" s="153" t="n">
        <v>368.579140008927</v>
      </c>
      <c r="BS49" s="153" t="n">
        <v>1.46056638397064</v>
      </c>
      <c r="BT49" s="153" t="n">
        <v>3.39446510935873</v>
      </c>
      <c r="BU49" s="153" t="n">
        <v>257.350295094976</v>
      </c>
      <c r="BV49" s="153" t="n">
        <v>42.7854386748004</v>
      </c>
      <c r="BW49" s="287" t="n">
        <v>27</v>
      </c>
      <c r="BX49" s="286" t="n">
        <v>27</v>
      </c>
      <c r="BY49" s="289" t="s">
        <v>1354</v>
      </c>
      <c r="BZ49" s="153" t="n">
        <v>38.5957149233745</v>
      </c>
      <c r="CA49" s="153" t="n">
        <v>0.177027228091058</v>
      </c>
      <c r="CB49" s="153" t="s">
        <v>1346</v>
      </c>
      <c r="CC49" s="153" t="s">
        <v>1346</v>
      </c>
      <c r="CD49" s="153" t="s">
        <v>1346</v>
      </c>
      <c r="CE49" s="153" t="n">
        <v>0.00902643455834945</v>
      </c>
      <c r="CF49" s="153" t="n">
        <v>0.0420671527054506</v>
      </c>
      <c r="CG49" s="153" t="n">
        <v>3.69350791052919</v>
      </c>
      <c r="CH49" s="153" t="n">
        <v>28.0832515002728</v>
      </c>
      <c r="CI49" s="153" t="n">
        <v>2675.82966820414</v>
      </c>
      <c r="CJ49" s="153" t="n">
        <v>414.324594554382</v>
      </c>
      <c r="CK49" s="153" t="n">
        <v>2261.50507364975</v>
      </c>
      <c r="CL49" s="287" t="n">
        <v>27</v>
      </c>
      <c r="CM49" s="286" t="n">
        <v>27</v>
      </c>
      <c r="CN49" s="289" t="s">
        <v>1354</v>
      </c>
      <c r="CO49" s="153" t="s">
        <v>1346</v>
      </c>
      <c r="CP49" s="153" t="s">
        <v>1346</v>
      </c>
      <c r="CQ49" s="153" t="n">
        <v>3.16983583792094</v>
      </c>
      <c r="CR49" s="153" t="s">
        <v>1346</v>
      </c>
      <c r="CS49" s="153" t="n">
        <v>29.9185339483212</v>
      </c>
      <c r="CT49" s="153" t="n">
        <v>158.285126221296</v>
      </c>
      <c r="CU49" s="153" t="n">
        <v>3.36299161831077</v>
      </c>
      <c r="CV49" s="153" t="n">
        <v>0.0271685761047463</v>
      </c>
      <c r="CW49" s="153" t="n">
        <v>0.57392253136934</v>
      </c>
      <c r="CX49" s="153" t="s">
        <v>1346</v>
      </c>
      <c r="CY49" s="153" t="s">
        <v>1346</v>
      </c>
      <c r="CZ49" s="153" t="n">
        <v>20.6806030848584</v>
      </c>
      <c r="DA49" s="287" t="n">
        <v>27</v>
      </c>
      <c r="DB49" s="286" t="n">
        <v>27</v>
      </c>
      <c r="DC49" s="289" t="s">
        <v>1354</v>
      </c>
      <c r="DD49" s="153" t="n">
        <v>148.688201160542</v>
      </c>
      <c r="DE49" s="153" t="n">
        <v>364.706382978723</v>
      </c>
      <c r="DF49" s="153" t="n">
        <v>3.36299161831077</v>
      </c>
      <c r="DG49" s="153" t="n">
        <v>361.343391360413</v>
      </c>
      <c r="DH49" s="153" t="n">
        <v>3040.53605118286</v>
      </c>
      <c r="DI49" s="153" t="n">
        <v>417.687586172693</v>
      </c>
      <c r="DJ49" s="153" t="n">
        <v>161.411367356048</v>
      </c>
      <c r="DK49" s="153" t="n">
        <v>2461.43709765412</v>
      </c>
      <c r="DL49" s="153" t="n">
        <v>1381.70418092546</v>
      </c>
      <c r="DM49" s="153" t="n">
        <v>1079.73291672866</v>
      </c>
      <c r="DN49" s="290" t="n">
        <v>-39.8910578782919</v>
      </c>
      <c r="DO49" s="287" t="n">
        <v>27</v>
      </c>
    </row>
    <row r="50" customFormat="false" ht="11.1" hidden="false" customHeight="true" outlineLevel="0" collapsed="false">
      <c r="A50" s="286" t="n">
        <v>28</v>
      </c>
      <c r="B50" s="289" t="s">
        <v>1355</v>
      </c>
      <c r="C50" s="153" t="n">
        <v>682.420799547426</v>
      </c>
      <c r="D50" s="153" t="n">
        <v>626.911594851971</v>
      </c>
      <c r="E50" s="153" t="n">
        <v>36.3952951159721</v>
      </c>
      <c r="F50" s="153" t="n">
        <v>12.0192226098435</v>
      </c>
      <c r="G50" s="153" t="n">
        <v>7.09468696963983</v>
      </c>
      <c r="H50" s="153" t="n">
        <v>70.2238591363379</v>
      </c>
      <c r="I50" s="153" t="n">
        <v>10.7445785404488</v>
      </c>
      <c r="J50" s="153" t="n">
        <v>39.7399820856119</v>
      </c>
      <c r="K50" s="153" t="n">
        <v>97.9095794833113</v>
      </c>
      <c r="L50" s="153" t="n">
        <v>10.5678743164247</v>
      </c>
      <c r="M50" s="153" t="n">
        <v>165.835894776542</v>
      </c>
      <c r="N50" s="153" t="n">
        <v>58.0132825759004</v>
      </c>
      <c r="O50" s="287" t="n">
        <v>28</v>
      </c>
      <c r="P50" s="286" t="n">
        <v>28</v>
      </c>
      <c r="Q50" s="289" t="s">
        <v>1355</v>
      </c>
      <c r="R50" s="153" t="n">
        <v>31.1349471996983</v>
      </c>
      <c r="S50" s="153" t="n">
        <v>31.315069300396</v>
      </c>
      <c r="T50" s="153" t="n">
        <v>7.78791485951348</v>
      </c>
      <c r="U50" s="153" t="n">
        <v>2.32859937771073</v>
      </c>
      <c r="V50" s="153" t="n">
        <v>189.00050678861</v>
      </c>
      <c r="W50" s="153" t="n">
        <v>388.046612766359</v>
      </c>
      <c r="X50" s="153" t="n">
        <v>270.446056477466</v>
      </c>
      <c r="Y50" s="153" t="s">
        <v>1346</v>
      </c>
      <c r="Z50" s="153" t="n">
        <v>464.1840349802</v>
      </c>
      <c r="AA50" s="153" t="n">
        <v>101.143421176692</v>
      </c>
      <c r="AB50" s="153" t="n">
        <v>2620.84301338865</v>
      </c>
      <c r="AC50" s="153" t="n">
        <v>386.968107674901</v>
      </c>
      <c r="AD50" s="287" t="n">
        <v>28</v>
      </c>
      <c r="AE50" s="286" t="n">
        <v>28</v>
      </c>
      <c r="AF50" s="289" t="s">
        <v>1355</v>
      </c>
      <c r="AG50" s="153" t="n">
        <v>2233.87490571375</v>
      </c>
      <c r="AH50" s="153" t="s">
        <v>1346</v>
      </c>
      <c r="AI50" s="153" t="n">
        <v>2.67732887045069</v>
      </c>
      <c r="AJ50" s="153" t="n">
        <v>20.2038350933434</v>
      </c>
      <c r="AK50" s="153" t="n">
        <v>140.447871487837</v>
      </c>
      <c r="AL50" s="153" t="n">
        <v>3.64663869507826</v>
      </c>
      <c r="AM50" s="153" t="n">
        <v>6.38618470676975</v>
      </c>
      <c r="AN50" s="153" t="n">
        <v>2.35574203281162</v>
      </c>
      <c r="AO50" s="153" t="n">
        <v>116.722869130681</v>
      </c>
      <c r="AP50" s="153" t="n">
        <v>69.8789246652838</v>
      </c>
      <c r="AQ50" s="153" t="n">
        <v>362.319394682255</v>
      </c>
      <c r="AR50" s="153" t="n">
        <v>0.778816236092778</v>
      </c>
      <c r="AS50" s="287" t="n">
        <v>28</v>
      </c>
      <c r="AT50" s="286" t="n">
        <v>28</v>
      </c>
      <c r="AU50" s="289" t="s">
        <v>1355</v>
      </c>
      <c r="AV50" s="153" t="n">
        <v>361.540578446163</v>
      </c>
      <c r="AW50" s="153" t="n">
        <v>2983.1624080709</v>
      </c>
      <c r="AX50" s="153" t="n">
        <v>387.746923910994</v>
      </c>
      <c r="AY50" s="153" t="n">
        <v>113.06661323779</v>
      </c>
      <c r="AZ50" s="153" t="n">
        <v>2482.34887092212</v>
      </c>
      <c r="BA50" s="153" t="n">
        <v>1447.66577880445</v>
      </c>
      <c r="BB50" s="153" t="n">
        <v>1034.68309211767</v>
      </c>
      <c r="BC50" s="153" t="n">
        <v>787.426150292287</v>
      </c>
      <c r="BD50" s="153" t="n">
        <v>15.6826442579672</v>
      </c>
      <c r="BE50" s="153" t="n">
        <v>39.2071822553272</v>
      </c>
      <c r="BF50" s="153" t="n">
        <v>17.9801998868565</v>
      </c>
      <c r="BG50" s="153" t="s">
        <v>1346</v>
      </c>
      <c r="BH50" s="287" t="n">
        <v>28</v>
      </c>
      <c r="BI50" s="286" t="n">
        <v>28</v>
      </c>
      <c r="BJ50" s="289" t="s">
        <v>1355</v>
      </c>
      <c r="BK50" s="153" t="n">
        <v>78.4562983217047</v>
      </c>
      <c r="BL50" s="153" t="n">
        <v>29.192638600792</v>
      </c>
      <c r="BM50" s="153" t="n">
        <v>26.9527154440883</v>
      </c>
      <c r="BN50" s="153" t="n">
        <v>34.9779959456911</v>
      </c>
      <c r="BO50" s="153" t="s">
        <v>1346</v>
      </c>
      <c r="BP50" s="153" t="s">
        <v>1346</v>
      </c>
      <c r="BQ50" s="153" t="n">
        <v>1113.01051291722</v>
      </c>
      <c r="BR50" s="153" t="n">
        <v>357.775469074109</v>
      </c>
      <c r="BS50" s="153" t="n">
        <v>5.71240335659061</v>
      </c>
      <c r="BT50" s="153" t="n">
        <v>1.72066518951537</v>
      </c>
      <c r="BU50" s="153" t="n">
        <v>66.4561333207618</v>
      </c>
      <c r="BV50" s="153" t="n">
        <v>37.6813478219876</v>
      </c>
      <c r="BW50" s="287" t="n">
        <v>28</v>
      </c>
      <c r="BX50" s="286" t="n">
        <v>28</v>
      </c>
      <c r="BY50" s="289" t="s">
        <v>1355</v>
      </c>
      <c r="BZ50" s="153" t="n">
        <v>55.992775315859</v>
      </c>
      <c r="CA50" s="153" t="n">
        <v>0.0330473316990383</v>
      </c>
      <c r="CB50" s="153" t="s">
        <v>1346</v>
      </c>
      <c r="CC50" s="153" t="s">
        <v>1346</v>
      </c>
      <c r="CD50" s="153" t="s">
        <v>1346</v>
      </c>
      <c r="CE50" s="153" t="s">
        <v>1346</v>
      </c>
      <c r="CF50" s="153" t="s">
        <v>1346</v>
      </c>
      <c r="CG50" s="153" t="n">
        <v>0.891441165378088</v>
      </c>
      <c r="CH50" s="153" t="n">
        <v>27.6350414859513</v>
      </c>
      <c r="CI50" s="153" t="n">
        <v>2696.78466198378</v>
      </c>
      <c r="CJ50" s="153" t="n">
        <v>386.968107674901</v>
      </c>
      <c r="CK50" s="153" t="n">
        <v>2309.81655430888</v>
      </c>
      <c r="CL50" s="287" t="n">
        <v>28</v>
      </c>
      <c r="CM50" s="286" t="n">
        <v>28</v>
      </c>
      <c r="CN50" s="289" t="s">
        <v>1355</v>
      </c>
      <c r="CO50" s="153" t="n">
        <v>0.250801433151047</v>
      </c>
      <c r="CP50" s="153" t="s">
        <v>1346</v>
      </c>
      <c r="CQ50" s="153" t="s">
        <v>1346</v>
      </c>
      <c r="CR50" s="153" t="s">
        <v>1346</v>
      </c>
      <c r="CS50" s="153" t="n">
        <v>16.3908636620781</v>
      </c>
      <c r="CT50" s="153" t="n">
        <v>157.035239487083</v>
      </c>
      <c r="CU50" s="153" t="n">
        <v>0.528014802941731</v>
      </c>
      <c r="CV50" s="153" t="n">
        <v>0.00942862530643032</v>
      </c>
      <c r="CW50" s="153" t="n">
        <v>0.79403168018103</v>
      </c>
      <c r="CX50" s="153" t="s">
        <v>1346</v>
      </c>
      <c r="CY50" s="153" t="s">
        <v>1346</v>
      </c>
      <c r="CZ50" s="153" t="n">
        <v>28.5979162738073</v>
      </c>
      <c r="DA50" s="287" t="n">
        <v>28</v>
      </c>
      <c r="DB50" s="286" t="n">
        <v>28</v>
      </c>
      <c r="DC50" s="289" t="s">
        <v>1355</v>
      </c>
      <c r="DD50" s="153" t="n">
        <v>84.4947553271733</v>
      </c>
      <c r="DE50" s="153" t="n">
        <v>288.101051291722</v>
      </c>
      <c r="DF50" s="153" t="n">
        <v>0.778816236092778</v>
      </c>
      <c r="DG50" s="153" t="n">
        <v>287.322235055629</v>
      </c>
      <c r="DH50" s="153" t="n">
        <v>2984.8857132755</v>
      </c>
      <c r="DI50" s="153" t="n">
        <v>387.746923910994</v>
      </c>
      <c r="DJ50" s="153" t="n">
        <v>113.06661323779</v>
      </c>
      <c r="DK50" s="153" t="n">
        <v>2484.07217612672</v>
      </c>
      <c r="DL50" s="153" t="n">
        <v>1447.66577880445</v>
      </c>
      <c r="DM50" s="153" t="n">
        <v>1036.40639732227</v>
      </c>
      <c r="DN50" s="290" t="n">
        <v>1.72330520460117</v>
      </c>
      <c r="DO50" s="287" t="n">
        <v>28</v>
      </c>
    </row>
    <row r="51" customFormat="false" ht="11.1" hidden="false" customHeight="true" outlineLevel="0" collapsed="false">
      <c r="A51" s="286" t="n">
        <v>29</v>
      </c>
      <c r="B51" s="289" t="s">
        <v>1356</v>
      </c>
      <c r="C51" s="153" t="n">
        <v>702.85216449527</v>
      </c>
      <c r="D51" s="153" t="n">
        <v>649.944119708215</v>
      </c>
      <c r="E51" s="153" t="n">
        <v>35.9991717898895</v>
      </c>
      <c r="F51" s="153" t="n">
        <v>11.0482989838499</v>
      </c>
      <c r="G51" s="153" t="n">
        <v>5.86057401331507</v>
      </c>
      <c r="H51" s="153" t="n">
        <v>55.784115885707</v>
      </c>
      <c r="I51" s="153" t="n">
        <v>17.7838690153856</v>
      </c>
      <c r="J51" s="153" t="n">
        <v>19.0141353167904</v>
      </c>
      <c r="K51" s="153" t="n">
        <v>101.816893893543</v>
      </c>
      <c r="L51" s="153" t="n">
        <v>13.9096056445704</v>
      </c>
      <c r="M51" s="153" t="n">
        <v>82.9006307138534</v>
      </c>
      <c r="N51" s="153" t="n">
        <v>62.1050552670978</v>
      </c>
      <c r="O51" s="287" t="n">
        <v>29</v>
      </c>
      <c r="P51" s="286" t="n">
        <v>29</v>
      </c>
      <c r="Q51" s="289" t="s">
        <v>1356</v>
      </c>
      <c r="R51" s="153" t="n">
        <v>29.5128611473895</v>
      </c>
      <c r="S51" s="153" t="n">
        <v>37.8221578058803</v>
      </c>
      <c r="T51" s="153" t="n">
        <v>9.9832605994967</v>
      </c>
      <c r="U51" s="153" t="n">
        <v>10.2800305800656</v>
      </c>
      <c r="V51" s="153" t="n">
        <v>83.1365352148568</v>
      </c>
      <c r="W51" s="153" t="n">
        <v>377.081061064569</v>
      </c>
      <c r="X51" s="153" t="n">
        <v>187.50742203676</v>
      </c>
      <c r="Y51" s="153" t="n">
        <v>0.00365527346860765</v>
      </c>
      <c r="Z51" s="153" t="n">
        <v>338.040462842035</v>
      </c>
      <c r="AA51" s="153" t="n">
        <v>248.557719873857</v>
      </c>
      <c r="AB51" s="153" t="n">
        <v>2378.0916366706</v>
      </c>
      <c r="AC51" s="153" t="n">
        <v>373.551245500589</v>
      </c>
      <c r="AD51" s="287" t="n">
        <v>29</v>
      </c>
      <c r="AE51" s="286" t="n">
        <v>29</v>
      </c>
      <c r="AF51" s="289" t="s">
        <v>1356</v>
      </c>
      <c r="AG51" s="153" t="n">
        <v>2004.54039117001</v>
      </c>
      <c r="AH51" s="153" t="s">
        <v>1346</v>
      </c>
      <c r="AI51" s="153" t="n">
        <v>3.45226642882171</v>
      </c>
      <c r="AJ51" s="153" t="n">
        <v>47.6032793934954</v>
      </c>
      <c r="AK51" s="153" t="n">
        <v>332.109729876087</v>
      </c>
      <c r="AL51" s="153" t="n">
        <v>11.0426289300162</v>
      </c>
      <c r="AM51" s="153" t="n">
        <v>8.34983913611315</v>
      </c>
      <c r="AN51" s="153" t="n">
        <v>0.0591772051094193</v>
      </c>
      <c r="AO51" s="153" t="n">
        <v>63.3884225782818</v>
      </c>
      <c r="AP51" s="153" t="n">
        <v>98.953524671105</v>
      </c>
      <c r="AQ51" s="153" t="n">
        <v>564.95886821903</v>
      </c>
      <c r="AR51" s="153" t="n">
        <v>4.69917656802472</v>
      </c>
      <c r="AS51" s="287" t="n">
        <v>29</v>
      </c>
      <c r="AT51" s="286" t="n">
        <v>29</v>
      </c>
      <c r="AU51" s="289" t="s">
        <v>1356</v>
      </c>
      <c r="AV51" s="153" t="n">
        <v>560.259691651005</v>
      </c>
      <c r="AW51" s="153" t="n">
        <v>2943.05050488963</v>
      </c>
      <c r="AX51" s="153" t="n">
        <v>378.250422068614</v>
      </c>
      <c r="AY51" s="153" t="n">
        <v>288.147779759819</v>
      </c>
      <c r="AZ51" s="153" t="n">
        <v>2276.65230306119</v>
      </c>
      <c r="BA51" s="153" t="n">
        <v>1090.59377090434</v>
      </c>
      <c r="BB51" s="153" t="n">
        <v>1186.05853215685</v>
      </c>
      <c r="BC51" s="153" t="n">
        <v>836.756960150352</v>
      </c>
      <c r="BD51" s="153" t="n">
        <v>38.2027681330233</v>
      </c>
      <c r="BE51" s="153" t="n">
        <v>51.7285461727137</v>
      </c>
      <c r="BF51" s="153" t="n">
        <v>16.110088236231</v>
      </c>
      <c r="BG51" s="153" t="s">
        <v>1346</v>
      </c>
      <c r="BH51" s="287" t="n">
        <v>29</v>
      </c>
      <c r="BI51" s="286" t="n">
        <v>29</v>
      </c>
      <c r="BJ51" s="289" t="s">
        <v>1356</v>
      </c>
      <c r="BK51" s="153" t="n">
        <v>66.7099592265792</v>
      </c>
      <c r="BL51" s="153" t="n">
        <v>28.562864332813</v>
      </c>
      <c r="BM51" s="153" t="n">
        <v>14.078218074093</v>
      </c>
      <c r="BN51" s="153" t="n">
        <v>42.9703596343134</v>
      </c>
      <c r="BO51" s="153" t="s">
        <v>1346</v>
      </c>
      <c r="BP51" s="153" t="s">
        <v>1346</v>
      </c>
      <c r="BQ51" s="153" t="n">
        <v>786.117239511993</v>
      </c>
      <c r="BR51" s="153" t="n">
        <v>344.911381518173</v>
      </c>
      <c r="BS51" s="153" t="n">
        <v>0.867215621316854</v>
      </c>
      <c r="BT51" s="153" t="n">
        <v>2.20321409231357</v>
      </c>
      <c r="BU51" s="153" t="n">
        <v>27.5726037651706</v>
      </c>
      <c r="BV51" s="153" t="n">
        <v>30.4988771382155</v>
      </c>
      <c r="BW51" s="287" t="n">
        <v>29</v>
      </c>
      <c r="BX51" s="286" t="n">
        <v>29</v>
      </c>
      <c r="BY51" s="289" t="s">
        <v>1356</v>
      </c>
      <c r="BZ51" s="153" t="n">
        <v>39.182548657344</v>
      </c>
      <c r="CA51" s="153" t="n">
        <v>0.250637084700411</v>
      </c>
      <c r="CB51" s="153" t="s">
        <v>1346</v>
      </c>
      <c r="CC51" s="153" t="s">
        <v>1346</v>
      </c>
      <c r="CD51" s="153" t="s">
        <v>1346</v>
      </c>
      <c r="CE51" s="153" t="n">
        <v>0.0769996496034148</v>
      </c>
      <c r="CF51" s="153" t="s">
        <v>1346</v>
      </c>
      <c r="CG51" s="153" t="n">
        <v>4.71562928041283</v>
      </c>
      <c r="CH51" s="153" t="n">
        <v>40.6568741439174</v>
      </c>
      <c r="CI51" s="153" t="n">
        <v>2372.17298442328</v>
      </c>
      <c r="CJ51" s="153" t="n">
        <v>373.551245500589</v>
      </c>
      <c r="CK51" s="153" t="n">
        <v>1998.62173892269</v>
      </c>
      <c r="CL51" s="287" t="n">
        <v>29</v>
      </c>
      <c r="CM51" s="286" t="n">
        <v>29</v>
      </c>
      <c r="CN51" s="289" t="s">
        <v>1356</v>
      </c>
      <c r="CO51" s="153" t="s">
        <v>1346</v>
      </c>
      <c r="CP51" s="153" t="s">
        <v>1346</v>
      </c>
      <c r="CQ51" s="153" t="n">
        <v>0.873976682699965</v>
      </c>
      <c r="CR51" s="153" t="s">
        <v>1346</v>
      </c>
      <c r="CS51" s="153" t="n">
        <v>19.1518571019017</v>
      </c>
      <c r="CT51" s="153" t="n">
        <v>194.966130984614</v>
      </c>
      <c r="CU51" s="153" t="n">
        <v>4.69917656802472</v>
      </c>
      <c r="CV51" s="153" t="n">
        <v>0.0317666358742395</v>
      </c>
      <c r="CW51" s="153" t="n">
        <v>2.41803108973338</v>
      </c>
      <c r="CX51" s="153" t="s">
        <v>1346</v>
      </c>
      <c r="CY51" s="153" t="s">
        <v>1346</v>
      </c>
      <c r="CZ51" s="153" t="n">
        <v>34.5243764533495</v>
      </c>
      <c r="DA51" s="287" t="n">
        <v>29</v>
      </c>
      <c r="DB51" s="286" t="n">
        <v>29</v>
      </c>
      <c r="DC51" s="289" t="s">
        <v>1356</v>
      </c>
      <c r="DD51" s="153" t="n">
        <v>344.076322747109</v>
      </c>
      <c r="DE51" s="153" t="n">
        <v>600.741638263307</v>
      </c>
      <c r="DF51" s="153" t="n">
        <v>4.69917656802472</v>
      </c>
      <c r="DG51" s="153" t="n">
        <v>596.042461695282</v>
      </c>
      <c r="DH51" s="153" t="n">
        <v>2972.91462268659</v>
      </c>
      <c r="DI51" s="153" t="n">
        <v>378.250422068614</v>
      </c>
      <c r="DJ51" s="153" t="n">
        <v>288.147755869143</v>
      </c>
      <c r="DK51" s="153" t="n">
        <v>2306.51644474883</v>
      </c>
      <c r="DL51" s="153" t="n">
        <v>1090.59377090434</v>
      </c>
      <c r="DM51" s="153" t="n">
        <v>1215.92267384449</v>
      </c>
      <c r="DN51" s="290" t="n">
        <v>29.8641177969611</v>
      </c>
      <c r="DO51" s="287" t="n">
        <v>29</v>
      </c>
    </row>
    <row r="52" customFormat="false" ht="11.1" hidden="false" customHeight="true" outlineLevel="0" collapsed="false">
      <c r="A52" s="286" t="n">
        <v>30</v>
      </c>
      <c r="B52" s="289" t="s">
        <v>1357</v>
      </c>
      <c r="C52" s="153" t="n">
        <v>642.97601456465</v>
      </c>
      <c r="D52" s="153" t="n">
        <v>588.814030998045</v>
      </c>
      <c r="E52" s="153" t="n">
        <v>37.2224576883435</v>
      </c>
      <c r="F52" s="153" t="n">
        <v>10.8762390066755</v>
      </c>
      <c r="G52" s="153" t="n">
        <v>6.06328687158641</v>
      </c>
      <c r="H52" s="153" t="n">
        <v>41.3453421055167</v>
      </c>
      <c r="I52" s="153" t="n">
        <v>11.8651324978567</v>
      </c>
      <c r="J52" s="153" t="n">
        <v>48.8760078217564</v>
      </c>
      <c r="K52" s="153" t="n">
        <v>94.7310452448152</v>
      </c>
      <c r="L52" s="153" t="n">
        <v>11.6753104139173</v>
      </c>
      <c r="M52" s="153" t="n">
        <v>86.540934179727</v>
      </c>
      <c r="N52" s="153" t="n">
        <v>55.8976717752112</v>
      </c>
      <c r="O52" s="287" t="n">
        <v>30</v>
      </c>
      <c r="P52" s="286" t="n">
        <v>30</v>
      </c>
      <c r="Q52" s="289" t="s">
        <v>1357</v>
      </c>
      <c r="R52" s="153" t="n">
        <v>37.2013235336615</v>
      </c>
      <c r="S52" s="153" t="n">
        <v>77.9765828942425</v>
      </c>
      <c r="T52" s="153" t="n">
        <v>10.3434733607544</v>
      </c>
      <c r="U52" s="153" t="n">
        <v>8.87767427971449</v>
      </c>
      <c r="V52" s="153" t="n">
        <v>172.438605954938</v>
      </c>
      <c r="W52" s="153" t="n">
        <v>445.412982959745</v>
      </c>
      <c r="X52" s="153" t="n">
        <v>277.333725063335</v>
      </c>
      <c r="Y52" s="153" t="s">
        <v>1346</v>
      </c>
      <c r="Z52" s="153" t="n">
        <v>466.28822979781</v>
      </c>
      <c r="AA52" s="153" t="n">
        <v>184.744723685858</v>
      </c>
      <c r="AB52" s="153" t="n">
        <v>2674.52478013351</v>
      </c>
      <c r="AC52" s="153" t="n">
        <v>440.748220357759</v>
      </c>
      <c r="AD52" s="287" t="n">
        <v>30</v>
      </c>
      <c r="AE52" s="286" t="n">
        <v>30</v>
      </c>
      <c r="AF52" s="289" t="s">
        <v>1357</v>
      </c>
      <c r="AG52" s="153" t="n">
        <v>2233.77655977575</v>
      </c>
      <c r="AH52" s="153" t="s">
        <v>1346</v>
      </c>
      <c r="AI52" s="153" t="n">
        <v>0.117278182886536</v>
      </c>
      <c r="AJ52" s="153" t="n">
        <v>36.544777629006</v>
      </c>
      <c r="AK52" s="153" t="n">
        <v>137.94608575034</v>
      </c>
      <c r="AL52" s="153" t="n">
        <v>6.73808675214087</v>
      </c>
      <c r="AM52" s="153" t="n">
        <v>2.89604384807298</v>
      </c>
      <c r="AN52" s="153" t="n">
        <v>0.0435976226484159</v>
      </c>
      <c r="AO52" s="153" t="n">
        <v>151.847533545895</v>
      </c>
      <c r="AP52" s="153" t="n">
        <v>76.1194551742075</v>
      </c>
      <c r="AQ52" s="153" t="n">
        <v>412.252858505197</v>
      </c>
      <c r="AR52" s="153" t="n">
        <v>5.87297351969407</v>
      </c>
      <c r="AS52" s="287" t="n">
        <v>30</v>
      </c>
      <c r="AT52" s="286" t="n">
        <v>30</v>
      </c>
      <c r="AU52" s="289" t="s">
        <v>1357</v>
      </c>
      <c r="AV52" s="153" t="n">
        <v>406.379884985503</v>
      </c>
      <c r="AW52" s="153" t="n">
        <v>3086.77763863871</v>
      </c>
      <c r="AX52" s="153" t="n">
        <v>446.621193877453</v>
      </c>
      <c r="AY52" s="153" t="n">
        <v>251.485478697273</v>
      </c>
      <c r="AZ52" s="153" t="n">
        <v>2388.67096606398</v>
      </c>
      <c r="BA52" s="153" t="n">
        <v>1420.19118992804</v>
      </c>
      <c r="BB52" s="153" t="n">
        <v>968.479776135937</v>
      </c>
      <c r="BC52" s="153" t="n">
        <v>653.232109658713</v>
      </c>
      <c r="BD52" s="153" t="n">
        <v>16.830252473197</v>
      </c>
      <c r="BE52" s="153" t="n">
        <v>63.0243514781386</v>
      </c>
      <c r="BF52" s="153" t="n">
        <v>18.3239767659156</v>
      </c>
      <c r="BG52" s="153" t="s">
        <v>1346</v>
      </c>
      <c r="BH52" s="287" t="n">
        <v>30</v>
      </c>
      <c r="BI52" s="286" t="n">
        <v>30</v>
      </c>
      <c r="BJ52" s="289" t="s">
        <v>1357</v>
      </c>
      <c r="BK52" s="153" t="n">
        <v>76.1950333773227</v>
      </c>
      <c r="BL52" s="153" t="n">
        <v>32.71427470548</v>
      </c>
      <c r="BM52" s="153" t="n">
        <v>45.1614826659474</v>
      </c>
      <c r="BN52" s="153" t="n">
        <v>84.7179062352499</v>
      </c>
      <c r="BO52" s="153" t="s">
        <v>1346</v>
      </c>
      <c r="BP52" s="153" t="s">
        <v>1346</v>
      </c>
      <c r="BQ52" s="153" t="n">
        <v>1096.28689085182</v>
      </c>
      <c r="BR52" s="153" t="n">
        <v>408.033945652279</v>
      </c>
      <c r="BS52" s="153" t="n">
        <v>2.80499552079219</v>
      </c>
      <c r="BT52" s="153" t="n">
        <v>4.41433153843931</v>
      </c>
      <c r="BU52" s="153" t="n">
        <v>62.0324622157148</v>
      </c>
      <c r="BV52" s="153" t="n">
        <v>36.9667479024785</v>
      </c>
      <c r="BW52" s="287" t="n">
        <v>30</v>
      </c>
      <c r="BX52" s="286" t="n">
        <v>30</v>
      </c>
      <c r="BY52" s="289" t="s">
        <v>1357</v>
      </c>
      <c r="BZ52" s="153" t="n">
        <v>40.4921541618102</v>
      </c>
      <c r="CA52" s="153" t="n">
        <v>0.00770616396790383</v>
      </c>
      <c r="CB52" s="153" t="s">
        <v>1346</v>
      </c>
      <c r="CC52" s="153" t="s">
        <v>1346</v>
      </c>
      <c r="CD52" s="153" t="s">
        <v>1346</v>
      </c>
      <c r="CE52" s="153" t="s">
        <v>1346</v>
      </c>
      <c r="CF52" s="153" t="s">
        <v>1346</v>
      </c>
      <c r="CG52" s="153" t="n">
        <v>0.826534249082485</v>
      </c>
      <c r="CH52" s="153" t="n">
        <v>53.5399901746409</v>
      </c>
      <c r="CI52" s="153" t="n">
        <v>2695.60514579099</v>
      </c>
      <c r="CJ52" s="153" t="n">
        <v>440.748220357759</v>
      </c>
      <c r="CK52" s="153" t="n">
        <v>2254.85692543323</v>
      </c>
      <c r="CL52" s="287" t="n">
        <v>30</v>
      </c>
      <c r="CM52" s="286" t="n">
        <v>30</v>
      </c>
      <c r="CN52" s="289" t="s">
        <v>1357</v>
      </c>
      <c r="CO52" s="153" t="n">
        <v>0.334775028175662</v>
      </c>
      <c r="CP52" s="153" t="s">
        <v>1346</v>
      </c>
      <c r="CQ52" s="153" t="n">
        <v>0.000963270495987978</v>
      </c>
      <c r="CR52" s="153" t="n">
        <v>1.22149441784748</v>
      </c>
      <c r="CS52" s="153" t="n">
        <v>26.017521890322</v>
      </c>
      <c r="CT52" s="153" t="n">
        <v>137.588471578704</v>
      </c>
      <c r="CU52" s="153" t="n">
        <v>5.5381984915184</v>
      </c>
      <c r="CV52" s="153" t="n">
        <v>0.114147553774575</v>
      </c>
      <c r="CW52" s="153" t="n">
        <v>2.4263627869342</v>
      </c>
      <c r="CX52" s="153" t="s">
        <v>1346</v>
      </c>
      <c r="CY52" s="153" t="s">
        <v>1346</v>
      </c>
      <c r="CZ52" s="153" t="n">
        <v>63.5369751379885</v>
      </c>
      <c r="DA52" s="287" t="n">
        <v>30</v>
      </c>
      <c r="DB52" s="286" t="n">
        <v>30</v>
      </c>
      <c r="DC52" s="289" t="s">
        <v>1357</v>
      </c>
      <c r="DD52" s="153" t="n">
        <v>169.927523527882</v>
      </c>
      <c r="DE52" s="153" t="n">
        <v>406.706433683643</v>
      </c>
      <c r="DF52" s="153" t="n">
        <v>5.87297351969407</v>
      </c>
      <c r="DG52" s="153" t="n">
        <v>400.833460163949</v>
      </c>
      <c r="DH52" s="153" t="n">
        <v>3102.31157947463</v>
      </c>
      <c r="DI52" s="153" t="n">
        <v>446.621193877453</v>
      </c>
      <c r="DJ52" s="153" t="n">
        <v>251.485449799158</v>
      </c>
      <c r="DK52" s="153" t="n">
        <v>2404.20493579802</v>
      </c>
      <c r="DL52" s="153" t="n">
        <v>1420.19118992804</v>
      </c>
      <c r="DM52" s="153" t="n">
        <v>984.013745869978</v>
      </c>
      <c r="DN52" s="290" t="n">
        <v>15.5339408359261</v>
      </c>
      <c r="DO52" s="287" t="n">
        <v>30</v>
      </c>
    </row>
    <row r="53" customFormat="false" ht="11.1" hidden="false" customHeight="true" outlineLevel="0" collapsed="false">
      <c r="A53" s="286" t="n">
        <v>31</v>
      </c>
      <c r="B53" s="289" t="s">
        <v>1358</v>
      </c>
      <c r="C53" s="153" t="n">
        <v>716.133954927892</v>
      </c>
      <c r="D53" s="153" t="n">
        <v>661.729541346442</v>
      </c>
      <c r="E53" s="153" t="n">
        <v>34.208208169157</v>
      </c>
      <c r="F53" s="153" t="n">
        <v>14.8692050611842</v>
      </c>
      <c r="G53" s="153" t="n">
        <v>5.3270003511099</v>
      </c>
      <c r="H53" s="153" t="n">
        <v>61.7299704807605</v>
      </c>
      <c r="I53" s="153" t="n">
        <v>14.0715613987178</v>
      </c>
      <c r="J53" s="153" t="n">
        <v>19.3046593583792</v>
      </c>
      <c r="K53" s="153" t="n">
        <v>105.342917333125</v>
      </c>
      <c r="L53" s="153" t="n">
        <v>10.7158480604429</v>
      </c>
      <c r="M53" s="153" t="n">
        <v>114.316636107102</v>
      </c>
      <c r="N53" s="153" t="n">
        <v>59.3810192590281</v>
      </c>
      <c r="O53" s="287" t="n">
        <v>31</v>
      </c>
      <c r="P53" s="286" t="n">
        <v>31</v>
      </c>
      <c r="Q53" s="289" t="s">
        <v>1358</v>
      </c>
      <c r="R53" s="153" t="n">
        <v>13.8940818476183</v>
      </c>
      <c r="S53" s="153" t="n">
        <v>101.027360563856</v>
      </c>
      <c r="T53" s="153" t="n">
        <v>1.75414504739984</v>
      </c>
      <c r="U53" s="153" t="n">
        <v>1.46858866825316</v>
      </c>
      <c r="V53" s="153" t="n">
        <v>192.250159299861</v>
      </c>
      <c r="W53" s="153" t="n">
        <v>435.732207180848</v>
      </c>
      <c r="X53" s="153" t="n">
        <v>189.078128454206</v>
      </c>
      <c r="Y53" s="153" t="s">
        <v>1346</v>
      </c>
      <c r="Z53" s="153" t="n">
        <v>405.595378353425</v>
      </c>
      <c r="AA53" s="153" t="n">
        <v>204.424192772338</v>
      </c>
      <c r="AB53" s="153" t="n">
        <v>2646.22080911325</v>
      </c>
      <c r="AC53" s="153" t="n">
        <v>421.951624858581</v>
      </c>
      <c r="AD53" s="287" t="n">
        <v>31</v>
      </c>
      <c r="AE53" s="286" t="n">
        <v>31</v>
      </c>
      <c r="AF53" s="289" t="s">
        <v>1358</v>
      </c>
      <c r="AG53" s="153" t="n">
        <v>2224.26918425467</v>
      </c>
      <c r="AH53" s="153" t="s">
        <v>1346</v>
      </c>
      <c r="AI53" s="153" t="s">
        <v>1346</v>
      </c>
      <c r="AJ53" s="153" t="n">
        <v>37.1782988075268</v>
      </c>
      <c r="AK53" s="153" t="n">
        <v>201.858463699138</v>
      </c>
      <c r="AL53" s="153" t="n">
        <v>10.2653480539409</v>
      </c>
      <c r="AM53" s="153" t="n">
        <v>7.76776030897671</v>
      </c>
      <c r="AN53" s="153" t="s">
        <v>1346</v>
      </c>
      <c r="AO53" s="153" t="n">
        <v>90.8228065384465</v>
      </c>
      <c r="AP53" s="153" t="n">
        <v>102.637784626588</v>
      </c>
      <c r="AQ53" s="153" t="n">
        <v>450.530462034617</v>
      </c>
      <c r="AR53" s="153" t="n">
        <v>0.86650021456716</v>
      </c>
      <c r="AS53" s="287" t="n">
        <v>31</v>
      </c>
      <c r="AT53" s="286" t="n">
        <v>31</v>
      </c>
      <c r="AU53" s="289" t="s">
        <v>1358</v>
      </c>
      <c r="AV53" s="153" t="n">
        <v>449.66396182005</v>
      </c>
      <c r="AW53" s="153" t="n">
        <v>3096.75127114787</v>
      </c>
      <c r="AX53" s="153" t="n">
        <v>422.818125073148</v>
      </c>
      <c r="AY53" s="153" t="n">
        <v>199.256401253592</v>
      </c>
      <c r="AZ53" s="153" t="n">
        <v>2474.67674482113</v>
      </c>
      <c r="BA53" s="153" t="n">
        <v>1485.54921390395</v>
      </c>
      <c r="BB53" s="153" t="n">
        <v>989.127530917177</v>
      </c>
      <c r="BC53" s="153" t="n">
        <v>739.037607771232</v>
      </c>
      <c r="BD53" s="153" t="n">
        <v>15.595963536587</v>
      </c>
      <c r="BE53" s="153" t="n">
        <v>43.4835693572088</v>
      </c>
      <c r="BF53" s="153" t="n">
        <v>12.8139507665899</v>
      </c>
      <c r="BG53" s="153" t="s">
        <v>1346</v>
      </c>
      <c r="BH53" s="287" t="n">
        <v>31</v>
      </c>
      <c r="BI53" s="286" t="n">
        <v>31</v>
      </c>
      <c r="BJ53" s="289" t="s">
        <v>1358</v>
      </c>
      <c r="BK53" s="153" t="n">
        <v>89.2979232499773</v>
      </c>
      <c r="BL53" s="153" t="n">
        <v>26.3290029779321</v>
      </c>
      <c r="BM53" s="153" t="n">
        <v>24.227766290849</v>
      </c>
      <c r="BN53" s="153" t="n">
        <v>26.7265113980676</v>
      </c>
      <c r="BO53" s="153" t="s">
        <v>1346</v>
      </c>
      <c r="BP53" s="153" t="s">
        <v>1346</v>
      </c>
      <c r="BQ53" s="153" t="n">
        <v>1087.66840921208</v>
      </c>
      <c r="BR53" s="153" t="n">
        <v>395.622621880649</v>
      </c>
      <c r="BS53" s="153" t="n">
        <v>5.18524298105307</v>
      </c>
      <c r="BT53" s="153" t="n">
        <v>2.69879972431371</v>
      </c>
      <c r="BU53" s="153" t="n">
        <v>66.9986475766915</v>
      </c>
      <c r="BV53" s="153" t="n">
        <v>50.7363034629839</v>
      </c>
      <c r="BW53" s="287" t="n">
        <v>31</v>
      </c>
      <c r="BX53" s="286" t="n">
        <v>31</v>
      </c>
      <c r="BY53" s="289" t="s">
        <v>1358</v>
      </c>
      <c r="BZ53" s="153" t="n">
        <v>47.5274190821727</v>
      </c>
      <c r="CA53" s="153" t="n">
        <v>0.00204163903301733</v>
      </c>
      <c r="CB53" s="153" t="s">
        <v>1346</v>
      </c>
      <c r="CC53" s="153" t="s">
        <v>1346</v>
      </c>
      <c r="CD53" s="153" t="s">
        <v>1346</v>
      </c>
      <c r="CE53" s="153" t="s">
        <v>1346</v>
      </c>
      <c r="CF53" s="153" t="s">
        <v>1346</v>
      </c>
      <c r="CG53" s="153" t="n">
        <v>0.432333320329263</v>
      </c>
      <c r="CH53" s="153" t="n">
        <v>27.9971000923289</v>
      </c>
      <c r="CI53" s="153" t="n">
        <v>2662.38121432008</v>
      </c>
      <c r="CJ53" s="153" t="n">
        <v>421.951624858581</v>
      </c>
      <c r="CK53" s="153" t="n">
        <v>2240.4295894615</v>
      </c>
      <c r="CL53" s="287" t="n">
        <v>31</v>
      </c>
      <c r="CM53" s="286" t="n">
        <v>31</v>
      </c>
      <c r="CN53" s="289" t="s">
        <v>1358</v>
      </c>
      <c r="CO53" s="153" t="s">
        <v>1346</v>
      </c>
      <c r="CP53" s="153" t="s">
        <v>1346</v>
      </c>
      <c r="CQ53" s="153" t="n">
        <v>1.36189027165503</v>
      </c>
      <c r="CR53" s="153" t="s">
        <v>1346</v>
      </c>
      <c r="CS53" s="153" t="n">
        <v>26.9152914862352</v>
      </c>
      <c r="CT53" s="153" t="n">
        <v>212.090534337248</v>
      </c>
      <c r="CU53" s="153" t="n">
        <v>0.86650021456716</v>
      </c>
      <c r="CV53" s="153" t="n">
        <v>0.0786486170171264</v>
      </c>
      <c r="CW53" s="153" t="n">
        <v>0.960610671140067</v>
      </c>
      <c r="CX53" s="153" t="s">
        <v>1346</v>
      </c>
      <c r="CY53" s="153" t="s">
        <v>1346</v>
      </c>
      <c r="CZ53" s="153" t="n">
        <v>157.252161926683</v>
      </c>
      <c r="DA53" s="287" t="n">
        <v>31</v>
      </c>
      <c r="DB53" s="286" t="n">
        <v>31</v>
      </c>
      <c r="DC53" s="289" t="s">
        <v>1358</v>
      </c>
      <c r="DD53" s="153" t="n">
        <v>200.900453842053</v>
      </c>
      <c r="DE53" s="153" t="n">
        <v>600.426091366598</v>
      </c>
      <c r="DF53" s="153" t="n">
        <v>0.86650021456716</v>
      </c>
      <c r="DG53" s="153" t="n">
        <v>599.559591152031</v>
      </c>
      <c r="DH53" s="153" t="n">
        <v>3262.80730568668</v>
      </c>
      <c r="DI53" s="153" t="n">
        <v>422.818125073148</v>
      </c>
      <c r="DJ53" s="153" t="n">
        <v>199.256440265803</v>
      </c>
      <c r="DK53" s="153" t="n">
        <v>2640.73274034773</v>
      </c>
      <c r="DL53" s="153" t="n">
        <v>1485.54921390395</v>
      </c>
      <c r="DM53" s="153" t="n">
        <v>1155.18352644378</v>
      </c>
      <c r="DN53" s="290" t="n">
        <v>166.056034538811</v>
      </c>
      <c r="DO53" s="287" t="n">
        <v>31</v>
      </c>
    </row>
    <row r="54" customFormat="false" ht="11.1" hidden="false" customHeight="true" outlineLevel="0" collapsed="false">
      <c r="A54" s="286" t="n">
        <v>32</v>
      </c>
      <c r="B54" s="289" t="s">
        <v>1359</v>
      </c>
      <c r="C54" s="153" t="n">
        <v>630.378947030549</v>
      </c>
      <c r="D54" s="153" t="n">
        <v>585.237122750143</v>
      </c>
      <c r="E54" s="153" t="n">
        <v>28.2092136833067</v>
      </c>
      <c r="F54" s="153" t="n">
        <v>12.8729647967003</v>
      </c>
      <c r="G54" s="153" t="n">
        <v>4.05964580039962</v>
      </c>
      <c r="H54" s="153" t="n">
        <v>72.0156878164646</v>
      </c>
      <c r="I54" s="153" t="n">
        <v>10.8448952406936</v>
      </c>
      <c r="J54" s="153" t="n">
        <v>21.9744100016851</v>
      </c>
      <c r="K54" s="153" t="n">
        <v>84.1243791075197</v>
      </c>
      <c r="L54" s="153" t="n">
        <v>14.9202529309335</v>
      </c>
      <c r="M54" s="153" t="n">
        <v>91.217815902872</v>
      </c>
      <c r="N54" s="153" t="n">
        <v>59.7683820284226</v>
      </c>
      <c r="O54" s="287" t="n">
        <v>32</v>
      </c>
      <c r="P54" s="286" t="n">
        <v>32</v>
      </c>
      <c r="Q54" s="289" t="s">
        <v>1359</v>
      </c>
      <c r="R54" s="153" t="n">
        <v>40.1599916545631</v>
      </c>
      <c r="S54" s="153" t="n">
        <v>121.831614761794</v>
      </c>
      <c r="T54" s="153" t="n">
        <v>7.77844469944391</v>
      </c>
      <c r="U54" s="153" t="n">
        <v>3.10804130991261</v>
      </c>
      <c r="V54" s="153" t="s">
        <v>1346</v>
      </c>
      <c r="W54" s="153" t="n">
        <v>335.127990113867</v>
      </c>
      <c r="X54" s="153" t="n">
        <v>279.65546987217</v>
      </c>
      <c r="Y54" s="153" t="s">
        <v>1346</v>
      </c>
      <c r="Z54" s="153" t="n">
        <v>671.502250860623</v>
      </c>
      <c r="AA54" s="153" t="n">
        <v>175.778837897913</v>
      </c>
      <c r="AB54" s="153" t="n">
        <v>2620.18741122943</v>
      </c>
      <c r="AC54" s="153" t="n">
        <v>313.819489804925</v>
      </c>
      <c r="AD54" s="287" t="n">
        <v>32</v>
      </c>
      <c r="AE54" s="286" t="n">
        <v>32</v>
      </c>
      <c r="AF54" s="289" t="s">
        <v>1359</v>
      </c>
      <c r="AG54" s="153" t="n">
        <v>2306.3679214245</v>
      </c>
      <c r="AH54" s="153" t="s">
        <v>1346</v>
      </c>
      <c r="AI54" s="153" t="n">
        <v>10.7555348702846</v>
      </c>
      <c r="AJ54" s="153" t="n">
        <v>61.6797037369904</v>
      </c>
      <c r="AK54" s="153" t="n">
        <v>356.243341705518</v>
      </c>
      <c r="AL54" s="153" t="n">
        <v>11.0363668461471</v>
      </c>
      <c r="AM54" s="153" t="n">
        <v>8.89975846379766</v>
      </c>
      <c r="AN54" s="153" t="n">
        <v>0.697485937136392</v>
      </c>
      <c r="AO54" s="153" t="n">
        <v>62.6100835346135</v>
      </c>
      <c r="AP54" s="153" t="n">
        <v>83.1286641683852</v>
      </c>
      <c r="AQ54" s="153" t="n">
        <v>595.050939262873</v>
      </c>
      <c r="AR54" s="153" t="n">
        <v>5.52472736902078</v>
      </c>
      <c r="AS54" s="287" t="n">
        <v>32</v>
      </c>
      <c r="AT54" s="286" t="n">
        <v>32</v>
      </c>
      <c r="AU54" s="289" t="s">
        <v>1359</v>
      </c>
      <c r="AV54" s="153" t="n">
        <v>589.526211893853</v>
      </c>
      <c r="AW54" s="153" t="n">
        <v>3215.2383504923</v>
      </c>
      <c r="AX54" s="153" t="n">
        <v>319.344217173946</v>
      </c>
      <c r="AY54" s="153" t="n">
        <v>211.595479020053</v>
      </c>
      <c r="AZ54" s="153" t="n">
        <v>2684.2986542983</v>
      </c>
      <c r="BA54" s="153" t="n">
        <v>1477.74154021457</v>
      </c>
      <c r="BB54" s="153" t="n">
        <v>1206.55711408373</v>
      </c>
      <c r="BC54" s="153" t="n">
        <v>805.69868158146</v>
      </c>
      <c r="BD54" s="153" t="n">
        <v>34.908697710622</v>
      </c>
      <c r="BE54" s="153" t="n">
        <v>38.7868944542967</v>
      </c>
      <c r="BF54" s="153" t="n">
        <v>28.2507402563012</v>
      </c>
      <c r="BG54" s="153" t="s">
        <v>1346</v>
      </c>
      <c r="BH54" s="287" t="n">
        <v>32</v>
      </c>
      <c r="BI54" s="286" t="n">
        <v>32</v>
      </c>
      <c r="BJ54" s="289" t="s">
        <v>1359</v>
      </c>
      <c r="BK54" s="153" t="n">
        <v>93.0567730442388</v>
      </c>
      <c r="BL54" s="153" t="n">
        <v>14.0665548592109</v>
      </c>
      <c r="BM54" s="153" t="n">
        <v>43.0283263386803</v>
      </c>
      <c r="BN54" s="153" t="n">
        <v>41.0656480953948</v>
      </c>
      <c r="BO54" s="153" t="s">
        <v>1346</v>
      </c>
      <c r="BP54" s="153" t="s">
        <v>1346</v>
      </c>
      <c r="BQ54" s="153" t="n">
        <v>845.876455436169</v>
      </c>
      <c r="BR54" s="153" t="n">
        <v>299.746579574543</v>
      </c>
      <c r="BS54" s="153" t="n">
        <v>3.49234065431435</v>
      </c>
      <c r="BT54" s="153" t="n">
        <v>3.06050441746443</v>
      </c>
      <c r="BU54" s="153" t="n">
        <v>231.532848121073</v>
      </c>
      <c r="BV54" s="153" t="n">
        <v>45.2426275287075</v>
      </c>
      <c r="BW54" s="287" t="n">
        <v>32</v>
      </c>
      <c r="BX54" s="286" t="n">
        <v>32</v>
      </c>
      <c r="BY54" s="289" t="s">
        <v>1359</v>
      </c>
      <c r="BZ54" s="153" t="n">
        <v>37.1072870108089</v>
      </c>
      <c r="CA54" s="153" t="n">
        <v>0.417295917957936</v>
      </c>
      <c r="CB54" s="153" t="s">
        <v>1346</v>
      </c>
      <c r="CC54" s="153" t="s">
        <v>1346</v>
      </c>
      <c r="CD54" s="153" t="s">
        <v>1346</v>
      </c>
      <c r="CE54" s="153" t="n">
        <v>0.00635537117133021</v>
      </c>
      <c r="CF54" s="153" t="n">
        <v>0.0344249271780387</v>
      </c>
      <c r="CG54" s="153" t="n">
        <v>8.96021473451079</v>
      </c>
      <c r="CH54" s="153" t="n">
        <v>33.6761809996871</v>
      </c>
      <c r="CI54" s="153" t="n">
        <v>2608.01543103379</v>
      </c>
      <c r="CJ54" s="153" t="n">
        <v>313.819489804925</v>
      </c>
      <c r="CK54" s="153" t="n">
        <v>2294.19594122887</v>
      </c>
      <c r="CL54" s="287" t="n">
        <v>32</v>
      </c>
      <c r="CM54" s="286" t="n">
        <v>32</v>
      </c>
      <c r="CN54" s="289" t="s">
        <v>1359</v>
      </c>
      <c r="CO54" s="153" t="n">
        <v>0.711127516670813</v>
      </c>
      <c r="CP54" s="153" t="n">
        <v>0.216219035620572</v>
      </c>
      <c r="CQ54" s="153" t="n">
        <v>3.58322567184779</v>
      </c>
      <c r="CR54" s="153" t="s">
        <v>1346</v>
      </c>
      <c r="CS54" s="153" t="n">
        <v>25.4148725314759</v>
      </c>
      <c r="CT54" s="153" t="n">
        <v>259.951195243101</v>
      </c>
      <c r="CU54" s="153" t="n">
        <v>4.81359985234996</v>
      </c>
      <c r="CV54" s="153" t="n">
        <v>0.135661496240541</v>
      </c>
      <c r="CW54" s="153" t="n">
        <v>5.18818960190661</v>
      </c>
      <c r="CX54" s="153" t="s">
        <v>1346</v>
      </c>
      <c r="CY54" s="153" t="s">
        <v>1346</v>
      </c>
      <c r="CZ54" s="153" t="n">
        <v>34.3916417239747</v>
      </c>
      <c r="DA54" s="287" t="n">
        <v>32</v>
      </c>
      <c r="DB54" s="286" t="n">
        <v>32</v>
      </c>
      <c r="DC54" s="289" t="s">
        <v>1359</v>
      </c>
      <c r="DD54" s="153" t="n">
        <v>276.04963127613</v>
      </c>
      <c r="DE54" s="153" t="n">
        <v>610.455363949318</v>
      </c>
      <c r="DF54" s="153" t="n">
        <v>5.52472736902078</v>
      </c>
      <c r="DG54" s="153" t="n">
        <v>604.930636580297</v>
      </c>
      <c r="DH54" s="153" t="n">
        <v>3218.47079498311</v>
      </c>
      <c r="DI54" s="153" t="n">
        <v>319.344217173946</v>
      </c>
      <c r="DJ54" s="153" t="n">
        <v>211.595462971136</v>
      </c>
      <c r="DK54" s="153" t="n">
        <v>2687.53111483803</v>
      </c>
      <c r="DL54" s="153" t="n">
        <v>1477.74154021457</v>
      </c>
      <c r="DM54" s="153" t="n">
        <v>1209.78957462345</v>
      </c>
      <c r="DN54" s="290" t="n">
        <v>3.23244449080798</v>
      </c>
      <c r="DO54" s="287" t="n">
        <v>32</v>
      </c>
    </row>
    <row r="55" customFormat="false" ht="11.1" hidden="false" customHeight="true" outlineLevel="0" collapsed="false">
      <c r="A55" s="286"/>
      <c r="B55" s="134"/>
      <c r="C55" s="153"/>
      <c r="D55" s="153"/>
      <c r="E55" s="153"/>
      <c r="F55" s="153"/>
      <c r="G55" s="153"/>
      <c r="H55" s="153"/>
      <c r="I55" s="153"/>
      <c r="J55" s="153"/>
      <c r="K55" s="153"/>
      <c r="L55" s="153"/>
      <c r="M55" s="153"/>
      <c r="N55" s="153"/>
      <c r="O55" s="287"/>
      <c r="P55" s="286"/>
      <c r="Q55" s="134"/>
      <c r="R55" s="153"/>
      <c r="S55" s="153"/>
      <c r="T55" s="153"/>
      <c r="U55" s="153"/>
      <c r="V55" s="153"/>
      <c r="W55" s="153"/>
      <c r="X55" s="153"/>
      <c r="Y55" s="153"/>
      <c r="Z55" s="153"/>
      <c r="AA55" s="153"/>
      <c r="AB55" s="153"/>
      <c r="AC55" s="153"/>
      <c r="AD55" s="287"/>
      <c r="AE55" s="286"/>
      <c r="AF55" s="134"/>
      <c r="AG55" s="153"/>
      <c r="AH55" s="153"/>
      <c r="AI55" s="153"/>
      <c r="AJ55" s="153"/>
      <c r="AK55" s="153"/>
      <c r="AL55" s="153"/>
      <c r="AM55" s="153"/>
      <c r="AN55" s="153"/>
      <c r="AO55" s="153"/>
      <c r="AP55" s="153"/>
      <c r="AQ55" s="153"/>
      <c r="AR55" s="153"/>
      <c r="AS55" s="287"/>
      <c r="AT55" s="286"/>
      <c r="AU55" s="134"/>
      <c r="AV55" s="153"/>
      <c r="AW55" s="153"/>
      <c r="AX55" s="153"/>
      <c r="AY55" s="153"/>
      <c r="AZ55" s="153"/>
      <c r="BA55" s="153"/>
      <c r="BB55" s="153"/>
      <c r="BC55" s="153"/>
      <c r="BD55" s="153"/>
      <c r="BE55" s="153"/>
      <c r="BF55" s="153"/>
      <c r="BG55" s="153"/>
      <c r="BH55" s="287"/>
      <c r="BI55" s="286"/>
      <c r="BJ55" s="134"/>
      <c r="BK55" s="153"/>
      <c r="BL55" s="153"/>
      <c r="BM55" s="153"/>
      <c r="BN55" s="153"/>
      <c r="BO55" s="153"/>
      <c r="BP55" s="153"/>
      <c r="BQ55" s="153"/>
      <c r="BR55" s="153"/>
      <c r="BS55" s="153"/>
      <c r="BT55" s="153"/>
      <c r="BU55" s="153"/>
      <c r="BV55" s="153"/>
      <c r="BW55" s="287"/>
      <c r="BX55" s="286"/>
      <c r="BY55" s="134"/>
      <c r="BZ55" s="153"/>
      <c r="CA55" s="153"/>
      <c r="CB55" s="153"/>
      <c r="CC55" s="153"/>
      <c r="CD55" s="153"/>
      <c r="CE55" s="153"/>
      <c r="CF55" s="153"/>
      <c r="CG55" s="153"/>
      <c r="CH55" s="153"/>
      <c r="CI55" s="153"/>
      <c r="CJ55" s="153"/>
      <c r="CK55" s="153"/>
      <c r="CL55" s="287"/>
      <c r="CM55" s="286"/>
      <c r="CN55" s="134"/>
      <c r="CO55" s="153"/>
      <c r="CP55" s="153"/>
      <c r="CQ55" s="153"/>
      <c r="CR55" s="153"/>
      <c r="CS55" s="153"/>
      <c r="CT55" s="153"/>
      <c r="CU55" s="153"/>
      <c r="CV55" s="153"/>
      <c r="CW55" s="153"/>
      <c r="CX55" s="153"/>
      <c r="CY55" s="153"/>
      <c r="CZ55" s="153"/>
      <c r="DA55" s="287"/>
      <c r="DB55" s="286"/>
      <c r="DC55" s="134"/>
      <c r="DD55" s="153"/>
      <c r="DE55" s="153"/>
      <c r="DF55" s="153"/>
      <c r="DG55" s="153"/>
      <c r="DH55" s="153"/>
      <c r="DI55" s="153"/>
      <c r="DJ55" s="153"/>
      <c r="DK55" s="153"/>
      <c r="DL55" s="153"/>
      <c r="DM55" s="153"/>
      <c r="DN55" s="290"/>
      <c r="DO55" s="287"/>
    </row>
    <row r="56" customFormat="false" ht="11.1" hidden="false" customHeight="true" outlineLevel="0" collapsed="false">
      <c r="A56" s="286" t="n">
        <v>33</v>
      </c>
      <c r="B56" s="289" t="s">
        <v>1360</v>
      </c>
      <c r="C56" s="153" t="n">
        <v>634.765726793413</v>
      </c>
      <c r="D56" s="153" t="n">
        <v>587.142038437932</v>
      </c>
      <c r="E56" s="153" t="n">
        <v>31.1090652291265</v>
      </c>
      <c r="F56" s="153" t="n">
        <v>11.8351339559716</v>
      </c>
      <c r="G56" s="153" t="n">
        <v>4.67948917038253</v>
      </c>
      <c r="H56" s="153" t="n">
        <v>85.1885440468532</v>
      </c>
      <c r="I56" s="153" t="n">
        <v>11.1743165398466</v>
      </c>
      <c r="J56" s="153" t="n">
        <v>9.40586847690249</v>
      </c>
      <c r="K56" s="153" t="n">
        <v>81.6148885980286</v>
      </c>
      <c r="L56" s="153" t="n">
        <v>10.265279410786</v>
      </c>
      <c r="M56" s="153" t="n">
        <v>68.2167180602081</v>
      </c>
      <c r="N56" s="153" t="n">
        <v>61.8455605593392</v>
      </c>
      <c r="O56" s="287" t="n">
        <v>33</v>
      </c>
      <c r="P56" s="286" t="n">
        <v>33</v>
      </c>
      <c r="Q56" s="289" t="s">
        <v>1360</v>
      </c>
      <c r="R56" s="153" t="n">
        <v>41.3675266765756</v>
      </c>
      <c r="S56" s="153" t="n">
        <v>37.5680945936952</v>
      </c>
      <c r="T56" s="153" t="n">
        <v>2.46769601644593</v>
      </c>
      <c r="U56" s="153" t="n">
        <v>1.5468938335145</v>
      </c>
      <c r="V56" s="153" t="n">
        <v>133.665808875184</v>
      </c>
      <c r="W56" s="153" t="n">
        <v>376.317331085328</v>
      </c>
      <c r="X56" s="153" t="n">
        <v>262.588067824685</v>
      </c>
      <c r="Y56" s="153" t="s">
        <v>1346</v>
      </c>
      <c r="Z56" s="153" t="n">
        <v>388.705067625027</v>
      </c>
      <c r="AA56" s="153" t="n">
        <v>239.150327957347</v>
      </c>
      <c r="AB56" s="153" t="n">
        <v>2445.85371697318</v>
      </c>
      <c r="AC56" s="153" t="n">
        <v>372.215971190038</v>
      </c>
      <c r="AD56" s="287" t="n">
        <v>33</v>
      </c>
      <c r="AE56" s="286" t="n">
        <v>33</v>
      </c>
      <c r="AF56" s="289" t="s">
        <v>1360</v>
      </c>
      <c r="AG56" s="153" t="n">
        <v>2073.63774578314</v>
      </c>
      <c r="AH56" s="153" t="s">
        <v>1346</v>
      </c>
      <c r="AI56" s="153" t="n">
        <v>0.754264924462586</v>
      </c>
      <c r="AJ56" s="153" t="n">
        <v>47.4222626468783</v>
      </c>
      <c r="AK56" s="153" t="n">
        <v>213.233467178384</v>
      </c>
      <c r="AL56" s="153" t="n">
        <v>12.7853968394821</v>
      </c>
      <c r="AM56" s="153" t="n">
        <v>3.60712410615909</v>
      </c>
      <c r="AN56" s="153" t="n">
        <v>3.63354556277777</v>
      </c>
      <c r="AO56" s="153" t="n">
        <v>66.3715494228394</v>
      </c>
      <c r="AP56" s="153" t="n">
        <v>225.714421989041</v>
      </c>
      <c r="AQ56" s="153" t="n">
        <v>573.522032670024</v>
      </c>
      <c r="AR56" s="153" t="n">
        <v>0.0640681500543514</v>
      </c>
      <c r="AS56" s="287" t="n">
        <v>33</v>
      </c>
      <c r="AT56" s="286" t="n">
        <v>33</v>
      </c>
      <c r="AU56" s="289" t="s">
        <v>1360</v>
      </c>
      <c r="AV56" s="153" t="n">
        <v>573.45796451997</v>
      </c>
      <c r="AW56" s="153" t="n">
        <v>3019.3757496432</v>
      </c>
      <c r="AX56" s="153" t="n">
        <v>372.280039340092</v>
      </c>
      <c r="AY56" s="153" t="n">
        <v>226.196153248885</v>
      </c>
      <c r="AZ56" s="153" t="n">
        <v>2420.89955705423</v>
      </c>
      <c r="BA56" s="153" t="n">
        <v>1171.77324725839</v>
      </c>
      <c r="BB56" s="153" t="n">
        <v>1249.12630979583</v>
      </c>
      <c r="BC56" s="153" t="n">
        <v>810.253906278886</v>
      </c>
      <c r="BD56" s="153" t="n">
        <v>11.3031331573382</v>
      </c>
      <c r="BE56" s="153" t="n">
        <v>43.3518867715243</v>
      </c>
      <c r="BF56" s="153" t="n">
        <v>30.4774718814473</v>
      </c>
      <c r="BG56" s="153" t="s">
        <v>1346</v>
      </c>
      <c r="BH56" s="287" t="n">
        <v>33</v>
      </c>
      <c r="BI56" s="286" t="n">
        <v>33</v>
      </c>
      <c r="BJ56" s="289" t="s">
        <v>1360</v>
      </c>
      <c r="BK56" s="153" t="n">
        <v>56.4896584363053</v>
      </c>
      <c r="BL56" s="153" t="n">
        <v>12.7131205123086</v>
      </c>
      <c r="BM56" s="153" t="n">
        <v>12.0889219187908</v>
      </c>
      <c r="BN56" s="153" t="n">
        <v>20.145972447146</v>
      </c>
      <c r="BO56" s="153" t="s">
        <v>1346</v>
      </c>
      <c r="BP56" s="153" t="s">
        <v>1346</v>
      </c>
      <c r="BQ56" s="153" t="n">
        <v>924.019840125415</v>
      </c>
      <c r="BR56" s="153" t="n">
        <v>359.502850677729</v>
      </c>
      <c r="BS56" s="153" t="n">
        <v>1.48342465854723</v>
      </c>
      <c r="BT56" s="153" t="n">
        <v>3.67694537495101</v>
      </c>
      <c r="BU56" s="153" t="n">
        <v>46.7130539595211</v>
      </c>
      <c r="BV56" s="153" t="n">
        <v>32.7511961014856</v>
      </c>
      <c r="BW56" s="287" t="n">
        <v>33</v>
      </c>
      <c r="BX56" s="286" t="n">
        <v>33</v>
      </c>
      <c r="BY56" s="289" t="s">
        <v>1360</v>
      </c>
      <c r="BZ56" s="153" t="n">
        <v>58.5987754287109</v>
      </c>
      <c r="CA56" s="153" t="n">
        <v>0.034696186525279</v>
      </c>
      <c r="CB56" s="153" t="s">
        <v>1346</v>
      </c>
      <c r="CC56" s="153" t="s">
        <v>1346</v>
      </c>
      <c r="CD56" s="153" t="s">
        <v>1346</v>
      </c>
      <c r="CE56" s="153" t="s">
        <v>1346</v>
      </c>
      <c r="CF56" s="153" t="s">
        <v>1346</v>
      </c>
      <c r="CG56" s="153" t="n">
        <v>2.48261123558947</v>
      </c>
      <c r="CH56" s="153" t="n">
        <v>24.1500839304597</v>
      </c>
      <c r="CI56" s="153" t="n">
        <v>2450.23754908268</v>
      </c>
      <c r="CJ56" s="153" t="n">
        <v>372.215971190038</v>
      </c>
      <c r="CK56" s="153" t="n">
        <v>2078.02157789264</v>
      </c>
      <c r="CL56" s="287" t="n">
        <v>33</v>
      </c>
      <c r="CM56" s="286" t="n">
        <v>33</v>
      </c>
      <c r="CN56" s="289" t="s">
        <v>1360</v>
      </c>
      <c r="CO56" s="153" t="s">
        <v>1346</v>
      </c>
      <c r="CP56" s="153" t="s">
        <v>1346</v>
      </c>
      <c r="CQ56" s="153" t="n">
        <v>0.0621381192182266</v>
      </c>
      <c r="CR56" s="153" t="n">
        <v>121.062766673322</v>
      </c>
      <c r="CS56" s="153" t="n">
        <v>71.5607811818296</v>
      </c>
      <c r="CT56" s="153" t="n">
        <v>128.574831214736</v>
      </c>
      <c r="CU56" s="153" t="n">
        <v>0.0640681500543514</v>
      </c>
      <c r="CV56" s="153" t="n">
        <v>0.00195960985277044</v>
      </c>
      <c r="CW56" s="153" t="n">
        <v>0.90742507265346</v>
      </c>
      <c r="CX56" s="153" t="s">
        <v>1346</v>
      </c>
      <c r="CY56" s="153" t="n">
        <v>2.36686114870111</v>
      </c>
      <c r="CZ56" s="153" t="n">
        <v>12.3329783851336</v>
      </c>
      <c r="DA56" s="287" t="n">
        <v>33</v>
      </c>
      <c r="DB56" s="286" t="n">
        <v>33</v>
      </c>
      <c r="DC56" s="289" t="s">
        <v>1360</v>
      </c>
      <c r="DD56" s="153" t="n">
        <v>252.585235633841</v>
      </c>
      <c r="DE56" s="153" t="n">
        <v>589.519045189343</v>
      </c>
      <c r="DF56" s="153" t="n">
        <v>0.0640681500543514</v>
      </c>
      <c r="DG56" s="153" t="n">
        <v>589.454977039288</v>
      </c>
      <c r="DH56" s="153" t="n">
        <v>3039.75659427202</v>
      </c>
      <c r="DI56" s="153" t="n">
        <v>372.280039340092</v>
      </c>
      <c r="DJ56" s="153" t="n">
        <v>226.196086696098</v>
      </c>
      <c r="DK56" s="153" t="n">
        <v>2441.28046823583</v>
      </c>
      <c r="DL56" s="153" t="n">
        <v>1171.77324725839</v>
      </c>
      <c r="DM56" s="153" t="n">
        <v>1269.50722097744</v>
      </c>
      <c r="DN56" s="290" t="n">
        <v>20.3808446288203</v>
      </c>
      <c r="DO56" s="287" t="n">
        <v>33</v>
      </c>
    </row>
    <row r="57" customFormat="false" ht="11.1" hidden="false" customHeight="true" outlineLevel="0" collapsed="false">
      <c r="A57" s="286" t="n">
        <v>34</v>
      </c>
      <c r="B57" s="289" t="s">
        <v>1361</v>
      </c>
      <c r="C57" s="153" t="n">
        <v>793.544596742153</v>
      </c>
      <c r="D57" s="153" t="n">
        <v>719.09390430785</v>
      </c>
      <c r="E57" s="153" t="n">
        <v>49.173974118849</v>
      </c>
      <c r="F57" s="153" t="n">
        <v>15.6202678926159</v>
      </c>
      <c r="G57" s="153" t="n">
        <v>9.65645042283898</v>
      </c>
      <c r="H57" s="153" t="n">
        <v>59.8419036267666</v>
      </c>
      <c r="I57" s="153" t="n">
        <v>22.5749049321755</v>
      </c>
      <c r="J57" s="153" t="n">
        <v>10.3045433906578</v>
      </c>
      <c r="K57" s="153" t="n">
        <v>122.820236676315</v>
      </c>
      <c r="L57" s="153" t="n">
        <v>11.3622509790567</v>
      </c>
      <c r="M57" s="153" t="n">
        <v>163.559325160338</v>
      </c>
      <c r="N57" s="153" t="n">
        <v>54.2486662126114</v>
      </c>
      <c r="O57" s="287" t="n">
        <v>34</v>
      </c>
      <c r="P57" s="286" t="n">
        <v>34</v>
      </c>
      <c r="Q57" s="289" t="s">
        <v>1361</v>
      </c>
      <c r="R57" s="153" t="n">
        <v>53.7766899369998</v>
      </c>
      <c r="S57" s="153" t="n">
        <v>49.0256683126171</v>
      </c>
      <c r="T57" s="153" t="n">
        <v>16.8273596685396</v>
      </c>
      <c r="U57" s="153" t="n">
        <v>7.36754356092854</v>
      </c>
      <c r="V57" s="153" t="n">
        <v>131.75368919916</v>
      </c>
      <c r="W57" s="153" t="n">
        <v>472.090711731653</v>
      </c>
      <c r="X57" s="153" t="n">
        <v>134.419348430671</v>
      </c>
      <c r="Y57" s="153" t="s">
        <v>1346</v>
      </c>
      <c r="Z57" s="153" t="n">
        <v>357.862591520518</v>
      </c>
      <c r="AA57" s="153" t="n">
        <v>199.77501560815</v>
      </c>
      <c r="AB57" s="153" t="n">
        <v>2661.15504568931</v>
      </c>
      <c r="AC57" s="153" t="n">
        <v>462.133350360406</v>
      </c>
      <c r="AD57" s="287" t="n">
        <v>34</v>
      </c>
      <c r="AE57" s="286" t="n">
        <v>34</v>
      </c>
      <c r="AF57" s="289" t="s">
        <v>1361</v>
      </c>
      <c r="AG57" s="153" t="n">
        <v>2199.02169532891</v>
      </c>
      <c r="AH57" s="153" t="n">
        <v>0.283784550769056</v>
      </c>
      <c r="AI57" s="153" t="n">
        <v>0.0940036324422498</v>
      </c>
      <c r="AJ57" s="153" t="n">
        <v>41.8119927351155</v>
      </c>
      <c r="AK57" s="153" t="n">
        <v>308.197684318066</v>
      </c>
      <c r="AL57" s="153" t="n">
        <v>4.80416028151427</v>
      </c>
      <c r="AM57" s="153" t="n">
        <v>27.9723735739826</v>
      </c>
      <c r="AN57" s="153" t="s">
        <v>1346</v>
      </c>
      <c r="AO57" s="153" t="n">
        <v>194.118735456042</v>
      </c>
      <c r="AP57" s="153" t="n">
        <v>104.299704864067</v>
      </c>
      <c r="AQ57" s="153" t="n">
        <v>681.582439411998</v>
      </c>
      <c r="AR57" s="153" t="n">
        <v>9.81152449060673</v>
      </c>
      <c r="AS57" s="287" t="n">
        <v>34</v>
      </c>
      <c r="AT57" s="286" t="n">
        <v>34</v>
      </c>
      <c r="AU57" s="289" t="s">
        <v>1361</v>
      </c>
      <c r="AV57" s="153" t="n">
        <v>671.770914921392</v>
      </c>
      <c r="AW57" s="153" t="n">
        <v>3342.73748510131</v>
      </c>
      <c r="AX57" s="153" t="n">
        <v>471.944874851013</v>
      </c>
      <c r="AY57" s="153" t="n">
        <v>200.780946705261</v>
      </c>
      <c r="AZ57" s="153" t="n">
        <v>2670.01166354504</v>
      </c>
      <c r="BA57" s="153" t="n">
        <v>1247.41927748453</v>
      </c>
      <c r="BB57" s="153" t="n">
        <v>1422.5923860605</v>
      </c>
      <c r="BC57" s="153" t="n">
        <v>927.764912878143</v>
      </c>
      <c r="BD57" s="153" t="n">
        <v>15.7729014132471</v>
      </c>
      <c r="BE57" s="153" t="n">
        <v>83.079871161814</v>
      </c>
      <c r="BF57" s="153" t="n">
        <v>9.58641239570918</v>
      </c>
      <c r="BG57" s="153" t="s">
        <v>1346</v>
      </c>
      <c r="BH57" s="287" t="n">
        <v>34</v>
      </c>
      <c r="BI57" s="286" t="n">
        <v>34</v>
      </c>
      <c r="BJ57" s="289" t="s">
        <v>1361</v>
      </c>
      <c r="BK57" s="153" t="n">
        <v>61.3392076735343</v>
      </c>
      <c r="BL57" s="153" t="n">
        <v>40.2201884329417</v>
      </c>
      <c r="BM57" s="153" t="n">
        <v>33.4654066632613</v>
      </c>
      <c r="BN57" s="153" t="n">
        <v>17.9241160111244</v>
      </c>
      <c r="BO57" s="153" t="s">
        <v>1346</v>
      </c>
      <c r="BP57" s="153" t="s">
        <v>1346</v>
      </c>
      <c r="BQ57" s="153" t="n">
        <v>865.710355298258</v>
      </c>
      <c r="BR57" s="153" t="n">
        <v>421.911331517112</v>
      </c>
      <c r="BS57" s="153" t="n">
        <v>5.41164368011805</v>
      </c>
      <c r="BT57" s="153" t="n">
        <v>5.59512458141779</v>
      </c>
      <c r="BU57" s="153" t="n">
        <v>47.876936829559</v>
      </c>
      <c r="BV57" s="153" t="n">
        <v>27.9651228787105</v>
      </c>
      <c r="BW57" s="287" t="n">
        <v>34</v>
      </c>
      <c r="BX57" s="286" t="n">
        <v>34</v>
      </c>
      <c r="BY57" s="289" t="s">
        <v>1361</v>
      </c>
      <c r="BZ57" s="153" t="n">
        <v>40.8186758612861</v>
      </c>
      <c r="CA57" s="153" t="n">
        <v>1.69908905159203</v>
      </c>
      <c r="CB57" s="153" t="s">
        <v>1346</v>
      </c>
      <c r="CC57" s="153" t="s">
        <v>1346</v>
      </c>
      <c r="CD57" s="153" t="s">
        <v>1346</v>
      </c>
      <c r="CE57" s="153" t="n">
        <v>0.00183041035246041</v>
      </c>
      <c r="CF57" s="153" t="s">
        <v>1346</v>
      </c>
      <c r="CG57" s="153" t="n">
        <v>1.82306033259549</v>
      </c>
      <c r="CH57" s="153" t="n">
        <v>47.1620409784891</v>
      </c>
      <c r="CI57" s="153" t="n">
        <v>2655.12822804927</v>
      </c>
      <c r="CJ57" s="153" t="n">
        <v>462.133350360406</v>
      </c>
      <c r="CK57" s="153" t="n">
        <v>2192.99487768886</v>
      </c>
      <c r="CL57" s="287" t="n">
        <v>34</v>
      </c>
      <c r="CM57" s="286" t="n">
        <v>34</v>
      </c>
      <c r="CN57" s="289" t="s">
        <v>1361</v>
      </c>
      <c r="CO57" s="153" t="s">
        <v>1346</v>
      </c>
      <c r="CP57" s="153" t="s">
        <v>1346</v>
      </c>
      <c r="CQ57" s="153" t="n">
        <v>0.116167205857313</v>
      </c>
      <c r="CR57" s="153" t="s">
        <v>1346</v>
      </c>
      <c r="CS57" s="153" t="n">
        <v>46.7939298484591</v>
      </c>
      <c r="CT57" s="153" t="n">
        <v>230.490294568364</v>
      </c>
      <c r="CU57" s="153" t="n">
        <v>9.81152449060673</v>
      </c>
      <c r="CV57" s="153" t="n">
        <v>1.42634371984789</v>
      </c>
      <c r="CW57" s="153" t="n">
        <v>0.914963959362052</v>
      </c>
      <c r="CX57" s="153" t="s">
        <v>1346</v>
      </c>
      <c r="CY57" s="153" t="s">
        <v>1346</v>
      </c>
      <c r="CZ57" s="153" t="n">
        <v>163.287402803791</v>
      </c>
      <c r="DA57" s="287" t="n">
        <v>34</v>
      </c>
      <c r="DB57" s="286" t="n">
        <v>34</v>
      </c>
      <c r="DC57" s="289" t="s">
        <v>1361</v>
      </c>
      <c r="DD57" s="153" t="n">
        <v>229.64197741075</v>
      </c>
      <c r="DE57" s="153" t="n">
        <v>682.482604007038</v>
      </c>
      <c r="DF57" s="153" t="n">
        <v>9.81152449060673</v>
      </c>
      <c r="DG57" s="153" t="n">
        <v>672.671079516431</v>
      </c>
      <c r="DH57" s="153" t="n">
        <v>3337.6108320563</v>
      </c>
      <c r="DI57" s="153" t="n">
        <v>471.944874851013</v>
      </c>
      <c r="DJ57" s="153" t="n">
        <v>200.780946705261</v>
      </c>
      <c r="DK57" s="153" t="n">
        <v>2664.88501050003</v>
      </c>
      <c r="DL57" s="153" t="n">
        <v>1247.41927748453</v>
      </c>
      <c r="DM57" s="153" t="n">
        <v>1417.46573301549</v>
      </c>
      <c r="DN57" s="290" t="n">
        <v>-5.12665304500823</v>
      </c>
      <c r="DO57" s="287" t="n">
        <v>34</v>
      </c>
    </row>
    <row r="58" customFormat="false" ht="11.1" hidden="false" customHeight="true" outlineLevel="0" collapsed="false">
      <c r="A58" s="286" t="n">
        <v>35</v>
      </c>
      <c r="B58" s="289" t="s">
        <v>1362</v>
      </c>
      <c r="C58" s="153" t="n">
        <v>692.248361557411</v>
      </c>
      <c r="D58" s="153" t="n">
        <v>635.086546953194</v>
      </c>
      <c r="E58" s="153" t="n">
        <v>38.5309328664611</v>
      </c>
      <c r="F58" s="153" t="n">
        <v>12.6797483847977</v>
      </c>
      <c r="G58" s="153" t="n">
        <v>5.95113335295849</v>
      </c>
      <c r="H58" s="153" t="n">
        <v>78.4543482639481</v>
      </c>
      <c r="I58" s="153" t="n">
        <v>17.517035154858</v>
      </c>
      <c r="J58" s="153" t="n">
        <v>27.2836093766946</v>
      </c>
      <c r="K58" s="153" t="n">
        <v>104.88585903971</v>
      </c>
      <c r="L58" s="153" t="n">
        <v>17.3265884758998</v>
      </c>
      <c r="M58" s="153" t="n">
        <v>144.438281455774</v>
      </c>
      <c r="N58" s="153" t="n">
        <v>61.1552608338627</v>
      </c>
      <c r="O58" s="287" t="n">
        <v>35</v>
      </c>
      <c r="P58" s="286" t="n">
        <v>35</v>
      </c>
      <c r="Q58" s="289" t="s">
        <v>1362</v>
      </c>
      <c r="R58" s="153" t="n">
        <v>17.9683002029655</v>
      </c>
      <c r="S58" s="153" t="n">
        <v>54.5853152162125</v>
      </c>
      <c r="T58" s="153" t="n">
        <v>19.7295136575616</v>
      </c>
      <c r="U58" s="153" t="n">
        <v>2.5778163394946</v>
      </c>
      <c r="V58" s="153" t="n">
        <v>66.0050044156609</v>
      </c>
      <c r="W58" s="153" t="n">
        <v>419.640270827201</v>
      </c>
      <c r="X58" s="153" t="n">
        <v>147.703391537425</v>
      </c>
      <c r="Y58" s="153" t="s">
        <v>1346</v>
      </c>
      <c r="Z58" s="153" t="n">
        <v>386.662999860558</v>
      </c>
      <c r="AA58" s="153" t="n">
        <v>127.217188540973</v>
      </c>
      <c r="AB58" s="153" t="n">
        <v>2385.39914475621</v>
      </c>
      <c r="AC58" s="153" t="n">
        <v>395.285948902282</v>
      </c>
      <c r="AD58" s="287" t="n">
        <v>35</v>
      </c>
      <c r="AE58" s="286" t="n">
        <v>35</v>
      </c>
      <c r="AF58" s="289" t="s">
        <v>1362</v>
      </c>
      <c r="AG58" s="153" t="n">
        <v>1990.11319585393</v>
      </c>
      <c r="AH58" s="153" t="s">
        <v>1346</v>
      </c>
      <c r="AI58" s="153" t="n">
        <v>1.94544722123236</v>
      </c>
      <c r="AJ58" s="153" t="n">
        <v>39.9581209426274</v>
      </c>
      <c r="AK58" s="153" t="n">
        <v>248.372309932913</v>
      </c>
      <c r="AL58" s="153" t="n">
        <v>9.05380908851463</v>
      </c>
      <c r="AM58" s="153" t="n">
        <v>20.7414281951567</v>
      </c>
      <c r="AN58" s="153" t="s">
        <v>1346</v>
      </c>
      <c r="AO58" s="153" t="n">
        <v>73.078598763615</v>
      </c>
      <c r="AP58" s="153" t="n">
        <v>60.7852749329904</v>
      </c>
      <c r="AQ58" s="153" t="n">
        <v>453.934989077049</v>
      </c>
      <c r="AR58" s="153" t="n">
        <v>0.638969369257704</v>
      </c>
      <c r="AS58" s="287" t="n">
        <v>35</v>
      </c>
      <c r="AT58" s="286" t="n">
        <v>35</v>
      </c>
      <c r="AU58" s="289" t="s">
        <v>1362</v>
      </c>
      <c r="AV58" s="153" t="n">
        <v>453.296019707792</v>
      </c>
      <c r="AW58" s="153" t="n">
        <v>2839.33413383326</v>
      </c>
      <c r="AX58" s="153" t="n">
        <v>395.92491827154</v>
      </c>
      <c r="AY58" s="153" t="n">
        <v>208.169143051919</v>
      </c>
      <c r="AZ58" s="153" t="n">
        <v>2235.2400725098</v>
      </c>
      <c r="BA58" s="153" t="n">
        <v>1142.06877585486</v>
      </c>
      <c r="BB58" s="153" t="n">
        <v>1093.17129665494</v>
      </c>
      <c r="BC58" s="153" t="n">
        <v>724.218861844042</v>
      </c>
      <c r="BD58" s="153" t="n">
        <v>71.1324233456765</v>
      </c>
      <c r="BE58" s="153" t="n">
        <v>42.2777683094991</v>
      </c>
      <c r="BF58" s="153" t="n">
        <v>15.4889763413538</v>
      </c>
      <c r="BG58" s="153" t="s">
        <v>1346</v>
      </c>
      <c r="BH58" s="287" t="n">
        <v>35</v>
      </c>
      <c r="BI58" s="286" t="n">
        <v>35</v>
      </c>
      <c r="BJ58" s="289" t="s">
        <v>1362</v>
      </c>
      <c r="BK58" s="153" t="n">
        <v>59.7697349054119</v>
      </c>
      <c r="BL58" s="153" t="n">
        <v>8.44568737120989</v>
      </c>
      <c r="BM58" s="153" t="n">
        <v>14.7924329516756</v>
      </c>
      <c r="BN58" s="153" t="n">
        <v>54.7383139922222</v>
      </c>
      <c r="BO58" s="153" t="s">
        <v>1346</v>
      </c>
      <c r="BP58" s="153" t="s">
        <v>1346</v>
      </c>
      <c r="BQ58" s="153" t="n">
        <v>855.904900608896</v>
      </c>
      <c r="BR58" s="153" t="n">
        <v>386.840261531072</v>
      </c>
      <c r="BS58" s="153" t="n">
        <v>1.45812868940086</v>
      </c>
      <c r="BT58" s="153" t="n">
        <v>2.66492106037835</v>
      </c>
      <c r="BU58" s="153" t="n">
        <v>22.9479881629301</v>
      </c>
      <c r="BV58" s="153" t="n">
        <v>33.2081867902019</v>
      </c>
      <c r="BW58" s="287" t="n">
        <v>35</v>
      </c>
      <c r="BX58" s="286" t="n">
        <v>35</v>
      </c>
      <c r="BY58" s="289" t="s">
        <v>1362</v>
      </c>
      <c r="BZ58" s="153" t="n">
        <v>43.4033435074292</v>
      </c>
      <c r="CA58" s="153" t="n">
        <v>0.0164851339417133</v>
      </c>
      <c r="CB58" s="153" t="s">
        <v>1346</v>
      </c>
      <c r="CC58" s="153" t="s">
        <v>1346</v>
      </c>
      <c r="CD58" s="153" t="s">
        <v>1346</v>
      </c>
      <c r="CE58" s="153" t="s">
        <v>1346</v>
      </c>
      <c r="CF58" s="153" t="s">
        <v>1346</v>
      </c>
      <c r="CG58" s="153" t="n">
        <v>3.19005934028477</v>
      </c>
      <c r="CH58" s="153" t="n">
        <v>54.4760702167547</v>
      </c>
      <c r="CI58" s="153" t="n">
        <v>2394.97454410238</v>
      </c>
      <c r="CJ58" s="153" t="n">
        <v>395.285948902282</v>
      </c>
      <c r="CK58" s="153" t="n">
        <v>1999.6885952001</v>
      </c>
      <c r="CL58" s="287" t="n">
        <v>35</v>
      </c>
      <c r="CM58" s="286" t="n">
        <v>35</v>
      </c>
      <c r="CN58" s="289" t="s">
        <v>1362</v>
      </c>
      <c r="CO58" s="153" t="s">
        <v>1346</v>
      </c>
      <c r="CP58" s="153" t="s">
        <v>1346</v>
      </c>
      <c r="CQ58" s="153" t="n">
        <v>0.022914955920859</v>
      </c>
      <c r="CR58" s="153" t="n">
        <v>0.451791828703345</v>
      </c>
      <c r="CS58" s="153" t="n">
        <v>11.9401019475389</v>
      </c>
      <c r="CT58" s="153" t="n">
        <v>187.1791054026</v>
      </c>
      <c r="CU58" s="153" t="n">
        <v>0.638969369257704</v>
      </c>
      <c r="CV58" s="153" t="s">
        <v>1346</v>
      </c>
      <c r="CW58" s="153" t="n">
        <v>3.23048200424523</v>
      </c>
      <c r="CX58" s="153" t="s">
        <v>1346</v>
      </c>
      <c r="CY58" s="153" t="s">
        <v>1346</v>
      </c>
      <c r="CZ58" s="153" t="n">
        <v>30.3765396712269</v>
      </c>
      <c r="DA58" s="287" t="n">
        <v>35</v>
      </c>
      <c r="DB58" s="286" t="n">
        <v>35</v>
      </c>
      <c r="DC58" s="289" t="s">
        <v>1362</v>
      </c>
      <c r="DD58" s="153" t="n">
        <v>210.465240227445</v>
      </c>
      <c r="DE58" s="153" t="n">
        <v>444.305145406938</v>
      </c>
      <c r="DF58" s="153" t="n">
        <v>0.638969369257704</v>
      </c>
      <c r="DG58" s="153" t="n">
        <v>443.66617603768</v>
      </c>
      <c r="DH58" s="153" t="n">
        <v>2839.27968950932</v>
      </c>
      <c r="DI58" s="153" t="n">
        <v>395.92491827154</v>
      </c>
      <c r="DJ58" s="153" t="n">
        <v>208.169112064825</v>
      </c>
      <c r="DK58" s="153" t="n">
        <v>2235.18565917295</v>
      </c>
      <c r="DL58" s="153" t="n">
        <v>1142.06877585486</v>
      </c>
      <c r="DM58" s="153" t="n">
        <v>1093.1168833181</v>
      </c>
      <c r="DN58" s="290" t="n">
        <v>-0.0544443239390794</v>
      </c>
      <c r="DO58" s="287" t="n">
        <v>35</v>
      </c>
    </row>
    <row r="59" customFormat="false" ht="11.1" hidden="false" customHeight="true" outlineLevel="0" collapsed="false">
      <c r="A59" s="286" t="n">
        <v>36</v>
      </c>
      <c r="B59" s="289" t="s">
        <v>1363</v>
      </c>
      <c r="C59" s="153" t="n">
        <v>709.516405096266</v>
      </c>
      <c r="D59" s="153" t="n">
        <v>658.624677814366</v>
      </c>
      <c r="E59" s="153" t="n">
        <v>33.0467157703562</v>
      </c>
      <c r="F59" s="153" t="n">
        <v>13.6792452830189</v>
      </c>
      <c r="G59" s="153" t="n">
        <v>4.16576622852478</v>
      </c>
      <c r="H59" s="153" t="n">
        <v>83.2337072674072</v>
      </c>
      <c r="I59" s="153" t="n">
        <v>12.2585465185606</v>
      </c>
      <c r="J59" s="153" t="n">
        <v>23.2416415186065</v>
      </c>
      <c r="K59" s="153" t="n">
        <v>78.2298364535273</v>
      </c>
      <c r="L59" s="153" t="n">
        <v>12.6936278331698</v>
      </c>
      <c r="M59" s="153" t="n">
        <v>94.6712926867301</v>
      </c>
      <c r="N59" s="153" t="n">
        <v>57.8515698810321</v>
      </c>
      <c r="O59" s="287" t="n">
        <v>36</v>
      </c>
      <c r="P59" s="286" t="n">
        <v>36</v>
      </c>
      <c r="Q59" s="289" t="s">
        <v>1363</v>
      </c>
      <c r="R59" s="153" t="n">
        <v>42.3145265591033</v>
      </c>
      <c r="S59" s="153" t="n">
        <v>29.1090340393135</v>
      </c>
      <c r="T59" s="153" t="n">
        <v>40.9778483044551</v>
      </c>
      <c r="U59" s="153" t="n">
        <v>14.732079140716</v>
      </c>
      <c r="V59" s="153" t="n">
        <v>151.90332137845</v>
      </c>
      <c r="W59" s="153" t="n">
        <v>402.905265957935</v>
      </c>
      <c r="X59" s="153" t="n">
        <v>179.513057117436</v>
      </c>
      <c r="Y59" s="153" t="s">
        <v>1346</v>
      </c>
      <c r="Z59" s="153" t="n">
        <v>340.255400335715</v>
      </c>
      <c r="AA59" s="153" t="n">
        <v>222.054026288513</v>
      </c>
      <c r="AB59" s="153" t="n">
        <v>2495.46118637694</v>
      </c>
      <c r="AC59" s="153" t="n">
        <v>381.629915337412</v>
      </c>
      <c r="AD59" s="287" t="n">
        <v>36</v>
      </c>
      <c r="AE59" s="286" t="n">
        <v>36</v>
      </c>
      <c r="AF59" s="289" t="s">
        <v>1363</v>
      </c>
      <c r="AG59" s="153" t="n">
        <v>2113.83127103952</v>
      </c>
      <c r="AH59" s="153" t="n">
        <v>2.75176342172609</v>
      </c>
      <c r="AI59" s="153" t="n">
        <v>1.10290677942782</v>
      </c>
      <c r="AJ59" s="153" t="n">
        <v>37.9271516496822</v>
      </c>
      <c r="AK59" s="153" t="n">
        <v>365.11810568606</v>
      </c>
      <c r="AL59" s="153" t="n">
        <v>9.81039432769833</v>
      </c>
      <c r="AM59" s="153" t="n">
        <v>12.4739270415791</v>
      </c>
      <c r="AN59" s="153" t="n">
        <v>5.50241696553875</v>
      </c>
      <c r="AO59" s="153" t="n">
        <v>167.672980434962</v>
      </c>
      <c r="AP59" s="153" t="n">
        <v>69.4591500720045</v>
      </c>
      <c r="AQ59" s="153" t="n">
        <v>671.818796378679</v>
      </c>
      <c r="AR59" s="153" t="n">
        <v>6.36046266315664</v>
      </c>
      <c r="AS59" s="287" t="n">
        <v>36</v>
      </c>
      <c r="AT59" s="286" t="n">
        <v>36</v>
      </c>
      <c r="AU59" s="289" t="s">
        <v>1363</v>
      </c>
      <c r="AV59" s="153" t="n">
        <v>665.458333715523</v>
      </c>
      <c r="AW59" s="153" t="n">
        <v>3167.27998275562</v>
      </c>
      <c r="AX59" s="153" t="n">
        <v>387.990378000569</v>
      </c>
      <c r="AY59" s="153" t="n">
        <v>269.961860558975</v>
      </c>
      <c r="AZ59" s="153" t="n">
        <v>2509.32774419607</v>
      </c>
      <c r="BA59" s="153" t="n">
        <v>1255.80937617523</v>
      </c>
      <c r="BB59" s="153" t="n">
        <v>1253.51836802084</v>
      </c>
      <c r="BC59" s="153" t="n">
        <v>853.818576237606</v>
      </c>
      <c r="BD59" s="153" t="n">
        <v>18.4891351207566</v>
      </c>
      <c r="BE59" s="153" t="n">
        <v>37.5495913631319</v>
      </c>
      <c r="BF59" s="153" t="n">
        <v>9.47908201172251</v>
      </c>
      <c r="BG59" s="153" t="s">
        <v>1346</v>
      </c>
      <c r="BH59" s="287" t="n">
        <v>36</v>
      </c>
      <c r="BI59" s="286" t="n">
        <v>36</v>
      </c>
      <c r="BJ59" s="289" t="s">
        <v>1363</v>
      </c>
      <c r="BK59" s="153" t="n">
        <v>75.8088349950927</v>
      </c>
      <c r="BL59" s="153" t="n">
        <v>32.3854303299364</v>
      </c>
      <c r="BM59" s="153" t="n">
        <v>17.1562909898093</v>
      </c>
      <c r="BN59" s="153" t="n">
        <v>27.7381055026096</v>
      </c>
      <c r="BO59" s="153" t="s">
        <v>1346</v>
      </c>
      <c r="BP59" s="153" t="s">
        <v>1346</v>
      </c>
      <c r="BQ59" s="153" t="n">
        <v>857.155181111896</v>
      </c>
      <c r="BR59" s="153" t="n">
        <v>349.244485007476</v>
      </c>
      <c r="BS59" s="153" t="n">
        <v>2.50151805615432</v>
      </c>
      <c r="BT59" s="153" t="n">
        <v>3.12416873813302</v>
      </c>
      <c r="BU59" s="153" t="n">
        <v>52.5385751369002</v>
      </c>
      <c r="BV59" s="153" t="n">
        <v>30.4221571990717</v>
      </c>
      <c r="BW59" s="287" t="n">
        <v>36</v>
      </c>
      <c r="BX59" s="286" t="n">
        <v>36</v>
      </c>
      <c r="BY59" s="289" t="s">
        <v>1363</v>
      </c>
      <c r="BZ59" s="153" t="n">
        <v>39.5871437612937</v>
      </c>
      <c r="CA59" s="153" t="n">
        <v>0.110905238440301</v>
      </c>
      <c r="CB59" s="153" t="s">
        <v>1346</v>
      </c>
      <c r="CC59" s="153" t="s">
        <v>1346</v>
      </c>
      <c r="CD59" s="153" t="s">
        <v>1346</v>
      </c>
      <c r="CE59" s="153" t="s">
        <v>1346</v>
      </c>
      <c r="CF59" s="153" t="n">
        <v>0.000403591968519827</v>
      </c>
      <c r="CG59" s="153" t="n">
        <v>5.17304922904761</v>
      </c>
      <c r="CH59" s="153" t="n">
        <v>75.6109098247127</v>
      </c>
      <c r="CI59" s="153" t="n">
        <v>2487.89354344576</v>
      </c>
      <c r="CJ59" s="153" t="n">
        <v>381.629915337412</v>
      </c>
      <c r="CK59" s="153" t="n">
        <v>2106.26362810835</v>
      </c>
      <c r="CL59" s="287" t="n">
        <v>36</v>
      </c>
      <c r="CM59" s="286" t="n">
        <v>36</v>
      </c>
      <c r="CN59" s="289" t="s">
        <v>1363</v>
      </c>
      <c r="CO59" s="153" t="n">
        <v>2.81059612368259</v>
      </c>
      <c r="CP59" s="153" t="s">
        <v>1346</v>
      </c>
      <c r="CQ59" s="153" t="n">
        <v>1.79293897505985</v>
      </c>
      <c r="CR59" s="153" t="n">
        <v>1.10565854284954</v>
      </c>
      <c r="CS59" s="153" t="n">
        <v>59.5833188101375</v>
      </c>
      <c r="CT59" s="153" t="n">
        <v>250.537667054971</v>
      </c>
      <c r="CU59" s="153" t="n">
        <v>3.13306610652993</v>
      </c>
      <c r="CV59" s="153" t="s">
        <v>1346</v>
      </c>
      <c r="CW59" s="153" t="n">
        <v>1.53167738325644</v>
      </c>
      <c r="CX59" s="153" t="n">
        <v>0.416800432944112</v>
      </c>
      <c r="CY59" s="153" t="s">
        <v>1346</v>
      </c>
      <c r="CZ59" s="153" t="n">
        <v>122.923592702323</v>
      </c>
      <c r="DA59" s="287" t="n">
        <v>36</v>
      </c>
      <c r="DB59" s="286" t="n">
        <v>36</v>
      </c>
      <c r="DC59" s="289" t="s">
        <v>1363</v>
      </c>
      <c r="DD59" s="153" t="n">
        <v>222.944175892718</v>
      </c>
      <c r="DE59" s="153" t="n">
        <v>666.779492024472</v>
      </c>
      <c r="DF59" s="153" t="n">
        <v>6.36046266315664</v>
      </c>
      <c r="DG59" s="153" t="n">
        <v>660.419029361316</v>
      </c>
      <c r="DH59" s="153" t="n">
        <v>3154.67303547023</v>
      </c>
      <c r="DI59" s="153" t="n">
        <v>387.990378000569</v>
      </c>
      <c r="DJ59" s="153" t="n">
        <v>269.961814696251</v>
      </c>
      <c r="DK59" s="153" t="n">
        <v>2496.72084277341</v>
      </c>
      <c r="DL59" s="153" t="n">
        <v>1255.80937617523</v>
      </c>
      <c r="DM59" s="153" t="n">
        <v>1240.91146659818</v>
      </c>
      <c r="DN59" s="290" t="n">
        <v>-12.6069472853854</v>
      </c>
      <c r="DO59" s="287" t="n">
        <v>36</v>
      </c>
    </row>
    <row r="60" customFormat="false" ht="11.1" hidden="false" customHeight="true" outlineLevel="0" collapsed="false">
      <c r="A60" s="286" t="n">
        <v>37</v>
      </c>
      <c r="B60" s="289" t="s">
        <v>1364</v>
      </c>
      <c r="C60" s="153" t="n">
        <v>675.300037960888</v>
      </c>
      <c r="D60" s="153" t="n">
        <v>621.004432852087</v>
      </c>
      <c r="E60" s="153" t="n">
        <v>31.9241027148158</v>
      </c>
      <c r="F60" s="153" t="n">
        <v>17.9492303736086</v>
      </c>
      <c r="G60" s="153" t="n">
        <v>4.42227202037643</v>
      </c>
      <c r="H60" s="153" t="n">
        <v>87.5018551853349</v>
      </c>
      <c r="I60" s="153" t="n">
        <v>20.0703745882468</v>
      </c>
      <c r="J60" s="153" t="n">
        <v>34.5817077501439</v>
      </c>
      <c r="K60" s="153" t="n">
        <v>102.841813305904</v>
      </c>
      <c r="L60" s="153" t="n">
        <v>13.7670058655695</v>
      </c>
      <c r="M60" s="153" t="n">
        <v>126.420043348885</v>
      </c>
      <c r="N60" s="153" t="n">
        <v>70.1559947589484</v>
      </c>
      <c r="O60" s="287" t="n">
        <v>37</v>
      </c>
      <c r="P60" s="286" t="n">
        <v>37</v>
      </c>
      <c r="Q60" s="289" t="s">
        <v>1364</v>
      </c>
      <c r="R60" s="153" t="n">
        <v>48.3002583789476</v>
      </c>
      <c r="S60" s="153" t="n">
        <v>42.5486572866537</v>
      </c>
      <c r="T60" s="153" t="n">
        <v>3.8790149761826</v>
      </c>
      <c r="U60" s="153" t="n">
        <v>2.41290425284401</v>
      </c>
      <c r="V60" s="153" t="n">
        <v>134.518166121744</v>
      </c>
      <c r="W60" s="153" t="n">
        <v>505.420961757467</v>
      </c>
      <c r="X60" s="153" t="n">
        <v>208.607508908563</v>
      </c>
      <c r="Y60" s="153" t="n">
        <v>12.250847997257</v>
      </c>
      <c r="Z60" s="153" t="n">
        <v>392.827192241284</v>
      </c>
      <c r="AA60" s="153" t="n">
        <v>278.303858540588</v>
      </c>
      <c r="AB60" s="153" t="n">
        <v>2759.70820322545</v>
      </c>
      <c r="AC60" s="153" t="n">
        <v>478.995922265898</v>
      </c>
      <c r="AD60" s="287" t="n">
        <v>37</v>
      </c>
      <c r="AE60" s="286" t="n">
        <v>37</v>
      </c>
      <c r="AF60" s="289" t="s">
        <v>1364</v>
      </c>
      <c r="AG60" s="153" t="n">
        <v>2280.71228095955</v>
      </c>
      <c r="AH60" s="153" t="n">
        <v>0.00857181342835801</v>
      </c>
      <c r="AI60" s="153" t="n">
        <v>0.102861761140296</v>
      </c>
      <c r="AJ60" s="153" t="n">
        <v>96.881194665883</v>
      </c>
      <c r="AK60" s="153" t="n">
        <v>328.49200984534</v>
      </c>
      <c r="AL60" s="153" t="n">
        <v>5.50339811175196</v>
      </c>
      <c r="AM60" s="153" t="n">
        <v>2.43467665895203</v>
      </c>
      <c r="AN60" s="153" t="n">
        <v>2.72381617133831</v>
      </c>
      <c r="AO60" s="153" t="n">
        <v>154.79476629563</v>
      </c>
      <c r="AP60" s="153" t="n">
        <v>93.994354848585</v>
      </c>
      <c r="AQ60" s="153" t="n">
        <v>684.935650172049</v>
      </c>
      <c r="AR60" s="153" t="n">
        <v>5.02561747670304</v>
      </c>
      <c r="AS60" s="287" t="n">
        <v>37</v>
      </c>
      <c r="AT60" s="286" t="n">
        <v>37</v>
      </c>
      <c r="AU60" s="289" t="s">
        <v>1364</v>
      </c>
      <c r="AV60" s="153" t="n">
        <v>679.910032695346</v>
      </c>
      <c r="AW60" s="153" t="n">
        <v>3444.6438533975</v>
      </c>
      <c r="AX60" s="153" t="n">
        <v>484.021539742601</v>
      </c>
      <c r="AY60" s="153" t="n">
        <v>283.297160280666</v>
      </c>
      <c r="AZ60" s="153" t="n">
        <v>2677.32515337423</v>
      </c>
      <c r="BA60" s="153" t="n">
        <v>1323.89749335684</v>
      </c>
      <c r="BB60" s="153" t="n">
        <v>1353.42766001739</v>
      </c>
      <c r="BC60" s="153" t="n">
        <v>818.825551351285</v>
      </c>
      <c r="BD60" s="153" t="n">
        <v>22.2270918286127</v>
      </c>
      <c r="BE60" s="153" t="n">
        <v>91.314071244015</v>
      </c>
      <c r="BF60" s="153" t="n">
        <v>67.9158370375813</v>
      </c>
      <c r="BG60" s="153" t="s">
        <v>1346</v>
      </c>
      <c r="BH60" s="287" t="n">
        <v>37</v>
      </c>
      <c r="BI60" s="286" t="n">
        <v>37</v>
      </c>
      <c r="BJ60" s="289" t="s">
        <v>1364</v>
      </c>
      <c r="BK60" s="153" t="n">
        <v>77.2619668638184</v>
      </c>
      <c r="BL60" s="153" t="n">
        <v>21.6645482042051</v>
      </c>
      <c r="BM60" s="153" t="n">
        <v>13.0077513684288</v>
      </c>
      <c r="BN60" s="153" t="n">
        <v>43.2273857193588</v>
      </c>
      <c r="BO60" s="153" t="s">
        <v>1346</v>
      </c>
      <c r="BP60" s="153" t="s">
        <v>1346</v>
      </c>
      <c r="BQ60" s="153" t="n">
        <v>970.546293915237</v>
      </c>
      <c r="BR60" s="153" t="n">
        <v>457.331374061693</v>
      </c>
      <c r="BS60" s="153" t="n">
        <v>2.64997612137688</v>
      </c>
      <c r="BT60" s="153" t="n">
        <v>5.40629171105642</v>
      </c>
      <c r="BU60" s="153" t="n">
        <v>48.3183326598337</v>
      </c>
      <c r="BV60" s="153" t="n">
        <v>45.7615811322141</v>
      </c>
      <c r="BW60" s="287" t="n">
        <v>37</v>
      </c>
      <c r="BX60" s="286" t="n">
        <v>37</v>
      </c>
      <c r="BY60" s="289" t="s">
        <v>1364</v>
      </c>
      <c r="BZ60" s="153" t="n">
        <v>53.7911049067509</v>
      </c>
      <c r="CA60" s="153" t="n">
        <v>0.102592361289691</v>
      </c>
      <c r="CB60" s="153" t="s">
        <v>1346</v>
      </c>
      <c r="CC60" s="153" t="s">
        <v>1346</v>
      </c>
      <c r="CD60" s="153" t="s">
        <v>1346</v>
      </c>
      <c r="CE60" s="153" t="s">
        <v>1346</v>
      </c>
      <c r="CF60" s="153" t="s">
        <v>1346</v>
      </c>
      <c r="CG60" s="153" t="n">
        <v>9.99256701321284</v>
      </c>
      <c r="CH60" s="153" t="n">
        <v>19.9078652510929</v>
      </c>
      <c r="CI60" s="153" t="n">
        <v>2769.25218275106</v>
      </c>
      <c r="CJ60" s="153" t="n">
        <v>478.995922265898</v>
      </c>
      <c r="CK60" s="153" t="n">
        <v>2290.25626048516</v>
      </c>
      <c r="CL60" s="287" t="n">
        <v>37</v>
      </c>
      <c r="CM60" s="286" t="n">
        <v>37</v>
      </c>
      <c r="CN60" s="289" t="s">
        <v>1364</v>
      </c>
      <c r="CO60" s="153" t="s">
        <v>1346</v>
      </c>
      <c r="CP60" s="153" t="s">
        <v>1346</v>
      </c>
      <c r="CQ60" s="153" t="n">
        <v>0.112107074195168</v>
      </c>
      <c r="CR60" s="153" t="n">
        <v>67.4686577764716</v>
      </c>
      <c r="CS60" s="153" t="n">
        <v>33.1667829984203</v>
      </c>
      <c r="CT60" s="153" t="n">
        <v>187.127744510978</v>
      </c>
      <c r="CU60" s="153" t="n">
        <v>5.02561747670304</v>
      </c>
      <c r="CV60" s="153" t="s">
        <v>1346</v>
      </c>
      <c r="CW60" s="153" t="n">
        <v>2.11687055337178</v>
      </c>
      <c r="CX60" s="153" t="s">
        <v>1346</v>
      </c>
      <c r="CY60" s="153" t="n">
        <v>24.8828355558821</v>
      </c>
      <c r="CZ60" s="153" t="n">
        <v>55.1843919522917</v>
      </c>
      <c r="DA60" s="287" t="n">
        <v>37</v>
      </c>
      <c r="DB60" s="286" t="n">
        <v>37</v>
      </c>
      <c r="DC60" s="289" t="s">
        <v>1364</v>
      </c>
      <c r="DD60" s="153" t="n">
        <v>296.766711974823</v>
      </c>
      <c r="DE60" s="153" t="n">
        <v>671.851719873137</v>
      </c>
      <c r="DF60" s="153" t="n">
        <v>5.02561747670304</v>
      </c>
      <c r="DG60" s="153" t="n">
        <v>666.826102396434</v>
      </c>
      <c r="DH60" s="153" t="n">
        <v>3441.1039026242</v>
      </c>
      <c r="DI60" s="153" t="n">
        <v>484.021539742601</v>
      </c>
      <c r="DJ60" s="153" t="n">
        <v>283.297160280666</v>
      </c>
      <c r="DK60" s="153" t="n">
        <v>2673.78520260093</v>
      </c>
      <c r="DL60" s="153" t="n">
        <v>1323.89749335684</v>
      </c>
      <c r="DM60" s="153" t="n">
        <v>1349.88770924409</v>
      </c>
      <c r="DN60" s="290" t="n">
        <v>-3.53995077330003</v>
      </c>
      <c r="DO60" s="287" t="n">
        <v>37</v>
      </c>
    </row>
    <row r="61" customFormat="false" ht="11.1" hidden="false" customHeight="true" outlineLevel="0" collapsed="false">
      <c r="A61" s="286" t="n">
        <v>38</v>
      </c>
      <c r="B61" s="289" t="s">
        <v>1365</v>
      </c>
      <c r="C61" s="153" t="n">
        <v>569.101849071932</v>
      </c>
      <c r="D61" s="153" t="n">
        <v>517.04565282659</v>
      </c>
      <c r="E61" s="153" t="n">
        <v>35.4733765431009</v>
      </c>
      <c r="F61" s="153" t="n">
        <v>8.37968669975098</v>
      </c>
      <c r="G61" s="153" t="n">
        <v>8.20313300249016</v>
      </c>
      <c r="H61" s="153" t="n">
        <v>76.5314978012468</v>
      </c>
      <c r="I61" s="153" t="n">
        <v>24.369355209014</v>
      </c>
      <c r="J61" s="153" t="n">
        <v>14.8049026014164</v>
      </c>
      <c r="K61" s="153" t="n">
        <v>99.1096727478233</v>
      </c>
      <c r="L61" s="153" t="n">
        <v>13.3194991434576</v>
      </c>
      <c r="M61" s="153" t="n">
        <v>134.207495187468</v>
      </c>
      <c r="N61" s="153" t="n">
        <v>66.872719566254</v>
      </c>
      <c r="O61" s="287" t="n">
        <v>38</v>
      </c>
      <c r="P61" s="286" t="n">
        <v>38</v>
      </c>
      <c r="Q61" s="289" t="s">
        <v>1365</v>
      </c>
      <c r="R61" s="153" t="n">
        <v>20.9432739346202</v>
      </c>
      <c r="S61" s="153" t="n">
        <v>43.4337636649418</v>
      </c>
      <c r="T61" s="153" t="n">
        <v>3.51489677339597</v>
      </c>
      <c r="U61" s="153" t="n">
        <v>0.810942549847235</v>
      </c>
      <c r="V61" s="153" t="n">
        <v>82.011779665507</v>
      </c>
      <c r="W61" s="153" t="n">
        <v>413.983610900164</v>
      </c>
      <c r="X61" s="153" t="n">
        <v>221.557317697755</v>
      </c>
      <c r="Y61" s="153" t="s">
        <v>1346</v>
      </c>
      <c r="Z61" s="153" t="n">
        <v>440.534782685481</v>
      </c>
      <c r="AA61" s="153" t="n">
        <v>181.360825106406</v>
      </c>
      <c r="AB61" s="153" t="n">
        <v>2406.46818430673</v>
      </c>
      <c r="AC61" s="153" t="n">
        <v>392.374688730728</v>
      </c>
      <c r="AD61" s="287" t="n">
        <v>38</v>
      </c>
      <c r="AE61" s="286" t="n">
        <v>38</v>
      </c>
      <c r="AF61" s="289" t="s">
        <v>1365</v>
      </c>
      <c r="AG61" s="153" t="n">
        <v>2014.093495576</v>
      </c>
      <c r="AH61" s="153" t="s">
        <v>1346</v>
      </c>
      <c r="AI61" s="153" t="n">
        <v>8.83033396323049</v>
      </c>
      <c r="AJ61" s="153" t="n">
        <v>29.6314748423785</v>
      </c>
      <c r="AK61" s="153" t="n">
        <v>115.196210020663</v>
      </c>
      <c r="AL61" s="153" t="n">
        <v>12.9677516203663</v>
      </c>
      <c r="AM61" s="153" t="n">
        <v>24.7548169471769</v>
      </c>
      <c r="AN61" s="153" t="s">
        <v>1346</v>
      </c>
      <c r="AO61" s="153" t="n">
        <v>133.745562757183</v>
      </c>
      <c r="AP61" s="153" t="n">
        <v>82.4929798844992</v>
      </c>
      <c r="AQ61" s="153" t="n">
        <v>407.619130035498</v>
      </c>
      <c r="AR61" s="153" t="n">
        <v>2.65702982886813</v>
      </c>
      <c r="AS61" s="287" t="n">
        <v>38</v>
      </c>
      <c r="AT61" s="286" t="n">
        <v>38</v>
      </c>
      <c r="AU61" s="289" t="s">
        <v>1365</v>
      </c>
      <c r="AV61" s="153" t="n">
        <v>404.96210020663</v>
      </c>
      <c r="AW61" s="153" t="n">
        <v>2814.08731434223</v>
      </c>
      <c r="AX61" s="153" t="n">
        <v>395.031718559596</v>
      </c>
      <c r="AY61" s="153" t="n">
        <v>207.010825989439</v>
      </c>
      <c r="AZ61" s="153" t="n">
        <v>2212.04476979319</v>
      </c>
      <c r="BA61" s="153" t="n">
        <v>1085.85498825566</v>
      </c>
      <c r="BB61" s="153" t="n">
        <v>1126.18978153754</v>
      </c>
      <c r="BC61" s="153" t="n">
        <v>816.508591914946</v>
      </c>
      <c r="BD61" s="153" t="n">
        <v>8.5968069512389</v>
      </c>
      <c r="BE61" s="153" t="n">
        <v>25.0188262720096</v>
      </c>
      <c r="BF61" s="153" t="n">
        <v>18.8117902619077</v>
      </c>
      <c r="BG61" s="153" t="s">
        <v>1346</v>
      </c>
      <c r="BH61" s="287" t="n">
        <v>38</v>
      </c>
      <c r="BI61" s="286" t="n">
        <v>38</v>
      </c>
      <c r="BJ61" s="289" t="s">
        <v>1365</v>
      </c>
      <c r="BK61" s="153" t="n">
        <v>44.2795153912721</v>
      </c>
      <c r="BL61" s="153" t="n">
        <v>15.4503823534606</v>
      </c>
      <c r="BM61" s="153" t="n">
        <v>24.1321900994296</v>
      </c>
      <c r="BN61" s="153" t="n">
        <v>49.2929021775604</v>
      </c>
      <c r="BO61" s="153" t="s">
        <v>1346</v>
      </c>
      <c r="BP61" s="153" t="s">
        <v>1346</v>
      </c>
      <c r="BQ61" s="153" t="n">
        <v>883.83289476008</v>
      </c>
      <c r="BR61" s="153" t="n">
        <v>376.924306377267</v>
      </c>
      <c r="BS61" s="153" t="n">
        <v>2.12553202762128</v>
      </c>
      <c r="BT61" s="153" t="n">
        <v>5.48881196686859</v>
      </c>
      <c r="BU61" s="153" t="n">
        <v>29.9962206170637</v>
      </c>
      <c r="BV61" s="153" t="n">
        <v>29.8739734736768</v>
      </c>
      <c r="BW61" s="287" t="n">
        <v>38</v>
      </c>
      <c r="BX61" s="286" t="n">
        <v>38</v>
      </c>
      <c r="BY61" s="289" t="s">
        <v>1365</v>
      </c>
      <c r="BZ61" s="153" t="n">
        <v>41.9033431644385</v>
      </c>
      <c r="CA61" s="153" t="n">
        <v>0.215018632004662</v>
      </c>
      <c r="CB61" s="153" t="s">
        <v>1346</v>
      </c>
      <c r="CC61" s="153" t="s">
        <v>1346</v>
      </c>
      <c r="CD61" s="153" t="s">
        <v>1346</v>
      </c>
      <c r="CE61" s="153" t="s">
        <v>1346</v>
      </c>
      <c r="CF61" s="153" t="n">
        <v>0.0395245748194197</v>
      </c>
      <c r="CG61" s="153" t="n">
        <v>0.754375430478781</v>
      </c>
      <c r="CH61" s="153" t="n">
        <v>25.2890874732882</v>
      </c>
      <c r="CI61" s="153" t="n">
        <v>2398.53409391943</v>
      </c>
      <c r="CJ61" s="153" t="n">
        <v>392.374688730728</v>
      </c>
      <c r="CK61" s="153" t="n">
        <v>2006.1594051887</v>
      </c>
      <c r="CL61" s="287" t="n">
        <v>38</v>
      </c>
      <c r="CM61" s="286" t="n">
        <v>38</v>
      </c>
      <c r="CN61" s="289" t="s">
        <v>1365</v>
      </c>
      <c r="CO61" s="153" t="s">
        <v>1346</v>
      </c>
      <c r="CP61" s="153" t="n">
        <v>0.463981067763983</v>
      </c>
      <c r="CQ61" s="153" t="s">
        <v>1346</v>
      </c>
      <c r="CR61" s="153" t="s">
        <v>1346</v>
      </c>
      <c r="CS61" s="153" t="n">
        <v>15.2427635413171</v>
      </c>
      <c r="CT61" s="153" t="n">
        <v>99.5307737138619</v>
      </c>
      <c r="CU61" s="153" t="n">
        <v>2.65702982886813</v>
      </c>
      <c r="CV61" s="153" t="n">
        <v>1.2393373717394</v>
      </c>
      <c r="CW61" s="153" t="n">
        <v>0.589672041396606</v>
      </c>
      <c r="CX61" s="153" t="s">
        <v>1346</v>
      </c>
      <c r="CY61" s="153" t="s">
        <v>1346</v>
      </c>
      <c r="CZ61" s="153" t="n">
        <v>78.0356039065398</v>
      </c>
      <c r="DA61" s="287" t="n">
        <v>38</v>
      </c>
      <c r="DB61" s="286" t="n">
        <v>38</v>
      </c>
      <c r="DC61" s="289" t="s">
        <v>1365</v>
      </c>
      <c r="DD61" s="153" t="n">
        <v>185.692421807393</v>
      </c>
      <c r="DE61" s="153" t="n">
        <v>383.45158327888</v>
      </c>
      <c r="DF61" s="153" t="n">
        <v>2.65702982886813</v>
      </c>
      <c r="DG61" s="153" t="n">
        <v>380.794553450012</v>
      </c>
      <c r="DH61" s="153" t="n">
        <v>2781.98567719831</v>
      </c>
      <c r="DI61" s="153" t="n">
        <v>395.031718559596</v>
      </c>
      <c r="DJ61" s="153" t="n">
        <v>207.010737686099</v>
      </c>
      <c r="DK61" s="153" t="n">
        <v>2179.94322095262</v>
      </c>
      <c r="DL61" s="153" t="n">
        <v>1085.85498825566</v>
      </c>
      <c r="DM61" s="153" t="n">
        <v>1094.08823269696</v>
      </c>
      <c r="DN61" s="290" t="n">
        <v>-32.1016371439168</v>
      </c>
      <c r="DO61" s="287" t="n">
        <v>38</v>
      </c>
    </row>
    <row r="62" customFormat="false" ht="11.1" hidden="false" customHeight="true" outlineLevel="0" collapsed="false">
      <c r="A62" s="286"/>
      <c r="B62" s="134"/>
      <c r="C62" s="153"/>
      <c r="D62" s="153"/>
      <c r="E62" s="153"/>
      <c r="F62" s="153"/>
      <c r="G62" s="153"/>
      <c r="H62" s="153"/>
      <c r="I62" s="153"/>
      <c r="J62" s="153"/>
      <c r="K62" s="153"/>
      <c r="L62" s="153"/>
      <c r="M62" s="153"/>
      <c r="N62" s="153"/>
      <c r="O62" s="287"/>
      <c r="P62" s="286"/>
      <c r="Q62" s="134"/>
      <c r="R62" s="153"/>
      <c r="S62" s="153"/>
      <c r="T62" s="153"/>
      <c r="U62" s="153"/>
      <c r="V62" s="153"/>
      <c r="W62" s="153"/>
      <c r="X62" s="153"/>
      <c r="Y62" s="153"/>
      <c r="Z62" s="153"/>
      <c r="AA62" s="153"/>
      <c r="AB62" s="153"/>
      <c r="AC62" s="153"/>
      <c r="AD62" s="287"/>
      <c r="AE62" s="286"/>
      <c r="AF62" s="134"/>
      <c r="AG62" s="153"/>
      <c r="AH62" s="153"/>
      <c r="AI62" s="153"/>
      <c r="AJ62" s="153"/>
      <c r="AK62" s="153"/>
      <c r="AL62" s="153"/>
      <c r="AM62" s="153"/>
      <c r="AN62" s="153"/>
      <c r="AO62" s="153"/>
      <c r="AP62" s="153"/>
      <c r="AQ62" s="153"/>
      <c r="AR62" s="153"/>
      <c r="AS62" s="287"/>
      <c r="AT62" s="286"/>
      <c r="AU62" s="134"/>
      <c r="AV62" s="153"/>
      <c r="AW62" s="153"/>
      <c r="AX62" s="153"/>
      <c r="AY62" s="153"/>
      <c r="AZ62" s="153"/>
      <c r="BA62" s="153"/>
      <c r="BB62" s="153"/>
      <c r="BC62" s="153"/>
      <c r="BD62" s="153"/>
      <c r="BE62" s="153"/>
      <c r="BF62" s="153"/>
      <c r="BG62" s="153"/>
      <c r="BH62" s="287"/>
      <c r="BI62" s="286"/>
      <c r="BJ62" s="134"/>
      <c r="BK62" s="153"/>
      <c r="BL62" s="153"/>
      <c r="BM62" s="153"/>
      <c r="BN62" s="153"/>
      <c r="BO62" s="153"/>
      <c r="BP62" s="153"/>
      <c r="BQ62" s="153"/>
      <c r="BR62" s="153"/>
      <c r="BS62" s="153"/>
      <c r="BT62" s="153"/>
      <c r="BU62" s="153"/>
      <c r="BV62" s="153"/>
      <c r="BW62" s="287"/>
      <c r="BX62" s="286"/>
      <c r="BY62" s="134"/>
      <c r="BZ62" s="153"/>
      <c r="CA62" s="153"/>
      <c r="CB62" s="153"/>
      <c r="CC62" s="153"/>
      <c r="CD62" s="153"/>
      <c r="CE62" s="153"/>
      <c r="CF62" s="153"/>
      <c r="CG62" s="153"/>
      <c r="CH62" s="153"/>
      <c r="CI62" s="153"/>
      <c r="CJ62" s="153"/>
      <c r="CK62" s="153"/>
      <c r="CL62" s="287"/>
      <c r="CM62" s="286"/>
      <c r="CN62" s="134"/>
      <c r="CO62" s="153"/>
      <c r="CP62" s="153"/>
      <c r="CQ62" s="153"/>
      <c r="CR62" s="153"/>
      <c r="CS62" s="153"/>
      <c r="CT62" s="153"/>
      <c r="CU62" s="153"/>
      <c r="CV62" s="153"/>
      <c r="CW62" s="153"/>
      <c r="CX62" s="153"/>
      <c r="CY62" s="153"/>
      <c r="CZ62" s="153"/>
      <c r="DA62" s="287"/>
      <c r="DB62" s="286"/>
      <c r="DC62" s="134"/>
      <c r="DD62" s="153"/>
      <c r="DE62" s="153"/>
      <c r="DF62" s="153"/>
      <c r="DG62" s="153"/>
      <c r="DH62" s="153"/>
      <c r="DI62" s="153"/>
      <c r="DJ62" s="153"/>
      <c r="DK62" s="153"/>
      <c r="DL62" s="153"/>
      <c r="DM62" s="153"/>
      <c r="DN62" s="290"/>
      <c r="DO62" s="287"/>
    </row>
    <row r="63" customFormat="false" ht="11.1" hidden="false" customHeight="true" outlineLevel="0" collapsed="false">
      <c r="A63" s="286" t="n">
        <v>39</v>
      </c>
      <c r="B63" s="289" t="s">
        <v>1366</v>
      </c>
      <c r="C63" s="153" t="n">
        <v>632.979560425466</v>
      </c>
      <c r="D63" s="153" t="n">
        <v>580.785040906634</v>
      </c>
      <c r="E63" s="153" t="n">
        <v>35.6141858526262</v>
      </c>
      <c r="F63" s="153" t="n">
        <v>11.2378997901989</v>
      </c>
      <c r="G63" s="153" t="n">
        <v>5.34243387600663</v>
      </c>
      <c r="H63" s="153" t="n">
        <v>54.2066769887587</v>
      </c>
      <c r="I63" s="153" t="n">
        <v>12.2235985011589</v>
      </c>
      <c r="J63" s="153" t="n">
        <v>32.2739232805929</v>
      </c>
      <c r="K63" s="153" t="n">
        <v>82.6051708184075</v>
      </c>
      <c r="L63" s="153" t="n">
        <v>13.2376799113155</v>
      </c>
      <c r="M63" s="153" t="n">
        <v>125.851462652656</v>
      </c>
      <c r="N63" s="153" t="n">
        <v>66.0316442359667</v>
      </c>
      <c r="O63" s="287" t="n">
        <v>39</v>
      </c>
      <c r="P63" s="286" t="n">
        <v>39</v>
      </c>
      <c r="Q63" s="289" t="s">
        <v>1366</v>
      </c>
      <c r="R63" s="153" t="n">
        <v>20.1704977508223</v>
      </c>
      <c r="S63" s="153" t="n">
        <v>34.2520636549367</v>
      </c>
      <c r="T63" s="153" t="n">
        <v>6.83364330148143</v>
      </c>
      <c r="U63" s="153" t="n">
        <v>5.66017718573353</v>
      </c>
      <c r="V63" s="153" t="n">
        <v>146.126906762192</v>
      </c>
      <c r="W63" s="153" t="n">
        <v>537.736621744189</v>
      </c>
      <c r="X63" s="153" t="n">
        <v>241.991598794331</v>
      </c>
      <c r="Y63" s="153" t="n">
        <v>0.00167657648578575</v>
      </c>
      <c r="Z63" s="153" t="n">
        <v>395.849382964884</v>
      </c>
      <c r="AA63" s="153" t="n">
        <v>146.887367041988</v>
      </c>
      <c r="AB63" s="153" t="n">
        <v>2554.91965259136</v>
      </c>
      <c r="AC63" s="153" t="n">
        <v>418.697263424064</v>
      </c>
      <c r="AD63" s="287" t="n">
        <v>39</v>
      </c>
      <c r="AE63" s="286" t="n">
        <v>39</v>
      </c>
      <c r="AF63" s="289" t="s">
        <v>1366</v>
      </c>
      <c r="AG63" s="153" t="n">
        <v>2136.2223891673</v>
      </c>
      <c r="AH63" s="153" t="s">
        <v>1346</v>
      </c>
      <c r="AI63" s="153" t="s">
        <v>1346</v>
      </c>
      <c r="AJ63" s="153" t="n">
        <v>33.5604895969803</v>
      </c>
      <c r="AK63" s="153" t="n">
        <v>212.495497063701</v>
      </c>
      <c r="AL63" s="153" t="n">
        <v>1.40095830546674</v>
      </c>
      <c r="AM63" s="153" t="n">
        <v>2.31070718545868</v>
      </c>
      <c r="AN63" s="153" t="n">
        <v>2.30974521534388</v>
      </c>
      <c r="AO63" s="153" t="n">
        <v>178.354059971965</v>
      </c>
      <c r="AP63" s="153" t="n">
        <v>61.43043123746</v>
      </c>
      <c r="AQ63" s="153" t="n">
        <v>491.861888576376</v>
      </c>
      <c r="AR63" s="153" t="n">
        <v>2.76461965533985</v>
      </c>
      <c r="AS63" s="287" t="n">
        <v>39</v>
      </c>
      <c r="AT63" s="286" t="n">
        <v>39</v>
      </c>
      <c r="AU63" s="289" t="s">
        <v>1366</v>
      </c>
      <c r="AV63" s="153" t="n">
        <v>489.097268921036</v>
      </c>
      <c r="AW63" s="153" t="n">
        <v>3046.78154116774</v>
      </c>
      <c r="AX63" s="153" t="n">
        <v>421.461883079404</v>
      </c>
      <c r="AY63" s="153" t="n">
        <v>179.320070361243</v>
      </c>
      <c r="AZ63" s="153" t="n">
        <v>2445.99958772709</v>
      </c>
      <c r="BA63" s="153" t="n">
        <v>1268.33026724446</v>
      </c>
      <c r="BB63" s="153" t="n">
        <v>1177.66932048263</v>
      </c>
      <c r="BC63" s="153" t="n">
        <v>763.444182829292</v>
      </c>
      <c r="BD63" s="153" t="n">
        <v>22.7283946093027</v>
      </c>
      <c r="BE63" s="153" t="n">
        <v>49.6443550677502</v>
      </c>
      <c r="BF63" s="153" t="n">
        <v>24.6205348553838</v>
      </c>
      <c r="BG63" s="153" t="s">
        <v>1346</v>
      </c>
      <c r="BH63" s="287" t="n">
        <v>39</v>
      </c>
      <c r="BI63" s="286" t="n">
        <v>39</v>
      </c>
      <c r="BJ63" s="289" t="s">
        <v>1366</v>
      </c>
      <c r="BK63" s="153" t="n">
        <v>58.2861357202408</v>
      </c>
      <c r="BL63" s="153" t="n">
        <v>12.9640223177067</v>
      </c>
      <c r="BM63" s="153" t="n">
        <v>19.3907339373895</v>
      </c>
      <c r="BN63" s="153" t="n">
        <v>37.3174409762622</v>
      </c>
      <c r="BO63" s="153" t="s">
        <v>1346</v>
      </c>
      <c r="BP63" s="153" t="s">
        <v>1346</v>
      </c>
      <c r="BQ63" s="153" t="n">
        <v>962.664217460216</v>
      </c>
      <c r="BR63" s="153" t="n">
        <v>405.733241106357</v>
      </c>
      <c r="BS63" s="153" t="n">
        <v>5.65105221207318</v>
      </c>
      <c r="BT63" s="153" t="n">
        <v>10.9983142618941</v>
      </c>
      <c r="BU63" s="153" t="n">
        <v>52.1745929950252</v>
      </c>
      <c r="BV63" s="153" t="n">
        <v>39.4302846515378</v>
      </c>
      <c r="BW63" s="287" t="n">
        <v>39</v>
      </c>
      <c r="BX63" s="286" t="n">
        <v>39</v>
      </c>
      <c r="BY63" s="289" t="s">
        <v>1366</v>
      </c>
      <c r="BZ63" s="153" t="n">
        <v>46.8941191560316</v>
      </c>
      <c r="CA63" s="153" t="n">
        <v>0.133209956848769</v>
      </c>
      <c r="CB63" s="153" t="s">
        <v>1346</v>
      </c>
      <c r="CC63" s="153" t="s">
        <v>1346</v>
      </c>
      <c r="CD63" s="153" t="s">
        <v>1346</v>
      </c>
      <c r="CE63" s="153" t="s">
        <v>1346</v>
      </c>
      <c r="CF63" s="153" t="s">
        <v>1346</v>
      </c>
      <c r="CG63" s="153" t="n">
        <v>1.35973101483266</v>
      </c>
      <c r="CH63" s="153" t="n">
        <v>40.5409753460802</v>
      </c>
      <c r="CI63" s="153" t="n">
        <v>2553.97553847422</v>
      </c>
      <c r="CJ63" s="153" t="n">
        <v>418.697263424064</v>
      </c>
      <c r="CK63" s="153" t="n">
        <v>2135.27827505016</v>
      </c>
      <c r="CL63" s="287" t="n">
        <v>39</v>
      </c>
      <c r="CM63" s="286" t="n">
        <v>39</v>
      </c>
      <c r="CN63" s="289" t="s">
        <v>1366</v>
      </c>
      <c r="CO63" s="153" t="s">
        <v>1346</v>
      </c>
      <c r="CP63" s="153" t="s">
        <v>1346</v>
      </c>
      <c r="CQ63" s="153" t="s">
        <v>1346</v>
      </c>
      <c r="CR63" s="153" t="n">
        <v>0.167181244331248</v>
      </c>
      <c r="CS63" s="153" t="n">
        <v>11.5740487947889</v>
      </c>
      <c r="CT63" s="153" t="n">
        <v>169.638940550247</v>
      </c>
      <c r="CU63" s="153" t="n">
        <v>2.76461965533985</v>
      </c>
      <c r="CV63" s="153" t="n">
        <v>0.391384412419492</v>
      </c>
      <c r="CW63" s="153" t="n">
        <v>5.26743685353318</v>
      </c>
      <c r="CX63" s="153" t="s">
        <v>1346</v>
      </c>
      <c r="CY63" s="153" t="s">
        <v>1346</v>
      </c>
      <c r="CZ63" s="153" t="n">
        <v>95.446748082931</v>
      </c>
      <c r="DA63" s="287" t="n">
        <v>39</v>
      </c>
      <c r="DB63" s="286" t="n">
        <v>39</v>
      </c>
      <c r="DC63" s="289" t="s">
        <v>1366</v>
      </c>
      <c r="DD63" s="153" t="n">
        <v>164.145651437</v>
      </c>
      <c r="DE63" s="153" t="n">
        <v>449.396011030591</v>
      </c>
      <c r="DF63" s="153" t="n">
        <v>2.76461965533985</v>
      </c>
      <c r="DG63" s="153" t="n">
        <v>446.631391375251</v>
      </c>
      <c r="DH63" s="153" t="n">
        <v>3003.37154950481</v>
      </c>
      <c r="DI63" s="153" t="n">
        <v>421.461883079404</v>
      </c>
      <c r="DJ63" s="153" t="n">
        <v>179.320061199623</v>
      </c>
      <c r="DK63" s="153" t="n">
        <v>2402.58960522579</v>
      </c>
      <c r="DL63" s="153" t="n">
        <v>1268.33026724446</v>
      </c>
      <c r="DM63" s="153" t="n">
        <v>1134.25933798133</v>
      </c>
      <c r="DN63" s="290" t="n">
        <v>-43.4099916629257</v>
      </c>
      <c r="DO63" s="287" t="n">
        <v>39</v>
      </c>
    </row>
    <row r="64" customFormat="false" ht="11.1" hidden="false" customHeight="true" outlineLevel="0" collapsed="false">
      <c r="A64" s="286" t="n">
        <v>40</v>
      </c>
      <c r="B64" s="289" t="s">
        <v>1367</v>
      </c>
      <c r="C64" s="153" t="n">
        <v>613.540259366685</v>
      </c>
      <c r="D64" s="153" t="n">
        <v>557.322146846609</v>
      </c>
      <c r="E64" s="153" t="n">
        <v>32.7749958050675</v>
      </c>
      <c r="F64" s="153" t="n">
        <v>18.0208907639571</v>
      </c>
      <c r="G64" s="153" t="n">
        <v>5.42222595105113</v>
      </c>
      <c r="H64" s="153" t="n">
        <v>46.5152935254213</v>
      </c>
      <c r="I64" s="153" t="n">
        <v>16.6346213773761</v>
      </c>
      <c r="J64" s="153" t="n">
        <v>22.4034686099192</v>
      </c>
      <c r="K64" s="153" t="n">
        <v>85.1819282306973</v>
      </c>
      <c r="L64" s="153" t="n">
        <v>12.3424742910564</v>
      </c>
      <c r="M64" s="153" t="n">
        <v>77.2007694704797</v>
      </c>
      <c r="N64" s="153" t="n">
        <v>70.7045568952705</v>
      </c>
      <c r="O64" s="287" t="n">
        <v>40</v>
      </c>
      <c r="P64" s="286" t="n">
        <v>40</v>
      </c>
      <c r="Q64" s="289" t="s">
        <v>1367</v>
      </c>
      <c r="R64" s="153" t="n">
        <v>36.8955821367788</v>
      </c>
      <c r="S64" s="153" t="n">
        <v>24.0961718244361</v>
      </c>
      <c r="T64" s="153" t="n">
        <v>10.8859457775008</v>
      </c>
      <c r="U64" s="153" t="n">
        <v>6.6007263226023</v>
      </c>
      <c r="V64" s="153" t="n">
        <v>132.524977826785</v>
      </c>
      <c r="W64" s="153" t="n">
        <v>496.110051058322</v>
      </c>
      <c r="X64" s="153" t="n">
        <v>262.812570414939</v>
      </c>
      <c r="Y64" s="153" t="s">
        <v>1346</v>
      </c>
      <c r="Z64" s="153" t="n">
        <v>323.986947767097</v>
      </c>
      <c r="AA64" s="153" t="n">
        <v>149.960232039696</v>
      </c>
      <c r="AB64" s="153" t="n">
        <v>2388.39657693506</v>
      </c>
      <c r="AC64" s="153" t="n">
        <v>479.995145863797</v>
      </c>
      <c r="AD64" s="287" t="n">
        <v>40</v>
      </c>
      <c r="AE64" s="286" t="n">
        <v>40</v>
      </c>
      <c r="AF64" s="289" t="s">
        <v>1367</v>
      </c>
      <c r="AG64" s="153" t="n">
        <v>1908.40143107127</v>
      </c>
      <c r="AH64" s="153" t="n">
        <v>3.43828654984778</v>
      </c>
      <c r="AI64" s="153" t="n">
        <v>2.85931394874991</v>
      </c>
      <c r="AJ64" s="153" t="n">
        <v>27.7090155092648</v>
      </c>
      <c r="AK64" s="153" t="n">
        <v>214.444830644581</v>
      </c>
      <c r="AL64" s="153" t="n">
        <v>2.24460052256874</v>
      </c>
      <c r="AM64" s="153" t="n">
        <v>66.5615096962869</v>
      </c>
      <c r="AN64" s="153" t="s">
        <v>1346</v>
      </c>
      <c r="AO64" s="153" t="n">
        <v>143.489776350169</v>
      </c>
      <c r="AP64" s="153" t="n">
        <v>45.9907831339742</v>
      </c>
      <c r="AQ64" s="153" t="n">
        <v>506.738116355443</v>
      </c>
      <c r="AR64" s="153" t="n">
        <v>2.83600210945178</v>
      </c>
      <c r="AS64" s="287" t="n">
        <v>40</v>
      </c>
      <c r="AT64" s="286" t="n">
        <v>40</v>
      </c>
      <c r="AU64" s="289" t="s">
        <v>1367</v>
      </c>
      <c r="AV64" s="153" t="n">
        <v>503.902114245991</v>
      </c>
      <c r="AW64" s="153" t="n">
        <v>2895.13469329051</v>
      </c>
      <c r="AX64" s="153" t="n">
        <v>482.831147973248</v>
      </c>
      <c r="AY64" s="153" t="n">
        <v>166.980487571014</v>
      </c>
      <c r="AZ64" s="153" t="n">
        <v>2245.32305774624</v>
      </c>
      <c r="BA64" s="153" t="n">
        <v>1087.24765683055</v>
      </c>
      <c r="BB64" s="153" t="n">
        <v>1158.07540091569</v>
      </c>
      <c r="BC64" s="153" t="n">
        <v>705.88127142412</v>
      </c>
      <c r="BD64" s="153" t="n">
        <v>9.97578924659012</v>
      </c>
      <c r="BE64" s="153" t="n">
        <v>58.6575616655081</v>
      </c>
      <c r="BF64" s="153" t="n">
        <v>9.58639163890021</v>
      </c>
      <c r="BG64" s="153" t="s">
        <v>1346</v>
      </c>
      <c r="BH64" s="287" t="n">
        <v>40</v>
      </c>
      <c r="BI64" s="286" t="n">
        <v>40</v>
      </c>
      <c r="BJ64" s="289" t="s">
        <v>1367</v>
      </c>
      <c r="BK64" s="153" t="n">
        <v>22.2431622599899</v>
      </c>
      <c r="BL64" s="153" t="n">
        <v>22.4196490639308</v>
      </c>
      <c r="BM64" s="153" t="n">
        <v>16.7052160989525</v>
      </c>
      <c r="BN64" s="153" t="n">
        <v>35.9870556367908</v>
      </c>
      <c r="BO64" s="153" t="s">
        <v>1346</v>
      </c>
      <c r="BP64" s="153" t="s">
        <v>1346</v>
      </c>
      <c r="BQ64" s="153" t="n">
        <v>857.083646954479</v>
      </c>
      <c r="BR64" s="153" t="n">
        <v>457.575496799866</v>
      </c>
      <c r="BS64" s="153" t="n">
        <v>1.48061941175061</v>
      </c>
      <c r="BT64" s="153" t="n">
        <v>3.4213030658964</v>
      </c>
      <c r="BU64" s="153" t="n">
        <v>51.1449768679435</v>
      </c>
      <c r="BV64" s="153" t="n">
        <v>33.5728839561809</v>
      </c>
      <c r="BW64" s="287" t="n">
        <v>40</v>
      </c>
      <c r="BX64" s="286" t="n">
        <v>40</v>
      </c>
      <c r="BY64" s="289" t="s">
        <v>1367</v>
      </c>
      <c r="BZ64" s="153" t="n">
        <v>38.2452717117722</v>
      </c>
      <c r="CA64" s="153" t="n">
        <v>1.61850085097203</v>
      </c>
      <c r="CB64" s="153" t="s">
        <v>1346</v>
      </c>
      <c r="CC64" s="153" t="s">
        <v>1346</v>
      </c>
      <c r="CD64" s="153" t="s">
        <v>1346</v>
      </c>
      <c r="CE64" s="153" t="s">
        <v>1346</v>
      </c>
      <c r="CF64" s="153" t="s">
        <v>1346</v>
      </c>
      <c r="CG64" s="153" t="n">
        <v>2.11151329194333</v>
      </c>
      <c r="CH64" s="153" t="n">
        <v>49.6321523599492</v>
      </c>
      <c r="CI64" s="153" t="n">
        <v>2377.34246230554</v>
      </c>
      <c r="CJ64" s="153" t="n">
        <v>479.995145863797</v>
      </c>
      <c r="CK64" s="153" t="n">
        <v>1897.34731644174</v>
      </c>
      <c r="CL64" s="287" t="n">
        <v>40</v>
      </c>
      <c r="CM64" s="286" t="n">
        <v>40</v>
      </c>
      <c r="CN64" s="289" t="s">
        <v>1367</v>
      </c>
      <c r="CO64" s="153" t="s">
        <v>1346</v>
      </c>
      <c r="CP64" s="153" t="s">
        <v>1346</v>
      </c>
      <c r="CQ64" s="153" t="n">
        <v>2.39710429800801</v>
      </c>
      <c r="CR64" s="153" t="n">
        <v>0.00960040271352207</v>
      </c>
      <c r="CS64" s="153" t="n">
        <v>21.6775295443105</v>
      </c>
      <c r="CT64" s="153" t="n">
        <v>136.797636455162</v>
      </c>
      <c r="CU64" s="153" t="n">
        <v>2.83600210945178</v>
      </c>
      <c r="CV64" s="153" t="n">
        <v>0.173897931298991</v>
      </c>
      <c r="CW64" s="153" t="n">
        <v>1.6021645851811</v>
      </c>
      <c r="CX64" s="153" t="s">
        <v>1346</v>
      </c>
      <c r="CY64" s="153" t="s">
        <v>1346</v>
      </c>
      <c r="CZ64" s="153" t="n">
        <v>142.810053455426</v>
      </c>
      <c r="DA64" s="287" t="n">
        <v>40</v>
      </c>
      <c r="DB64" s="286" t="n">
        <v>40</v>
      </c>
      <c r="DC64" s="289" t="s">
        <v>1367</v>
      </c>
      <c r="DD64" s="153" t="n">
        <v>178.853752666779</v>
      </c>
      <c r="DE64" s="153" t="n">
        <v>487.15774144833</v>
      </c>
      <c r="DF64" s="153" t="n">
        <v>2.83600210945178</v>
      </c>
      <c r="DG64" s="153" t="n">
        <v>484.321739338879</v>
      </c>
      <c r="DH64" s="153" t="n">
        <v>2864.50020375387</v>
      </c>
      <c r="DI64" s="153" t="n">
        <v>482.831147973248</v>
      </c>
      <c r="DJ64" s="153" t="n">
        <v>166.980475585493</v>
      </c>
      <c r="DK64" s="153" t="n">
        <v>2214.68858019512</v>
      </c>
      <c r="DL64" s="153" t="n">
        <v>1087.24765683055</v>
      </c>
      <c r="DM64" s="153" t="n">
        <v>1127.44092336458</v>
      </c>
      <c r="DN64" s="290" t="n">
        <v>-30.6344895366397</v>
      </c>
      <c r="DO64" s="287" t="n">
        <v>40</v>
      </c>
    </row>
    <row r="65" customFormat="false" ht="11.1" hidden="false" customHeight="true" outlineLevel="0" collapsed="false">
      <c r="A65" s="286" t="n">
        <v>41</v>
      </c>
      <c r="B65" s="289" t="s">
        <v>1368</v>
      </c>
      <c r="C65" s="153" t="n">
        <v>657.275677637948</v>
      </c>
      <c r="D65" s="153" t="n">
        <v>600.970244433688</v>
      </c>
      <c r="E65" s="153" t="n">
        <v>32.9337729912875</v>
      </c>
      <c r="F65" s="153" t="n">
        <v>17.1418683446273</v>
      </c>
      <c r="G65" s="153" t="n">
        <v>6.22979186834463</v>
      </c>
      <c r="H65" s="153" t="n">
        <v>61.3774564375605</v>
      </c>
      <c r="I65" s="153" t="n">
        <v>12.5520087124879</v>
      </c>
      <c r="J65" s="153" t="n">
        <v>17.0776863504356</v>
      </c>
      <c r="K65" s="153" t="n">
        <v>85.9454138431752</v>
      </c>
      <c r="L65" s="153" t="n">
        <v>20.0713334946757</v>
      </c>
      <c r="M65" s="153" t="n">
        <v>97.5237173281704</v>
      </c>
      <c r="N65" s="153" t="n">
        <v>55.8394966118103</v>
      </c>
      <c r="O65" s="287" t="n">
        <v>41</v>
      </c>
      <c r="P65" s="286" t="n">
        <v>41</v>
      </c>
      <c r="Q65" s="289" t="s">
        <v>1368</v>
      </c>
      <c r="R65" s="153" t="n">
        <v>61.3873910939013</v>
      </c>
      <c r="S65" s="153" t="n">
        <v>49.4057599225557</v>
      </c>
      <c r="T65" s="153" t="n">
        <v>8.05583252662149</v>
      </c>
      <c r="U65" s="153" t="n">
        <v>3.46730396902227</v>
      </c>
      <c r="V65" s="153" t="n">
        <v>109.735225072604</v>
      </c>
      <c r="W65" s="153" t="n">
        <v>497.799346563408</v>
      </c>
      <c r="X65" s="153" t="n">
        <v>169.559184414327</v>
      </c>
      <c r="Y65" s="153" t="s">
        <v>1346</v>
      </c>
      <c r="Z65" s="153" t="n">
        <v>393.766299612778</v>
      </c>
      <c r="AA65" s="153" t="n">
        <v>200.794252178122</v>
      </c>
      <c r="AB65" s="153" t="n">
        <v>2501.6333857696</v>
      </c>
      <c r="AC65" s="153" t="n">
        <v>468.92254356244</v>
      </c>
      <c r="AD65" s="287" t="n">
        <v>41</v>
      </c>
      <c r="AE65" s="286" t="n">
        <v>41</v>
      </c>
      <c r="AF65" s="289" t="s">
        <v>1368</v>
      </c>
      <c r="AG65" s="153" t="n">
        <v>2032.71084220716</v>
      </c>
      <c r="AH65" s="153" t="n">
        <v>8.89368344627299</v>
      </c>
      <c r="AI65" s="153" t="n">
        <v>0.145208131655373</v>
      </c>
      <c r="AJ65" s="153" t="n">
        <v>53.1722531461762</v>
      </c>
      <c r="AK65" s="153" t="n">
        <v>266.862729912875</v>
      </c>
      <c r="AL65" s="153" t="n">
        <v>7.49691432720232</v>
      </c>
      <c r="AM65" s="153" t="n">
        <v>42.703376089061</v>
      </c>
      <c r="AN65" s="153" t="n">
        <v>0.565634075508228</v>
      </c>
      <c r="AO65" s="153" t="n">
        <v>273.044845111326</v>
      </c>
      <c r="AP65" s="153" t="n">
        <v>117.158119554695</v>
      </c>
      <c r="AQ65" s="153" t="n">
        <v>770.042763794773</v>
      </c>
      <c r="AR65" s="153" t="n">
        <v>17.3460188770571</v>
      </c>
      <c r="AS65" s="287" t="n">
        <v>41</v>
      </c>
      <c r="AT65" s="286" t="n">
        <v>41</v>
      </c>
      <c r="AU65" s="289" t="s">
        <v>1368</v>
      </c>
      <c r="AV65" s="153" t="n">
        <v>752.696744917715</v>
      </c>
      <c r="AW65" s="153" t="n">
        <v>3271.67614956438</v>
      </c>
      <c r="AX65" s="153" t="n">
        <v>486.268562439497</v>
      </c>
      <c r="AY65" s="153" t="n">
        <v>250.873414811229</v>
      </c>
      <c r="AZ65" s="153" t="n">
        <v>2534.53417231365</v>
      </c>
      <c r="BA65" s="153" t="n">
        <v>1376.58361568248</v>
      </c>
      <c r="BB65" s="153" t="n">
        <v>1157.95055663117</v>
      </c>
      <c r="BC65" s="153" t="n">
        <v>739.617715392062</v>
      </c>
      <c r="BD65" s="153" t="n">
        <v>14.3534123910939</v>
      </c>
      <c r="BE65" s="153" t="n">
        <v>43.658288964182</v>
      </c>
      <c r="BF65" s="153" t="n">
        <v>21.5495280735721</v>
      </c>
      <c r="BG65" s="153" t="s">
        <v>1346</v>
      </c>
      <c r="BH65" s="287" t="n">
        <v>41</v>
      </c>
      <c r="BI65" s="286" t="n">
        <v>41</v>
      </c>
      <c r="BJ65" s="289" t="s">
        <v>1368</v>
      </c>
      <c r="BK65" s="153" t="n">
        <v>60.6394119070668</v>
      </c>
      <c r="BL65" s="153" t="n">
        <v>29.3680542110358</v>
      </c>
      <c r="BM65" s="153" t="n">
        <v>27.8426548886738</v>
      </c>
      <c r="BN65" s="153" t="n">
        <v>46.6546950629235</v>
      </c>
      <c r="BO65" s="153" t="s">
        <v>1346</v>
      </c>
      <c r="BP65" s="153" t="s">
        <v>1346</v>
      </c>
      <c r="BQ65" s="153" t="n">
        <v>889.555166989351</v>
      </c>
      <c r="BR65" s="153" t="n">
        <v>439.554489351404</v>
      </c>
      <c r="BS65" s="153" t="n">
        <v>4.09935866408519</v>
      </c>
      <c r="BT65" s="153" t="n">
        <v>8.21288722168442</v>
      </c>
      <c r="BU65" s="153" t="n">
        <v>40.8429211035818</v>
      </c>
      <c r="BV65" s="153" t="n">
        <v>31.9031945788964</v>
      </c>
      <c r="BW65" s="287" t="n">
        <v>41</v>
      </c>
      <c r="BX65" s="286" t="n">
        <v>41</v>
      </c>
      <c r="BY65" s="289" t="s">
        <v>1368</v>
      </c>
      <c r="BZ65" s="153" t="n">
        <v>45.505215392062</v>
      </c>
      <c r="CA65" s="153" t="s">
        <v>1346</v>
      </c>
      <c r="CB65" s="153" t="s">
        <v>1346</v>
      </c>
      <c r="CC65" s="153" t="s">
        <v>1346</v>
      </c>
      <c r="CD65" s="153" t="s">
        <v>1346</v>
      </c>
      <c r="CE65" s="153" t="s">
        <v>1346</v>
      </c>
      <c r="CF65" s="153" t="s">
        <v>1346</v>
      </c>
      <c r="CG65" s="153" t="n">
        <v>3.06506534365924</v>
      </c>
      <c r="CH65" s="153" t="n">
        <v>44.9218417231365</v>
      </c>
      <c r="CI65" s="153" t="n">
        <v>2491.34390125847</v>
      </c>
      <c r="CJ65" s="153" t="n">
        <v>468.92254356244</v>
      </c>
      <c r="CK65" s="153" t="n">
        <v>2022.42135769603</v>
      </c>
      <c r="CL65" s="287" t="n">
        <v>41</v>
      </c>
      <c r="CM65" s="286" t="n">
        <v>41</v>
      </c>
      <c r="CN65" s="289" t="s">
        <v>1368</v>
      </c>
      <c r="CO65" s="153" t="s">
        <v>1346</v>
      </c>
      <c r="CP65" s="153" t="s">
        <v>1346</v>
      </c>
      <c r="CQ65" s="153" t="n">
        <v>3.35265004840271</v>
      </c>
      <c r="CR65" s="153" t="s">
        <v>1346</v>
      </c>
      <c r="CS65" s="153" t="n">
        <v>23.7144845111326</v>
      </c>
      <c r="CT65" s="153" t="n">
        <v>325.636701355276</v>
      </c>
      <c r="CU65" s="153" t="n">
        <v>8.75346079380445</v>
      </c>
      <c r="CV65" s="153" t="n">
        <v>0.626790900290416</v>
      </c>
      <c r="CW65" s="153" t="n">
        <v>0.545958373668925</v>
      </c>
      <c r="CX65" s="153" t="n">
        <v>8.59255808325266</v>
      </c>
      <c r="CY65" s="153" t="n">
        <v>27.340609874153</v>
      </c>
      <c r="CZ65" s="153" t="n">
        <v>218.713056631171</v>
      </c>
      <c r="DA65" s="287" t="n">
        <v>41</v>
      </c>
      <c r="DB65" s="286" t="n">
        <v>41</v>
      </c>
      <c r="DC65" s="289" t="s">
        <v>1368</v>
      </c>
      <c r="DD65" s="153" t="n">
        <v>231.997967086157</v>
      </c>
      <c r="DE65" s="153" t="n">
        <v>849.274237657309</v>
      </c>
      <c r="DF65" s="153" t="n">
        <v>17.3460188770571</v>
      </c>
      <c r="DG65" s="153" t="n">
        <v>831.928218780252</v>
      </c>
      <c r="DH65" s="153" t="n">
        <v>3340.61813891578</v>
      </c>
      <c r="DI65" s="153" t="n">
        <v>486.268562439497</v>
      </c>
      <c r="DJ65" s="153" t="n">
        <v>250.873426911907</v>
      </c>
      <c r="DK65" s="153" t="n">
        <v>2603.47614956438</v>
      </c>
      <c r="DL65" s="153" t="n">
        <v>1376.58361568248</v>
      </c>
      <c r="DM65" s="153" t="n">
        <v>1226.8925338819</v>
      </c>
      <c r="DN65" s="290" t="n">
        <v>68.9419893514037</v>
      </c>
      <c r="DO65" s="287" t="n">
        <v>41</v>
      </c>
    </row>
    <row r="66" customFormat="false" ht="11.1" hidden="false" customHeight="true" outlineLevel="0" collapsed="false">
      <c r="A66" s="286" t="n">
        <v>42</v>
      </c>
      <c r="B66" s="289" t="s">
        <v>1369</v>
      </c>
      <c r="C66" s="153" t="n">
        <v>777.101949899245</v>
      </c>
      <c r="D66" s="153" t="n">
        <v>716.838387530128</v>
      </c>
      <c r="E66" s="153" t="n">
        <v>41.2146864751669</v>
      </c>
      <c r="F66" s="153" t="n">
        <v>11.8326879766091</v>
      </c>
      <c r="G66" s="153" t="n">
        <v>7.21618791734166</v>
      </c>
      <c r="H66" s="153" t="n">
        <v>49.9004405547434</v>
      </c>
      <c r="I66" s="153" t="n">
        <v>10.9549468568493</v>
      </c>
      <c r="J66" s="153" t="n">
        <v>20.1964518550713</v>
      </c>
      <c r="K66" s="153" t="n">
        <v>100.014303212296</v>
      </c>
      <c r="L66" s="153" t="n">
        <v>13.2673258524636</v>
      </c>
      <c r="M66" s="153" t="n">
        <v>117.065618949781</v>
      </c>
      <c r="N66" s="153" t="n">
        <v>58.0374175194595</v>
      </c>
      <c r="O66" s="287" t="n">
        <v>42</v>
      </c>
      <c r="P66" s="286" t="n">
        <v>42</v>
      </c>
      <c r="Q66" s="289" t="s">
        <v>1369</v>
      </c>
      <c r="R66" s="153" t="n">
        <v>18.9861610494291</v>
      </c>
      <c r="S66" s="153" t="n">
        <v>22.786854478644</v>
      </c>
      <c r="T66" s="153" t="n">
        <v>9.99370777193884</v>
      </c>
      <c r="U66" s="153" t="n">
        <v>11.5184815678217</v>
      </c>
      <c r="V66" s="153" t="s">
        <v>1346</v>
      </c>
      <c r="W66" s="153" t="n">
        <v>375.856197400134</v>
      </c>
      <c r="X66" s="153" t="n">
        <v>177.046287881781</v>
      </c>
      <c r="Y66" s="153" t="s">
        <v>1346</v>
      </c>
      <c r="Z66" s="153" t="n">
        <v>788.1595677427</v>
      </c>
      <c r="AA66" s="153" t="n">
        <v>207.291951479711</v>
      </c>
      <c r="AB66" s="153" t="n">
        <v>2758.17766407207</v>
      </c>
      <c r="AC66" s="153" t="n">
        <v>371.700926547868</v>
      </c>
      <c r="AD66" s="287" t="n">
        <v>42</v>
      </c>
      <c r="AE66" s="286" t="n">
        <v>42</v>
      </c>
      <c r="AF66" s="289" t="s">
        <v>1369</v>
      </c>
      <c r="AG66" s="153" t="n">
        <v>2386.4767375242</v>
      </c>
      <c r="AH66" s="153" t="s">
        <v>1346</v>
      </c>
      <c r="AI66" s="153" t="n">
        <v>1.44118692955075</v>
      </c>
      <c r="AJ66" s="153" t="n">
        <v>44.3951361175866</v>
      </c>
      <c r="AK66" s="153" t="n">
        <v>249.770694219448</v>
      </c>
      <c r="AL66" s="153" t="n">
        <v>5.64739815875775</v>
      </c>
      <c r="AM66" s="153" t="n">
        <v>6.55984037298985</v>
      </c>
      <c r="AN66" s="153" t="n">
        <v>7.77251175471176</v>
      </c>
      <c r="AO66" s="153" t="n">
        <v>239.305918843099</v>
      </c>
      <c r="AP66" s="153" t="n">
        <v>108.661316132601</v>
      </c>
      <c r="AQ66" s="153" t="n">
        <v>663.554002528745</v>
      </c>
      <c r="AR66" s="153" t="n">
        <v>3.91220514441503</v>
      </c>
      <c r="AS66" s="287" t="n">
        <v>42</v>
      </c>
      <c r="AT66" s="286" t="n">
        <v>42</v>
      </c>
      <c r="AU66" s="289" t="s">
        <v>1369</v>
      </c>
      <c r="AV66" s="153" t="n">
        <v>659.64179738433</v>
      </c>
      <c r="AW66" s="153" t="n">
        <v>3421.73166660081</v>
      </c>
      <c r="AX66" s="153" t="n">
        <v>375.613131692283</v>
      </c>
      <c r="AY66" s="153" t="n">
        <v>234.451213007231</v>
      </c>
      <c r="AZ66" s="153" t="n">
        <v>2811.6673219013</v>
      </c>
      <c r="BA66" s="153" t="n">
        <v>1620.68190169505</v>
      </c>
      <c r="BB66" s="153" t="n">
        <v>1190.98542020625</v>
      </c>
      <c r="BC66" s="153" t="n">
        <v>706.668428227113</v>
      </c>
      <c r="BD66" s="153" t="n">
        <v>10.4741593899403</v>
      </c>
      <c r="BE66" s="153" t="n">
        <v>67.0944525662808</v>
      </c>
      <c r="BF66" s="153" t="n">
        <v>10.7498419534553</v>
      </c>
      <c r="BG66" s="153" t="s">
        <v>1346</v>
      </c>
      <c r="BH66" s="287" t="n">
        <v>42</v>
      </c>
      <c r="BI66" s="286" t="n">
        <v>42</v>
      </c>
      <c r="BJ66" s="289" t="s">
        <v>1369</v>
      </c>
      <c r="BK66" s="153" t="n">
        <v>128.309346477538</v>
      </c>
      <c r="BL66" s="153" t="n">
        <v>26.6704828321941</v>
      </c>
      <c r="BM66" s="153" t="n">
        <v>3.10419218459836</v>
      </c>
      <c r="BN66" s="153" t="n">
        <v>32.9795724840966</v>
      </c>
      <c r="BO66" s="153" t="s">
        <v>1346</v>
      </c>
      <c r="BP66" s="153" t="s">
        <v>1346</v>
      </c>
      <c r="BQ66" s="153" t="n">
        <v>925.424710577265</v>
      </c>
      <c r="BR66" s="153" t="n">
        <v>345.030443715674</v>
      </c>
      <c r="BS66" s="153" t="n">
        <v>7.37751392785175</v>
      </c>
      <c r="BT66" s="153" t="n">
        <v>3.60886443557628</v>
      </c>
      <c r="BU66" s="153" t="n">
        <v>326.00981864159</v>
      </c>
      <c r="BV66" s="153" t="n">
        <v>69.1849144573077</v>
      </c>
      <c r="BW66" s="287" t="n">
        <v>42</v>
      </c>
      <c r="BX66" s="286" t="n">
        <v>42</v>
      </c>
      <c r="BY66" s="289" t="s">
        <v>1369</v>
      </c>
      <c r="BZ66" s="153" t="n">
        <v>57.8697992808882</v>
      </c>
      <c r="CA66" s="153" t="n">
        <v>0.00909755422972065</v>
      </c>
      <c r="CB66" s="153" t="s">
        <v>1346</v>
      </c>
      <c r="CC66" s="153" t="s">
        <v>1346</v>
      </c>
      <c r="CD66" s="153" t="s">
        <v>1346</v>
      </c>
      <c r="CE66" s="153" t="s">
        <v>1346</v>
      </c>
      <c r="CF66" s="153" t="s">
        <v>1346</v>
      </c>
      <c r="CG66" s="153" t="n">
        <v>3.28511596665218</v>
      </c>
      <c r="CH66" s="153" t="n">
        <v>43.6387154767079</v>
      </c>
      <c r="CI66" s="153" t="n">
        <v>2767.48947014896</v>
      </c>
      <c r="CJ66" s="153" t="n">
        <v>371.700926547868</v>
      </c>
      <c r="CK66" s="153" t="n">
        <v>2395.78854360109</v>
      </c>
      <c r="CL66" s="287" t="n">
        <v>42</v>
      </c>
      <c r="CM66" s="286" t="n">
        <v>42</v>
      </c>
      <c r="CN66" s="289" t="s">
        <v>1369</v>
      </c>
      <c r="CO66" s="153" t="n">
        <v>0.0125449444861512</v>
      </c>
      <c r="CP66" s="153" t="s">
        <v>1346</v>
      </c>
      <c r="CQ66" s="153" t="s">
        <v>1346</v>
      </c>
      <c r="CR66" s="153" t="n">
        <v>0.608479197123553</v>
      </c>
      <c r="CS66" s="153" t="n">
        <v>33.660644434786</v>
      </c>
      <c r="CT66" s="153" t="n">
        <v>229.469427871508</v>
      </c>
      <c r="CU66" s="153" t="n">
        <v>3.89966019992888</v>
      </c>
      <c r="CV66" s="153" t="n">
        <v>0.977794460468608</v>
      </c>
      <c r="CW66" s="153" t="n">
        <v>4.74149512031293</v>
      </c>
      <c r="CX66" s="153" t="s">
        <v>1346</v>
      </c>
      <c r="CY66" s="153" t="s">
        <v>1346</v>
      </c>
      <c r="CZ66" s="153" t="n">
        <v>172.309593425264</v>
      </c>
      <c r="DA66" s="287" t="n">
        <v>42</v>
      </c>
      <c r="DB66" s="286" t="n">
        <v>42</v>
      </c>
      <c r="DC66" s="289" t="s">
        <v>1369</v>
      </c>
      <c r="DD66" s="153" t="n">
        <v>211.894029791774</v>
      </c>
      <c r="DE66" s="153" t="n">
        <v>657.573669445652</v>
      </c>
      <c r="DF66" s="153" t="n">
        <v>3.91220514441503</v>
      </c>
      <c r="DG66" s="153" t="n">
        <v>653.661464301237</v>
      </c>
      <c r="DH66" s="153" t="n">
        <v>3425.06313959461</v>
      </c>
      <c r="DI66" s="153" t="n">
        <v>375.613131692283</v>
      </c>
      <c r="DJ66" s="153" t="n">
        <v>234.45122288514</v>
      </c>
      <c r="DK66" s="153" t="n">
        <v>2814.99878501719</v>
      </c>
      <c r="DL66" s="153" t="n">
        <v>1620.68190169505</v>
      </c>
      <c r="DM66" s="153" t="n">
        <v>1194.31688332214</v>
      </c>
      <c r="DN66" s="290" t="n">
        <v>3.33147299379667</v>
      </c>
      <c r="DO66" s="287" t="n">
        <v>42</v>
      </c>
    </row>
    <row r="67" customFormat="false" ht="11.1" hidden="false" customHeight="true" outlineLevel="0" collapsed="false">
      <c r="A67" s="286" t="n">
        <v>43</v>
      </c>
      <c r="B67" s="289" t="s">
        <v>1370</v>
      </c>
      <c r="C67" s="153" t="n">
        <v>736.769602165088</v>
      </c>
      <c r="D67" s="153" t="n">
        <v>683.056194857916</v>
      </c>
      <c r="E67" s="153" t="n">
        <v>37.5412719891746</v>
      </c>
      <c r="F67" s="153" t="n">
        <v>10.0998971583221</v>
      </c>
      <c r="G67" s="153" t="n">
        <v>6.07223815967524</v>
      </c>
      <c r="H67" s="153" t="n">
        <v>58.0196265223275</v>
      </c>
      <c r="I67" s="153" t="n">
        <v>13.5391177266576</v>
      </c>
      <c r="J67" s="153" t="n">
        <v>17.2254289580514</v>
      </c>
      <c r="K67" s="153" t="n">
        <v>103.74152097429</v>
      </c>
      <c r="L67" s="153" t="n">
        <v>12.4198863328823</v>
      </c>
      <c r="M67" s="153" t="n">
        <v>96.4020893098782</v>
      </c>
      <c r="N67" s="153" t="n">
        <v>56.704151556157</v>
      </c>
      <c r="O67" s="287" t="n">
        <v>43</v>
      </c>
      <c r="P67" s="286" t="n">
        <v>43</v>
      </c>
      <c r="Q67" s="289" t="s">
        <v>1370</v>
      </c>
      <c r="R67" s="153" t="n">
        <v>58.5250663058187</v>
      </c>
      <c r="S67" s="153" t="n">
        <v>18.8056725304466</v>
      </c>
      <c r="T67" s="153" t="n">
        <v>17.166949932341</v>
      </c>
      <c r="U67" s="153" t="n">
        <v>9.73384573748309</v>
      </c>
      <c r="V67" s="153" t="n">
        <v>208.161125845737</v>
      </c>
      <c r="W67" s="153" t="n">
        <v>408.749358592693</v>
      </c>
      <c r="X67" s="153" t="n">
        <v>220.426836265223</v>
      </c>
      <c r="Y67" s="153" t="s">
        <v>1346</v>
      </c>
      <c r="Z67" s="153" t="n">
        <v>422.875702300406</v>
      </c>
      <c r="AA67" s="153" t="n">
        <v>139.100882273342</v>
      </c>
      <c r="AB67" s="153" t="n">
        <v>2598.36686332882</v>
      </c>
      <c r="AC67" s="153" t="n">
        <v>454.945569688769</v>
      </c>
      <c r="AD67" s="287" t="n">
        <v>43</v>
      </c>
      <c r="AE67" s="286" t="n">
        <v>43</v>
      </c>
      <c r="AF67" s="289" t="s">
        <v>1370</v>
      </c>
      <c r="AG67" s="153" t="n">
        <v>2143.42129364005</v>
      </c>
      <c r="AH67" s="153" t="s">
        <v>1346</v>
      </c>
      <c r="AI67" s="153" t="n">
        <v>5.84573748308525</v>
      </c>
      <c r="AJ67" s="153" t="n">
        <v>36.3344411366712</v>
      </c>
      <c r="AK67" s="153" t="n">
        <v>219.65348849797</v>
      </c>
      <c r="AL67" s="153" t="n">
        <v>8.31027875507443</v>
      </c>
      <c r="AM67" s="153" t="n">
        <v>18.6211637347767</v>
      </c>
      <c r="AN67" s="153" t="s">
        <v>1346</v>
      </c>
      <c r="AO67" s="153" t="n">
        <v>102.170121786198</v>
      </c>
      <c r="AP67" s="153" t="n">
        <v>54.572048714479</v>
      </c>
      <c r="AQ67" s="153" t="n">
        <v>445.507280108254</v>
      </c>
      <c r="AR67" s="153" t="n">
        <v>5.4752151556157</v>
      </c>
      <c r="AS67" s="287" t="n">
        <v>43</v>
      </c>
      <c r="AT67" s="286" t="n">
        <v>43</v>
      </c>
      <c r="AU67" s="289" t="s">
        <v>1370</v>
      </c>
      <c r="AV67" s="153" t="n">
        <v>440.032064952639</v>
      </c>
      <c r="AW67" s="153" t="n">
        <v>3043.87414343708</v>
      </c>
      <c r="AX67" s="153" t="n">
        <v>460.420784844384</v>
      </c>
      <c r="AY67" s="153" t="n">
        <v>171.88597564276</v>
      </c>
      <c r="AZ67" s="153" t="n">
        <v>2411.56738294993</v>
      </c>
      <c r="BA67" s="153" t="n">
        <v>1369.63988092016</v>
      </c>
      <c r="BB67" s="153" t="n">
        <v>1041.92750202977</v>
      </c>
      <c r="BC67" s="153" t="n">
        <v>718.491680649526</v>
      </c>
      <c r="BD67" s="153" t="n">
        <v>3.56954803788904</v>
      </c>
      <c r="BE67" s="153" t="n">
        <v>46.5723951285521</v>
      </c>
      <c r="BF67" s="153" t="n">
        <v>15.6817104194858</v>
      </c>
      <c r="BG67" s="153" t="s">
        <v>1346</v>
      </c>
      <c r="BH67" s="287" t="n">
        <v>43</v>
      </c>
      <c r="BI67" s="286" t="n">
        <v>43</v>
      </c>
      <c r="BJ67" s="289" t="s">
        <v>1370</v>
      </c>
      <c r="BK67" s="153" t="n">
        <v>51.5750365358593</v>
      </c>
      <c r="BL67" s="153" t="n">
        <v>36.1370933694181</v>
      </c>
      <c r="BM67" s="153" t="n">
        <v>14.622700947226</v>
      </c>
      <c r="BN67" s="153" t="n">
        <v>21.2031826792963</v>
      </c>
      <c r="BO67" s="153" t="s">
        <v>1346</v>
      </c>
      <c r="BP67" s="153" t="s">
        <v>1346</v>
      </c>
      <c r="BQ67" s="153" t="n">
        <v>1035.54614343708</v>
      </c>
      <c r="BR67" s="153" t="n">
        <v>418.787442489851</v>
      </c>
      <c r="BS67" s="153" t="n">
        <v>1.67494451962111</v>
      </c>
      <c r="BT67" s="153" t="n">
        <v>5.4545602165088</v>
      </c>
      <c r="BU67" s="153" t="n">
        <v>72.9006657645467</v>
      </c>
      <c r="BV67" s="153" t="n">
        <v>36.5409905277402</v>
      </c>
      <c r="BW67" s="287" t="n">
        <v>43</v>
      </c>
      <c r="BX67" s="286" t="n">
        <v>43</v>
      </c>
      <c r="BY67" s="289" t="s">
        <v>1370</v>
      </c>
      <c r="BZ67" s="153" t="n">
        <v>57.7778186738836</v>
      </c>
      <c r="CA67" s="153" t="n">
        <v>0.471621109607578</v>
      </c>
      <c r="CB67" s="153" t="s">
        <v>1346</v>
      </c>
      <c r="CC67" s="153" t="s">
        <v>1346</v>
      </c>
      <c r="CD67" s="153" t="s">
        <v>1346</v>
      </c>
      <c r="CE67" s="153" t="n">
        <v>0.0210338294993234</v>
      </c>
      <c r="CF67" s="153" t="s">
        <v>1346</v>
      </c>
      <c r="CG67" s="153" t="n">
        <v>1.41503653585927</v>
      </c>
      <c r="CH67" s="153" t="n">
        <v>50.4668470906631</v>
      </c>
      <c r="CI67" s="153" t="n">
        <v>2588.91045196211</v>
      </c>
      <c r="CJ67" s="153" t="n">
        <v>454.945569688769</v>
      </c>
      <c r="CK67" s="153" t="n">
        <v>2133.96488227334</v>
      </c>
      <c r="CL67" s="287" t="n">
        <v>43</v>
      </c>
      <c r="CM67" s="286" t="n">
        <v>43</v>
      </c>
      <c r="CN67" s="289" t="s">
        <v>1370</v>
      </c>
      <c r="CO67" s="153" t="s">
        <v>1346</v>
      </c>
      <c r="CP67" s="153" t="s">
        <v>1346</v>
      </c>
      <c r="CQ67" s="153" t="n">
        <v>2.21601082543978</v>
      </c>
      <c r="CR67" s="153" t="n">
        <v>6.11637347767253</v>
      </c>
      <c r="CS67" s="153" t="n">
        <v>12.8163031123139</v>
      </c>
      <c r="CT67" s="153" t="n">
        <v>191.677813261164</v>
      </c>
      <c r="CU67" s="153" t="n">
        <v>5.4752151556157</v>
      </c>
      <c r="CV67" s="153" t="s">
        <v>1346</v>
      </c>
      <c r="CW67" s="153" t="n">
        <v>6.27057104194858</v>
      </c>
      <c r="CX67" s="153" t="s">
        <v>1346</v>
      </c>
      <c r="CY67" s="153" t="n">
        <v>1.17095534506089</v>
      </c>
      <c r="CZ67" s="153" t="n">
        <v>56.3475723951286</v>
      </c>
      <c r="DA67" s="287" t="n">
        <v>43</v>
      </c>
      <c r="DB67" s="286" t="n">
        <v>43</v>
      </c>
      <c r="DC67" s="289" t="s">
        <v>1370</v>
      </c>
      <c r="DD67" s="153" t="n">
        <v>190.605185385656</v>
      </c>
      <c r="DE67" s="153" t="n">
        <v>472.696</v>
      </c>
      <c r="DF67" s="153" t="n">
        <v>5.4752151556157</v>
      </c>
      <c r="DG67" s="153" t="n">
        <v>467.220784844384</v>
      </c>
      <c r="DH67" s="153" t="n">
        <v>3061.60645196211</v>
      </c>
      <c r="DI67" s="153" t="n">
        <v>460.420784844384</v>
      </c>
      <c r="DJ67" s="153" t="n">
        <v>171.8859864682</v>
      </c>
      <c r="DK67" s="153" t="n">
        <v>2429.29968064953</v>
      </c>
      <c r="DL67" s="153" t="n">
        <v>1369.63988092016</v>
      </c>
      <c r="DM67" s="153" t="n">
        <v>1059.65979972936</v>
      </c>
      <c r="DN67" s="290" t="n">
        <v>17.7323085250338</v>
      </c>
      <c r="DO67" s="287" t="n">
        <v>43</v>
      </c>
    </row>
    <row r="68" customFormat="false" ht="11.1" hidden="false" customHeight="true" outlineLevel="0" collapsed="false">
      <c r="A68" s="286"/>
      <c r="B68" s="289"/>
      <c r="D68" s="153"/>
      <c r="E68" s="153"/>
      <c r="F68" s="153"/>
      <c r="G68" s="153"/>
      <c r="H68" s="153"/>
      <c r="I68" s="153"/>
      <c r="J68" s="153"/>
      <c r="K68" s="153"/>
      <c r="L68" s="153"/>
      <c r="M68" s="153"/>
      <c r="N68" s="153"/>
      <c r="O68" s="287"/>
      <c r="P68" s="286"/>
      <c r="Q68" s="289"/>
      <c r="S68" s="153"/>
      <c r="T68" s="153"/>
      <c r="U68" s="153"/>
      <c r="V68" s="153"/>
      <c r="W68" s="153"/>
      <c r="X68" s="153"/>
      <c r="Y68" s="153"/>
      <c r="Z68" s="153"/>
      <c r="AA68" s="153"/>
      <c r="AB68" s="153"/>
      <c r="AC68" s="153"/>
      <c r="AD68" s="287"/>
      <c r="AE68" s="286"/>
      <c r="AF68" s="289"/>
      <c r="AH68" s="153"/>
      <c r="AI68" s="153"/>
      <c r="AJ68" s="153"/>
      <c r="AK68" s="153"/>
      <c r="AL68" s="153"/>
      <c r="AM68" s="153"/>
      <c r="AN68" s="153"/>
      <c r="AO68" s="153"/>
      <c r="AP68" s="153"/>
      <c r="AQ68" s="153"/>
      <c r="AR68" s="153"/>
      <c r="AS68" s="287"/>
      <c r="AT68" s="286"/>
      <c r="AU68" s="289"/>
      <c r="AW68" s="153"/>
      <c r="AX68" s="153"/>
      <c r="AY68" s="153"/>
      <c r="AZ68" s="153"/>
      <c r="BA68" s="153"/>
      <c r="BB68" s="153"/>
      <c r="BC68" s="153"/>
      <c r="BD68" s="153"/>
      <c r="BE68" s="153"/>
      <c r="BF68" s="153"/>
      <c r="BG68" s="153"/>
      <c r="BH68" s="287"/>
      <c r="BI68" s="286"/>
      <c r="BJ68" s="289"/>
      <c r="BL68" s="153"/>
      <c r="BM68" s="153"/>
      <c r="BN68" s="153"/>
      <c r="BO68" s="153"/>
      <c r="BP68" s="153"/>
      <c r="BQ68" s="153"/>
      <c r="BR68" s="153"/>
      <c r="BS68" s="153"/>
      <c r="BT68" s="153"/>
      <c r="BU68" s="153"/>
      <c r="BV68" s="153"/>
      <c r="BW68" s="287"/>
      <c r="BX68" s="286"/>
      <c r="BY68" s="289"/>
      <c r="CA68" s="153"/>
      <c r="CB68" s="153"/>
      <c r="CC68" s="153"/>
      <c r="CD68" s="153"/>
      <c r="CE68" s="153"/>
      <c r="CF68" s="153"/>
      <c r="CG68" s="153"/>
      <c r="CH68" s="153"/>
      <c r="CI68" s="153"/>
      <c r="CJ68" s="153"/>
      <c r="CK68" s="153"/>
      <c r="CL68" s="287"/>
      <c r="CM68" s="286"/>
      <c r="CN68" s="289"/>
      <c r="CP68" s="153"/>
      <c r="CQ68" s="153"/>
      <c r="CR68" s="153"/>
      <c r="CS68" s="153"/>
      <c r="CT68" s="153"/>
      <c r="CU68" s="153"/>
      <c r="CV68" s="153"/>
      <c r="CW68" s="153"/>
      <c r="CX68" s="153"/>
      <c r="CY68" s="153"/>
      <c r="CZ68" s="153"/>
      <c r="DA68" s="287"/>
      <c r="DB68" s="286"/>
      <c r="DC68" s="289"/>
      <c r="DE68" s="153"/>
      <c r="DF68" s="153"/>
      <c r="DG68" s="153"/>
      <c r="DH68" s="153"/>
      <c r="DI68" s="153"/>
      <c r="DJ68" s="153"/>
      <c r="DK68" s="153"/>
      <c r="DL68" s="153"/>
      <c r="DM68" s="153"/>
      <c r="DN68" s="290"/>
      <c r="DO68" s="287"/>
    </row>
    <row r="69" customFormat="false" ht="11.1" hidden="false" customHeight="true" outlineLevel="0" collapsed="false">
      <c r="A69" s="286" t="n">
        <v>44</v>
      </c>
      <c r="B69" s="289" t="s">
        <v>1372</v>
      </c>
      <c r="C69" s="153" t="n">
        <v>676.49970902388</v>
      </c>
      <c r="D69" s="153" t="n">
        <v>622.087767122576</v>
      </c>
      <c r="E69" s="153" t="n">
        <v>37.0395031408714</v>
      </c>
      <c r="F69" s="153" t="n">
        <v>10.6721905721881</v>
      </c>
      <c r="G69" s="153" t="n">
        <v>6.70024818824438</v>
      </c>
      <c r="H69" s="153" t="n">
        <v>71.6563813337195</v>
      </c>
      <c r="I69" s="153" t="n">
        <v>14.027663614898</v>
      </c>
      <c r="J69" s="153" t="n">
        <v>31.2461026834774</v>
      </c>
      <c r="K69" s="153" t="n">
        <v>97.6001036747453</v>
      </c>
      <c r="L69" s="153" t="n">
        <v>10.9882945922065</v>
      </c>
      <c r="M69" s="153" t="n">
        <v>112.362716816656</v>
      </c>
      <c r="N69" s="153" t="n">
        <v>56.9166546006712</v>
      </c>
      <c r="O69" s="287" t="n">
        <v>44</v>
      </c>
      <c r="P69" s="286" t="n">
        <v>44</v>
      </c>
      <c r="Q69" s="289" t="s">
        <v>1372</v>
      </c>
      <c r="R69" s="153" t="n">
        <v>33.0840582212124</v>
      </c>
      <c r="S69" s="153" t="n">
        <v>71.1761199100062</v>
      </c>
      <c r="T69" s="153" t="n">
        <v>11.3861285603968</v>
      </c>
      <c r="U69" s="153" t="n">
        <v>6.66752474457216</v>
      </c>
      <c r="V69" s="153" t="n">
        <v>131.285902833467</v>
      </c>
      <c r="W69" s="153" t="n">
        <v>321.402068204431</v>
      </c>
      <c r="X69" s="153" t="n">
        <v>284.827407073272</v>
      </c>
      <c r="Y69" s="153" t="n">
        <v>0.464579342273308</v>
      </c>
      <c r="Z69" s="153" t="n">
        <v>485.698805373637</v>
      </c>
      <c r="AA69" s="153" t="n">
        <v>157.408843260863</v>
      </c>
      <c r="AB69" s="153" t="n">
        <v>2574.69906386439</v>
      </c>
      <c r="AC69" s="153" t="n">
        <v>307.884017475274</v>
      </c>
      <c r="AD69" s="287" t="n">
        <v>44</v>
      </c>
      <c r="AE69" s="286" t="n">
        <v>44</v>
      </c>
      <c r="AF69" s="289" t="s">
        <v>1372</v>
      </c>
      <c r="AG69" s="153" t="n">
        <v>2266.81504638911</v>
      </c>
      <c r="AH69" s="153" t="n">
        <v>0.821648344916689</v>
      </c>
      <c r="AI69" s="153" t="n">
        <v>3.06307823962696</v>
      </c>
      <c r="AJ69" s="153" t="n">
        <v>44.5151548902551</v>
      </c>
      <c r="AK69" s="153" t="n">
        <v>204.740877643381</v>
      </c>
      <c r="AL69" s="153" t="n">
        <v>5.88851391487719</v>
      </c>
      <c r="AM69" s="153" t="n">
        <v>17.4802790586296</v>
      </c>
      <c r="AN69" s="153" t="n">
        <v>1.35404507855891</v>
      </c>
      <c r="AO69" s="153" t="n">
        <v>123.088838675785</v>
      </c>
      <c r="AP69" s="153" t="n">
        <v>71.6951103945766</v>
      </c>
      <c r="AQ69" s="153" t="n">
        <v>472.647546240607</v>
      </c>
      <c r="AR69" s="153" t="n">
        <v>3.36676588627521</v>
      </c>
      <c r="AS69" s="287" t="n">
        <v>44</v>
      </c>
      <c r="AT69" s="286" t="n">
        <v>44</v>
      </c>
      <c r="AU69" s="289" t="s">
        <v>1372</v>
      </c>
      <c r="AV69" s="153" t="n">
        <v>469.280780354332</v>
      </c>
      <c r="AW69" s="153" t="n">
        <v>3047.34661010499</v>
      </c>
      <c r="AX69" s="153" t="n">
        <v>311.250783361549</v>
      </c>
      <c r="AY69" s="153" t="n">
        <v>199.213096617066</v>
      </c>
      <c r="AZ69" s="153" t="n">
        <v>2536.88273012638</v>
      </c>
      <c r="BA69" s="153" t="n">
        <v>1335.73290526894</v>
      </c>
      <c r="BB69" s="153" t="n">
        <v>1201.14982485744</v>
      </c>
      <c r="BC69" s="153" t="n">
        <v>834.920095729751</v>
      </c>
      <c r="BD69" s="153" t="n">
        <v>16.590411431881</v>
      </c>
      <c r="BE69" s="153" t="n">
        <v>46.4076877097627</v>
      </c>
      <c r="BF69" s="153" t="n">
        <v>21.1525067569574</v>
      </c>
      <c r="BG69" s="153" t="s">
        <v>1346</v>
      </c>
      <c r="BH69" s="287" t="n">
        <v>44</v>
      </c>
      <c r="BI69" s="286" t="n">
        <v>44</v>
      </c>
      <c r="BJ69" s="289" t="s">
        <v>1372</v>
      </c>
      <c r="BK69" s="153" t="n">
        <v>75.297128385904</v>
      </c>
      <c r="BL69" s="153" t="n">
        <v>23.1553789279456</v>
      </c>
      <c r="BM69" s="153" t="n">
        <v>23.2103167973507</v>
      </c>
      <c r="BN69" s="153" t="n">
        <v>58.539171790074</v>
      </c>
      <c r="BO69" s="153" t="s">
        <v>1346</v>
      </c>
      <c r="BP69" s="153" t="s">
        <v>1346</v>
      </c>
      <c r="BQ69" s="153" t="n">
        <v>967.748604057145</v>
      </c>
      <c r="BR69" s="153" t="n">
        <v>284.722399963616</v>
      </c>
      <c r="BS69" s="153" t="n">
        <v>3.31314970744602</v>
      </c>
      <c r="BT69" s="153" t="n">
        <v>5.03118224479492</v>
      </c>
      <c r="BU69" s="153" t="n">
        <v>90.6396601844427</v>
      </c>
      <c r="BV69" s="153" t="n">
        <v>41.5228154051204</v>
      </c>
      <c r="BW69" s="287" t="n">
        <v>44</v>
      </c>
      <c r="BX69" s="286" t="n">
        <v>44</v>
      </c>
      <c r="BY69" s="289" t="s">
        <v>1372</v>
      </c>
      <c r="BZ69" s="153" t="n">
        <v>50.5088606173335</v>
      </c>
      <c r="CA69" s="153" t="n">
        <v>0.212219512014019</v>
      </c>
      <c r="CB69" s="153" t="s">
        <v>1346</v>
      </c>
      <c r="CC69" s="153" t="s">
        <v>1346</v>
      </c>
      <c r="CD69" s="153" t="s">
        <v>1346</v>
      </c>
      <c r="CE69" s="153" t="n">
        <v>0.00623858371201996</v>
      </c>
      <c r="CF69" s="153" t="n">
        <v>0.0415098087261279</v>
      </c>
      <c r="CG69" s="153" t="n">
        <v>2.82841690427396</v>
      </c>
      <c r="CH69" s="153" t="n">
        <v>43.5788345733464</v>
      </c>
      <c r="CI69" s="153" t="n">
        <v>2589.4265890916</v>
      </c>
      <c r="CJ69" s="153" t="n">
        <v>307.884017475274</v>
      </c>
      <c r="CK69" s="153" t="n">
        <v>2281.54257161632</v>
      </c>
      <c r="CL69" s="287" t="n">
        <v>44</v>
      </c>
      <c r="CM69" s="286" t="n">
        <v>44</v>
      </c>
      <c r="CN69" s="289" t="s">
        <v>1372</v>
      </c>
      <c r="CO69" s="153" t="n">
        <v>0.209919547655113</v>
      </c>
      <c r="CP69" s="153" t="n">
        <v>0.0246967722534082</v>
      </c>
      <c r="CQ69" s="153" t="n">
        <v>1.15919735142119</v>
      </c>
      <c r="CR69" s="153" t="n">
        <v>10.5824757195046</v>
      </c>
      <c r="CS69" s="153" t="n">
        <v>29.3451037118715</v>
      </c>
      <c r="CT69" s="153" t="n">
        <v>172.857266235261</v>
      </c>
      <c r="CU69" s="153" t="n">
        <v>2.80622289791797</v>
      </c>
      <c r="CV69" s="153" t="n">
        <v>0.198062386765274</v>
      </c>
      <c r="CW69" s="153" t="n">
        <v>2.65673171166355</v>
      </c>
      <c r="CX69" s="153" t="n">
        <v>0.35062344070213</v>
      </c>
      <c r="CY69" s="153" t="n">
        <v>2.19029142163414</v>
      </c>
      <c r="CZ69" s="153" t="n">
        <v>76.9999276040275</v>
      </c>
      <c r="DA69" s="287" t="n">
        <v>44</v>
      </c>
      <c r="DB69" s="286" t="n">
        <v>44</v>
      </c>
      <c r="DC69" s="289" t="s">
        <v>1372</v>
      </c>
      <c r="DD69" s="153" t="n">
        <v>169.698336656123</v>
      </c>
      <c r="DE69" s="153" t="n">
        <v>469.0788554568</v>
      </c>
      <c r="DF69" s="153" t="n">
        <v>3.36676588627521</v>
      </c>
      <c r="DG69" s="153" t="n">
        <v>465.712089570525</v>
      </c>
      <c r="DH69" s="153" t="n">
        <v>3058.5054445484</v>
      </c>
      <c r="DI69" s="153" t="n">
        <v>311.250783361549</v>
      </c>
      <c r="DJ69" s="153" t="n">
        <v>199.213081302533</v>
      </c>
      <c r="DK69" s="153" t="n">
        <v>2548.04157988432</v>
      </c>
      <c r="DL69" s="153" t="n">
        <v>1335.73290526894</v>
      </c>
      <c r="DM69" s="153" t="n">
        <v>1212.30867461537</v>
      </c>
      <c r="DN69" s="153" t="n">
        <v>11.1588344434049</v>
      </c>
      <c r="DO69" s="287" t="n">
        <v>44</v>
      </c>
    </row>
    <row r="70" customFormat="false" ht="10.5" hidden="false" customHeight="true" outlineLevel="0" collapsed="false"/>
  </sheetData>
  <mergeCells count="37">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0.70703125" defaultRowHeight="11.25" zeroHeight="false" outlineLevelRow="0" outlineLevelCol="0"/>
  <cols>
    <col collapsed="false" customWidth="true" hidden="false" outlineLevel="0" max="1" min="1" style="291" width="12.42"/>
    <col collapsed="false" customWidth="true" hidden="false" outlineLevel="0" max="7" min="2" style="292" width="12.42"/>
    <col collapsed="false" customWidth="true" hidden="false" outlineLevel="0" max="8" min="8" style="292" width="4.14"/>
    <col collapsed="false" customWidth="true" hidden="false" outlineLevel="0" max="9" min="9" style="292" width="24.28"/>
    <col collapsed="false" customWidth="false" hidden="false" outlineLevel="0" max="15" min="10" style="292" width="10.71"/>
    <col collapsed="false" customWidth="false" hidden="false" outlineLevel="0" max="257" min="16" style="52" width="10.71"/>
  </cols>
  <sheetData>
    <row r="1" s="72" customFormat="true" ht="10.5" hidden="false" customHeight="true" outlineLevel="0" collapsed="false">
      <c r="A1" s="291"/>
      <c r="B1" s="291"/>
      <c r="C1" s="291"/>
      <c r="D1" s="291"/>
      <c r="E1" s="291"/>
      <c r="F1" s="291"/>
      <c r="G1" s="291"/>
      <c r="H1" s="293"/>
      <c r="I1" s="293"/>
      <c r="J1" s="293"/>
      <c r="K1" s="293"/>
      <c r="L1" s="293"/>
      <c r="M1" s="293"/>
      <c r="N1" s="293"/>
      <c r="O1" s="293"/>
    </row>
    <row r="2" customFormat="false" ht="10.5" hidden="false" customHeight="true" outlineLevel="0" collapsed="false">
      <c r="B2" s="291"/>
      <c r="C2" s="291"/>
      <c r="D2" s="291"/>
      <c r="E2" s="291"/>
      <c r="F2" s="291"/>
      <c r="G2" s="291"/>
    </row>
    <row r="3" customFormat="false" ht="10.5" hidden="false" customHeight="true" outlineLevel="0" collapsed="false">
      <c r="B3" s="291"/>
      <c r="C3" s="291"/>
      <c r="D3" s="291"/>
      <c r="E3" s="291"/>
      <c r="F3" s="291"/>
      <c r="G3" s="291"/>
    </row>
    <row r="4" customFormat="false" ht="13.5" hidden="false" customHeight="true" outlineLevel="0" collapsed="false">
      <c r="B4" s="291"/>
      <c r="C4" s="291"/>
      <c r="D4" s="291"/>
      <c r="E4" s="291"/>
      <c r="F4" s="291"/>
      <c r="G4" s="291"/>
      <c r="H4" s="294" t="s">
        <v>1377</v>
      </c>
      <c r="I4" s="294"/>
      <c r="J4" s="294"/>
      <c r="K4" s="294"/>
      <c r="L4" s="294"/>
      <c r="M4" s="294"/>
      <c r="N4" s="294"/>
      <c r="O4" s="294"/>
    </row>
    <row r="5" customFormat="false" ht="12.75" hidden="false" customHeight="true" outlineLevel="0" collapsed="false">
      <c r="B5" s="291"/>
      <c r="C5" s="291"/>
      <c r="D5" s="291"/>
      <c r="E5" s="291"/>
      <c r="F5" s="291"/>
      <c r="G5" s="291"/>
      <c r="N5" s="295"/>
      <c r="O5" s="295"/>
    </row>
    <row r="6" customFormat="false" ht="10.5" hidden="false" customHeight="true" outlineLevel="0" collapsed="false">
      <c r="B6" s="291"/>
      <c r="C6" s="291"/>
      <c r="D6" s="291"/>
      <c r="E6" s="291"/>
      <c r="F6" s="291"/>
      <c r="G6" s="291"/>
      <c r="H6" s="296"/>
      <c r="I6" s="296"/>
      <c r="J6" s="296"/>
      <c r="K6" s="296"/>
      <c r="L6" s="296"/>
      <c r="M6" s="296"/>
      <c r="N6" s="296"/>
      <c r="O6" s="296"/>
    </row>
    <row r="7" customFormat="false" ht="12.75" hidden="false" customHeight="true" outlineLevel="0" collapsed="false">
      <c r="B7" s="291"/>
      <c r="C7" s="291"/>
      <c r="D7" s="291"/>
      <c r="E7" s="291"/>
      <c r="F7" s="291"/>
      <c r="G7" s="291"/>
      <c r="H7" s="297"/>
      <c r="I7" s="298"/>
      <c r="J7" s="299" t="s">
        <v>1378</v>
      </c>
      <c r="K7" s="299"/>
      <c r="L7" s="299"/>
      <c r="M7" s="299"/>
      <c r="N7" s="299"/>
      <c r="O7" s="300"/>
      <c r="P7" s="72"/>
    </row>
    <row r="8" customFormat="false" ht="7.5" hidden="false" customHeight="true" outlineLevel="0" collapsed="false">
      <c r="B8" s="291"/>
      <c r="C8" s="291"/>
      <c r="D8" s="291"/>
      <c r="E8" s="291"/>
      <c r="F8" s="291"/>
      <c r="G8" s="291"/>
      <c r="H8" s="297"/>
      <c r="I8" s="301"/>
      <c r="J8" s="293"/>
      <c r="K8" s="302"/>
      <c r="L8" s="293"/>
      <c r="M8" s="302"/>
      <c r="N8" s="303"/>
      <c r="O8" s="303"/>
    </row>
    <row r="9" customFormat="false" ht="11.25" hidden="false" customHeight="true" outlineLevel="0" collapsed="false">
      <c r="B9" s="291"/>
      <c r="C9" s="291"/>
      <c r="D9" s="291"/>
      <c r="E9" s="291"/>
      <c r="F9" s="291"/>
      <c r="G9" s="291"/>
      <c r="H9" s="297"/>
      <c r="I9" s="301" t="s">
        <v>1342</v>
      </c>
      <c r="J9" s="293" t="s">
        <v>664</v>
      </c>
      <c r="K9" s="302" t="s">
        <v>1379</v>
      </c>
      <c r="L9" s="293" t="s">
        <v>1380</v>
      </c>
      <c r="M9" s="302" t="s">
        <v>943</v>
      </c>
      <c r="N9" s="302" t="s">
        <v>943</v>
      </c>
      <c r="O9" s="303" t="s">
        <v>1381</v>
      </c>
    </row>
    <row r="10" customFormat="false" ht="10.5" hidden="false" customHeight="true" outlineLevel="0" collapsed="false">
      <c r="B10" s="291"/>
      <c r="C10" s="291"/>
      <c r="D10" s="291"/>
      <c r="E10" s="291"/>
      <c r="F10" s="291"/>
      <c r="G10" s="291"/>
      <c r="H10" s="304" t="s">
        <v>1343</v>
      </c>
      <c r="I10" s="301"/>
      <c r="J10" s="293" t="s">
        <v>1382</v>
      </c>
      <c r="K10" s="302" t="s">
        <v>1383</v>
      </c>
      <c r="L10" s="293" t="s">
        <v>1384</v>
      </c>
      <c r="M10" s="302" t="s">
        <v>1385</v>
      </c>
      <c r="N10" s="302" t="s">
        <v>1385</v>
      </c>
      <c r="O10" s="303" t="s">
        <v>1386</v>
      </c>
    </row>
    <row r="11" customFormat="false" ht="10.5" hidden="false" customHeight="true" outlineLevel="0" collapsed="false">
      <c r="B11" s="291"/>
      <c r="C11" s="291"/>
      <c r="D11" s="291"/>
      <c r="E11" s="291"/>
      <c r="F11" s="291"/>
      <c r="G11" s="291"/>
      <c r="H11" s="304" t="s">
        <v>878</v>
      </c>
      <c r="I11" s="301" t="s">
        <v>1345</v>
      </c>
      <c r="J11" s="293"/>
      <c r="K11" s="302"/>
      <c r="L11" s="293" t="s">
        <v>1387</v>
      </c>
      <c r="M11" s="302" t="s">
        <v>1388</v>
      </c>
      <c r="N11" s="302" t="s">
        <v>1389</v>
      </c>
      <c r="O11" s="293" t="s">
        <v>1390</v>
      </c>
    </row>
    <row r="12" customFormat="false" ht="14.25" hidden="false" customHeight="true" outlineLevel="0" collapsed="false">
      <c r="B12" s="291"/>
      <c r="C12" s="291"/>
      <c r="D12" s="291"/>
      <c r="E12" s="291"/>
      <c r="F12" s="291"/>
      <c r="G12" s="291"/>
      <c r="H12" s="297"/>
      <c r="I12" s="301"/>
      <c r="J12" s="305"/>
      <c r="K12" s="306"/>
      <c r="L12" s="305"/>
      <c r="M12" s="307" t="s">
        <v>1384</v>
      </c>
      <c r="N12" s="307" t="s">
        <v>1384</v>
      </c>
      <c r="O12" s="308" t="s">
        <v>302</v>
      </c>
    </row>
    <row r="13" s="263" customFormat="true" ht="10.5" hidden="false" customHeight="true" outlineLevel="0" collapsed="false">
      <c r="A13" s="309"/>
      <c r="B13" s="309"/>
      <c r="C13" s="309"/>
      <c r="D13" s="309"/>
      <c r="E13" s="309"/>
      <c r="F13" s="309"/>
      <c r="G13" s="309"/>
      <c r="H13" s="310"/>
      <c r="I13" s="311"/>
      <c r="J13" s="312" t="n">
        <v>1</v>
      </c>
      <c r="K13" s="313" t="n">
        <v>2</v>
      </c>
      <c r="L13" s="313" t="n">
        <v>3</v>
      </c>
      <c r="M13" s="314" t="n">
        <v>4</v>
      </c>
      <c r="N13" s="315" t="n">
        <v>5</v>
      </c>
      <c r="O13" s="315" t="n">
        <v>6</v>
      </c>
    </row>
    <row r="14" customFormat="false" ht="12" hidden="false" customHeight="true" outlineLevel="0" collapsed="false">
      <c r="B14" s="291"/>
      <c r="C14" s="291"/>
      <c r="D14" s="291"/>
      <c r="E14" s="291"/>
      <c r="F14" s="291"/>
      <c r="G14" s="291"/>
      <c r="H14" s="316" t="s">
        <v>1391</v>
      </c>
      <c r="I14" s="316"/>
      <c r="J14" s="316"/>
      <c r="K14" s="316"/>
      <c r="L14" s="316"/>
      <c r="M14" s="316"/>
      <c r="N14" s="316"/>
      <c r="O14" s="316"/>
    </row>
    <row r="15" customFormat="false" ht="11.1" hidden="false" customHeight="true" outlineLevel="0" collapsed="false">
      <c r="B15" s="291"/>
      <c r="C15" s="291"/>
      <c r="D15" s="291"/>
      <c r="E15" s="291"/>
      <c r="F15" s="291"/>
      <c r="G15" s="291"/>
      <c r="H15" s="317" t="n">
        <v>1</v>
      </c>
      <c r="I15" s="318" t="s">
        <v>570</v>
      </c>
      <c r="J15" s="319" t="n">
        <f aca="false">'[2]Kreiseergebn.'!D2/1000</f>
        <v>594.785</v>
      </c>
      <c r="K15" s="319" t="n">
        <f aca="false">'[2]Kreiseergebn.'!E2/1000</f>
        <v>67785.739</v>
      </c>
      <c r="L15" s="319" t="n">
        <f aca="false">'[2]Kreiseergebn.'!F2/1000</f>
        <v>195815.772</v>
      </c>
      <c r="M15" s="319" t="n">
        <f aca="false">'[2]Kreiseergebn.'!G2/1000</f>
        <v>156710.911</v>
      </c>
      <c r="N15" s="319" t="n">
        <f aca="false">'[2]Kreiseergebn.'!H2/1000</f>
        <v>34390.496</v>
      </c>
      <c r="O15" s="319" t="n">
        <f aca="false">'[2]Kreiseergebn.'!I2/1000</f>
        <v>7636.771</v>
      </c>
    </row>
    <row r="16" customFormat="false" ht="6.75" hidden="false" customHeight="true" outlineLevel="0" collapsed="false">
      <c r="B16" s="291"/>
      <c r="C16" s="291"/>
      <c r="D16" s="291"/>
      <c r="E16" s="291"/>
      <c r="F16" s="291"/>
      <c r="G16" s="291"/>
      <c r="H16" s="317"/>
      <c r="I16" s="298"/>
    </row>
    <row r="17" customFormat="false" ht="11.1" hidden="false" customHeight="true" outlineLevel="0" collapsed="false">
      <c r="B17" s="291"/>
      <c r="C17" s="291"/>
      <c r="D17" s="291"/>
      <c r="E17" s="291"/>
      <c r="F17" s="291"/>
      <c r="G17" s="291"/>
      <c r="H17" s="317" t="n">
        <v>2</v>
      </c>
      <c r="I17" s="320" t="s">
        <v>1347</v>
      </c>
      <c r="J17" s="319" t="n">
        <f aca="false">'[2]Kreiseergebn.'!D3/1000</f>
        <v>286.919</v>
      </c>
      <c r="K17" s="319" t="n">
        <f aca="false">'[2]Kreiseergebn.'!E3/1000</f>
        <v>26292.143</v>
      </c>
      <c r="L17" s="319" t="n">
        <f aca="false">'[2]Kreiseergebn.'!F3/1000</f>
        <v>76810.466</v>
      </c>
      <c r="M17" s="319" t="n">
        <f aca="false">'[2]Kreiseergebn.'!G3/1000</f>
        <v>60733.677</v>
      </c>
      <c r="N17" s="319" t="n">
        <f aca="false">'[2]Kreiseergebn.'!H3/1000</f>
        <v>14597.711</v>
      </c>
      <c r="O17" s="319" t="n">
        <f aca="false">'[2]Kreiseergebn.'!I3/1000</f>
        <v>3384.946</v>
      </c>
    </row>
    <row r="18" customFormat="false" ht="11.1" hidden="false" customHeight="true" outlineLevel="0" collapsed="false">
      <c r="B18" s="291"/>
      <c r="C18" s="291"/>
      <c r="D18" s="291"/>
      <c r="E18" s="291"/>
      <c r="F18" s="291"/>
      <c r="G18" s="291"/>
      <c r="H18" s="317" t="n">
        <v>3</v>
      </c>
      <c r="I18" s="320" t="s">
        <v>1348</v>
      </c>
      <c r="J18" s="319" t="n">
        <f aca="false">'[2]Kreiseergebn.'!D4/1000</f>
        <v>114.774</v>
      </c>
      <c r="K18" s="319" t="n">
        <f aca="false">'[2]Kreiseergebn.'!E4/1000</f>
        <v>14467.248</v>
      </c>
      <c r="L18" s="319" t="n">
        <f aca="false">'[2]Kreiseergebn.'!F4/1000</f>
        <v>23325.494</v>
      </c>
      <c r="M18" s="319" t="n">
        <f aca="false">'[2]Kreiseergebn.'!G4/1000</f>
        <v>22855.338</v>
      </c>
      <c r="N18" s="319" t="n">
        <f aca="false">'[2]Kreiseergebn.'!H4/1000</f>
        <v>5244.266</v>
      </c>
      <c r="O18" s="319" t="n">
        <f aca="false">'[2]Kreiseergebn.'!I4/1000</f>
        <v>826.119</v>
      </c>
    </row>
    <row r="19" customFormat="false" ht="11.1" hidden="false" customHeight="true" outlineLevel="0" collapsed="false">
      <c r="B19" s="291"/>
      <c r="C19" s="291"/>
      <c r="D19" s="291"/>
      <c r="E19" s="291"/>
      <c r="F19" s="291"/>
      <c r="G19" s="291"/>
      <c r="H19" s="317" t="n">
        <v>4</v>
      </c>
      <c r="I19" s="320" t="s">
        <v>1349</v>
      </c>
      <c r="J19" s="319" t="n">
        <f aca="false">'[2]Kreiseergebn.'!D5/1000</f>
        <v>54.07</v>
      </c>
      <c r="K19" s="319" t="n">
        <f aca="false">'[2]Kreiseergebn.'!E5/1000</f>
        <v>11135.205</v>
      </c>
      <c r="L19" s="319" t="n">
        <f aca="false">'[2]Kreiseergebn.'!F5/1000</f>
        <v>59367.843</v>
      </c>
      <c r="M19" s="319" t="n">
        <f aca="false">'[2]Kreiseergebn.'!G5/1000</f>
        <v>33845.727</v>
      </c>
      <c r="N19" s="319" t="n">
        <f aca="false">'[2]Kreiseergebn.'!H5/1000</f>
        <v>6457.713</v>
      </c>
      <c r="O19" s="319" t="n">
        <f aca="false">'[2]Kreiseergebn.'!I5/1000</f>
        <v>538.256</v>
      </c>
    </row>
    <row r="20" customFormat="false" ht="11.1" hidden="false" customHeight="true" outlineLevel="0" collapsed="false">
      <c r="B20" s="291"/>
      <c r="C20" s="291"/>
      <c r="D20" s="291"/>
      <c r="E20" s="291"/>
      <c r="F20" s="291"/>
      <c r="G20" s="291"/>
      <c r="H20" s="317" t="n">
        <v>5</v>
      </c>
      <c r="I20" s="320" t="s">
        <v>1350</v>
      </c>
      <c r="J20" s="319" t="n">
        <f aca="false">'[2]Kreiseergebn.'!D6/1000</f>
        <v>15.651</v>
      </c>
      <c r="K20" s="319" t="n">
        <f aca="false">'[2]Kreiseergebn.'!E6/1000</f>
        <v>4570.581</v>
      </c>
      <c r="L20" s="319" t="n">
        <f aca="false">'[2]Kreiseergebn.'!F6/1000</f>
        <v>9258.206</v>
      </c>
      <c r="M20" s="319" t="n">
        <f aca="false">'[2]Kreiseergebn.'!G6/1000</f>
        <v>10556.872</v>
      </c>
      <c r="N20" s="319" t="n">
        <f aca="false">'[2]Kreiseergebn.'!H6/1000</f>
        <v>2311.913</v>
      </c>
      <c r="O20" s="319" t="n">
        <f aca="false">'[2]Kreiseergebn.'!I6/1000</f>
        <v>246.576</v>
      </c>
    </row>
    <row r="21" customFormat="false" ht="11.1" hidden="false" customHeight="true" outlineLevel="0" collapsed="false">
      <c r="B21" s="291"/>
      <c r="C21" s="291"/>
      <c r="D21" s="291"/>
      <c r="E21" s="291"/>
      <c r="F21" s="291"/>
      <c r="G21" s="291"/>
      <c r="H21" s="317" t="n">
        <v>6</v>
      </c>
      <c r="I21" s="320" t="s">
        <v>1351</v>
      </c>
      <c r="J21" s="319" t="n">
        <f aca="false">'[2]Kreiseergebn.'!D7/1000</f>
        <v>62.711</v>
      </c>
      <c r="K21" s="319" t="n">
        <f aca="false">'[2]Kreiseergebn.'!E7/1000</f>
        <v>6045.065</v>
      </c>
      <c r="L21" s="319" t="n">
        <f aca="false">'[2]Kreiseergebn.'!F7/1000</f>
        <v>14971.285</v>
      </c>
      <c r="M21" s="319" t="n">
        <f aca="false">'[2]Kreiseergebn.'!G7/1000</f>
        <v>17676.426</v>
      </c>
      <c r="N21" s="319" t="n">
        <f aca="false">'[2]Kreiseergebn.'!H7/1000</f>
        <v>2707.156</v>
      </c>
      <c r="O21" s="319" t="n">
        <f aca="false">'[2]Kreiseergebn.'!I7/1000</f>
        <v>1533.307</v>
      </c>
    </row>
    <row r="22" customFormat="false" ht="11.1" hidden="false" customHeight="true" outlineLevel="0" collapsed="false">
      <c r="B22" s="291"/>
      <c r="C22" s="291"/>
      <c r="D22" s="291"/>
      <c r="E22" s="291"/>
      <c r="F22" s="291"/>
      <c r="G22" s="291"/>
      <c r="H22" s="317" t="n">
        <v>7</v>
      </c>
      <c r="I22" s="320" t="s">
        <v>1352</v>
      </c>
      <c r="J22" s="319" t="n">
        <f aca="false">'[2]Kreiseergebn.'!D8/1000</f>
        <v>60.66</v>
      </c>
      <c r="K22" s="319" t="n">
        <f aca="false">'[2]Kreiseergebn.'!E8/1000</f>
        <v>5275.497</v>
      </c>
      <c r="L22" s="319" t="n">
        <f aca="false">'[2]Kreiseergebn.'!F8/1000</f>
        <v>12082.478</v>
      </c>
      <c r="M22" s="319" t="n">
        <f aca="false">'[2]Kreiseergebn.'!G8/1000</f>
        <v>11042.871</v>
      </c>
      <c r="N22" s="319" t="n">
        <f aca="false">'[2]Kreiseergebn.'!H8/1000</f>
        <v>3071.737</v>
      </c>
      <c r="O22" s="319" t="n">
        <f aca="false">'[2]Kreiseergebn.'!I8/1000</f>
        <v>1107.567</v>
      </c>
    </row>
    <row r="23" customFormat="false" ht="6.75" hidden="false" customHeight="true" outlineLevel="0" collapsed="false">
      <c r="B23" s="291"/>
      <c r="C23" s="291"/>
      <c r="D23" s="291"/>
      <c r="E23" s="291"/>
      <c r="F23" s="291"/>
      <c r="G23" s="291"/>
      <c r="H23" s="317"/>
      <c r="I23" s="298"/>
    </row>
    <row r="24" customFormat="false" ht="13.5" hidden="false" customHeight="true" outlineLevel="0" collapsed="false">
      <c r="B24" s="291"/>
      <c r="C24" s="291"/>
      <c r="D24" s="291"/>
      <c r="E24" s="291"/>
      <c r="F24" s="291"/>
      <c r="G24" s="291"/>
      <c r="H24" s="317" t="n">
        <v>8</v>
      </c>
      <c r="I24" s="318" t="s">
        <v>583</v>
      </c>
      <c r="J24" s="319" t="n">
        <f aca="false">'[2]Kreiseergebn.'!D9/1000</f>
        <v>10827.539</v>
      </c>
      <c r="K24" s="319" t="n">
        <f aca="false">'[2]Kreiseergebn.'!E9/1000</f>
        <v>153461.923</v>
      </c>
      <c r="L24" s="319" t="n">
        <f aca="false">'[2]Kreiseergebn.'!F9/1000</f>
        <v>401626.953</v>
      </c>
      <c r="M24" s="319" t="n">
        <f aca="false">'[2]Kreiseergebn.'!G9/1000</f>
        <v>377193.586</v>
      </c>
      <c r="N24" s="319" t="n">
        <f aca="false">'[2]Kreiseergebn.'!H9/1000</f>
        <v>61372.707</v>
      </c>
      <c r="O24" s="319" t="n">
        <f aca="false">'[2]Kreiseergebn.'!I9/1000</f>
        <v>10845.623</v>
      </c>
    </row>
    <row r="25" customFormat="false" ht="6.75" hidden="false" customHeight="true" outlineLevel="0" collapsed="false">
      <c r="B25" s="291"/>
      <c r="C25" s="291"/>
      <c r="D25" s="291"/>
      <c r="E25" s="291"/>
      <c r="F25" s="291"/>
      <c r="G25" s="291"/>
      <c r="H25" s="317"/>
      <c r="I25" s="298"/>
    </row>
    <row r="26" customFormat="false" ht="11.1" hidden="false" customHeight="true" outlineLevel="0" collapsed="false">
      <c r="B26" s="291"/>
      <c r="C26" s="291"/>
      <c r="D26" s="291"/>
      <c r="E26" s="291"/>
      <c r="F26" s="291"/>
      <c r="G26" s="291"/>
      <c r="H26" s="317" t="n">
        <v>9</v>
      </c>
      <c r="I26" s="320" t="s">
        <v>1354</v>
      </c>
      <c r="J26" s="319" t="n">
        <f aca="false">'[2]Kreiseergebn.'!D10/1000</f>
        <v>645.654</v>
      </c>
      <c r="K26" s="319" t="n">
        <f aca="false">'[2]Kreiseergebn.'!E10/1000</f>
        <v>8727.959</v>
      </c>
      <c r="L26" s="319" t="n">
        <f aca="false">'[2]Kreiseergebn.'!F10/1000</f>
        <v>25150.422</v>
      </c>
      <c r="M26" s="319" t="n">
        <f aca="false">'[2]Kreiseergebn.'!G10/1000</f>
        <v>22411.948</v>
      </c>
      <c r="N26" s="319" t="n">
        <f aca="false">'[2]Kreiseergebn.'!H10/1000</f>
        <v>3666.079</v>
      </c>
      <c r="O26" s="319" t="n">
        <f aca="false">'[2]Kreiseergebn.'!I10/1000</f>
        <v>704.652</v>
      </c>
    </row>
    <row r="27" customFormat="false" ht="11.1" hidden="false" customHeight="true" outlineLevel="0" collapsed="false">
      <c r="B27" s="291"/>
      <c r="C27" s="291"/>
      <c r="D27" s="291"/>
      <c r="E27" s="291"/>
      <c r="F27" s="291"/>
      <c r="G27" s="291"/>
      <c r="H27" s="317" t="n">
        <v>10</v>
      </c>
      <c r="I27" s="320" t="s">
        <v>1355</v>
      </c>
      <c r="J27" s="319" t="n">
        <f aca="false">'[2]Kreiseergebn.'!D11/1000</f>
        <v>601.403</v>
      </c>
      <c r="K27" s="319" t="n">
        <f aca="false">'[2]Kreiseergebn.'!E11/1000</f>
        <v>8276.747</v>
      </c>
      <c r="L27" s="319" t="n">
        <f aca="false">'[2]Kreiseergebn.'!F11/1000</f>
        <v>18300.136</v>
      </c>
      <c r="M27" s="319" t="n">
        <f aca="false">'[2]Kreiseergebn.'!G11/1000</f>
        <v>18723.965</v>
      </c>
      <c r="N27" s="319" t="n">
        <f aca="false">'[2]Kreiseergebn.'!H11/1000</f>
        <v>3715.665</v>
      </c>
      <c r="O27" s="319" t="n">
        <f aca="false">'[2]Kreiseergebn.'!I11/1000</f>
        <v>579.095</v>
      </c>
    </row>
    <row r="28" customFormat="false" ht="11.1" hidden="false" customHeight="true" outlineLevel="0" collapsed="false">
      <c r="B28" s="291"/>
      <c r="C28" s="291"/>
      <c r="D28" s="291"/>
      <c r="E28" s="291"/>
      <c r="F28" s="291"/>
      <c r="G28" s="291"/>
      <c r="H28" s="317" t="n">
        <v>11</v>
      </c>
      <c r="I28" s="320" t="s">
        <v>1356</v>
      </c>
      <c r="J28" s="319" t="n">
        <f aca="false">'[2]Kreiseergebn.'!D12/1000</f>
        <v>640.939</v>
      </c>
      <c r="K28" s="319" t="n">
        <f aca="false">'[2]Kreiseergebn.'!E12/1000</f>
        <v>12214.58</v>
      </c>
      <c r="L28" s="319" t="n">
        <f aca="false">'[2]Kreiseergebn.'!F12/1000</f>
        <v>40591.332</v>
      </c>
      <c r="M28" s="319" t="n">
        <f aca="false">'[2]Kreiseergebn.'!G12/1000</f>
        <v>32320.626</v>
      </c>
      <c r="N28" s="319" t="n">
        <f aca="false">'[2]Kreiseergebn.'!H12/1000</f>
        <v>4719.218</v>
      </c>
      <c r="O28" s="319" t="n">
        <f aca="false">'[2]Kreiseergebn.'!I12/1000</f>
        <v>591.728</v>
      </c>
    </row>
    <row r="29" customFormat="false" ht="11.1" hidden="false" customHeight="true" outlineLevel="0" collapsed="false">
      <c r="B29" s="291"/>
      <c r="C29" s="291"/>
      <c r="D29" s="291"/>
      <c r="E29" s="291"/>
      <c r="F29" s="291"/>
      <c r="G29" s="291"/>
      <c r="H29" s="317" t="n">
        <v>12</v>
      </c>
      <c r="I29" s="320" t="s">
        <v>1357</v>
      </c>
      <c r="J29" s="319" t="n">
        <f aca="false">'[2]Kreiseergebn.'!D13/1000</f>
        <v>1182.892</v>
      </c>
      <c r="K29" s="319" t="n">
        <f aca="false">'[2]Kreiseergebn.'!E13/1000</f>
        <v>9809.133</v>
      </c>
      <c r="L29" s="319" t="n">
        <f aca="false">'[2]Kreiseergebn.'!F13/1000</f>
        <v>20248.997</v>
      </c>
      <c r="M29" s="319" t="n">
        <f aca="false">'[2]Kreiseergebn.'!G13/1000</f>
        <v>22390.712</v>
      </c>
      <c r="N29" s="319" t="n">
        <f aca="false">'[2]Kreiseergebn.'!H13/1000</f>
        <v>3713.262</v>
      </c>
      <c r="O29" s="319" t="n">
        <f aca="false">'[2]Kreiseergebn.'!I13/1000</f>
        <v>1124.296</v>
      </c>
    </row>
    <row r="30" customFormat="false" ht="11.1" hidden="false" customHeight="true" outlineLevel="0" collapsed="false">
      <c r="B30" s="291"/>
      <c r="C30" s="291"/>
      <c r="D30" s="291"/>
      <c r="E30" s="291"/>
      <c r="F30" s="291"/>
      <c r="G30" s="291"/>
      <c r="H30" s="317" t="n">
        <v>13</v>
      </c>
      <c r="I30" s="320" t="s">
        <v>1358</v>
      </c>
      <c r="J30" s="319" t="n">
        <f aca="false">'[2]Kreiseergebn.'!D14/1000</f>
        <v>1172.121</v>
      </c>
      <c r="K30" s="319" t="n">
        <f aca="false">'[2]Kreiseergebn.'!E14/1000</f>
        <v>7059.698</v>
      </c>
      <c r="L30" s="319" t="n">
        <f aca="false">'[2]Kreiseergebn.'!F14/1000</f>
        <v>15354.388</v>
      </c>
      <c r="M30" s="319" t="n">
        <f aca="false">'[2]Kreiseergebn.'!G14/1000</f>
        <v>15616.625</v>
      </c>
      <c r="N30" s="319" t="n">
        <f aca="false">'[2]Kreiseergebn.'!H14/1000</f>
        <v>2299.411</v>
      </c>
      <c r="O30" s="319" t="n">
        <f aca="false">'[2]Kreiseergebn.'!I14/1000</f>
        <v>492.267</v>
      </c>
    </row>
    <row r="31" customFormat="false" ht="11.1" hidden="false" customHeight="true" outlineLevel="0" collapsed="false">
      <c r="B31" s="291"/>
      <c r="C31" s="291"/>
      <c r="D31" s="291"/>
      <c r="E31" s="291"/>
      <c r="F31" s="291"/>
      <c r="G31" s="291"/>
      <c r="H31" s="317" t="n">
        <v>14</v>
      </c>
      <c r="I31" s="320" t="s">
        <v>1359</v>
      </c>
      <c r="J31" s="319" t="n">
        <f aca="false">'[2]Kreiseergebn.'!D15/1000</f>
        <v>448.46</v>
      </c>
      <c r="K31" s="319" t="n">
        <f aca="false">'[2]Kreiseergebn.'!E15/1000</f>
        <v>12542.974</v>
      </c>
      <c r="L31" s="319" t="n">
        <f aca="false">'[2]Kreiseergebn.'!F15/1000</f>
        <v>29065.333</v>
      </c>
      <c r="M31" s="319" t="n">
        <f aca="false">'[2]Kreiseergebn.'!G15/1000</f>
        <v>30488.127</v>
      </c>
      <c r="N31" s="319" t="n">
        <f aca="false">'[2]Kreiseergebn.'!H15/1000</f>
        <v>4858.624</v>
      </c>
      <c r="O31" s="319" t="n">
        <f aca="false">'[2]Kreiseergebn.'!I15/1000</f>
        <v>803.811</v>
      </c>
    </row>
    <row r="32" customFormat="false" ht="6.75" hidden="false" customHeight="true" outlineLevel="0" collapsed="false">
      <c r="B32" s="291"/>
      <c r="C32" s="291"/>
      <c r="D32" s="291"/>
      <c r="E32" s="291"/>
      <c r="F32" s="291"/>
      <c r="G32" s="291"/>
      <c r="H32" s="317"/>
      <c r="I32" s="298"/>
    </row>
    <row r="33" customFormat="false" ht="11.1" hidden="false" customHeight="true" outlineLevel="0" collapsed="false">
      <c r="B33" s="291"/>
      <c r="C33" s="291"/>
      <c r="D33" s="291"/>
      <c r="E33" s="291"/>
      <c r="F33" s="291"/>
      <c r="G33" s="291"/>
      <c r="H33" s="317" t="n">
        <v>15</v>
      </c>
      <c r="I33" s="320" t="s">
        <v>1360</v>
      </c>
      <c r="J33" s="319" t="n">
        <f aca="false">'[2]Kreiseergebn.'!D16/1000</f>
        <v>786.146</v>
      </c>
      <c r="K33" s="319" t="n">
        <f aca="false">'[2]Kreiseergebn.'!E16/1000</f>
        <v>13615.515</v>
      </c>
      <c r="L33" s="319" t="n">
        <f aca="false">'[2]Kreiseergebn.'!F16/1000</f>
        <v>39674.728</v>
      </c>
      <c r="M33" s="319" t="n">
        <f aca="false">'[2]Kreiseergebn.'!G16/1000</f>
        <v>33661.224</v>
      </c>
      <c r="N33" s="319" t="n">
        <f aca="false">'[2]Kreiseergebn.'!H16/1000</f>
        <v>5913.014</v>
      </c>
      <c r="O33" s="319" t="n">
        <f aca="false">'[2]Kreiseergebn.'!I16/1000</f>
        <v>1326.458</v>
      </c>
    </row>
    <row r="34" customFormat="false" ht="11.1" hidden="false" customHeight="true" outlineLevel="0" collapsed="false">
      <c r="B34" s="291"/>
      <c r="C34" s="291"/>
      <c r="D34" s="291"/>
      <c r="E34" s="291"/>
      <c r="F34" s="291"/>
      <c r="G34" s="291"/>
      <c r="H34" s="317" t="n">
        <v>16</v>
      </c>
      <c r="I34" s="320" t="s">
        <v>1361</v>
      </c>
      <c r="J34" s="319" t="n">
        <f aca="false">'[2]Kreiseergebn.'!D17/1000</f>
        <v>1183.266</v>
      </c>
      <c r="K34" s="319" t="n">
        <f aca="false">'[2]Kreiseergebn.'!E17/1000</f>
        <v>6614.456</v>
      </c>
      <c r="L34" s="319" t="n">
        <f aca="false">'[2]Kreiseergebn.'!F17/1000</f>
        <v>19754.338</v>
      </c>
      <c r="M34" s="319" t="n">
        <f aca="false">'[2]Kreiseergebn.'!G17/1000</f>
        <v>16830.931</v>
      </c>
      <c r="N34" s="319" t="n">
        <f aca="false">'[2]Kreiseergebn.'!H17/1000</f>
        <v>2456.681</v>
      </c>
      <c r="O34" s="319" t="n">
        <f aca="false">'[2]Kreiseergebn.'!I17/1000</f>
        <v>329.339</v>
      </c>
    </row>
    <row r="35" customFormat="false" ht="11.1" hidden="false" customHeight="true" outlineLevel="0" collapsed="false">
      <c r="B35" s="291"/>
      <c r="C35" s="291"/>
      <c r="D35" s="291"/>
      <c r="E35" s="291"/>
      <c r="F35" s="291"/>
      <c r="G35" s="291"/>
      <c r="H35" s="317" t="n">
        <v>17</v>
      </c>
      <c r="I35" s="320" t="s">
        <v>1362</v>
      </c>
      <c r="J35" s="319" t="n">
        <f aca="false">'[2]Kreiseergebn.'!D18/1000</f>
        <v>336.34</v>
      </c>
      <c r="K35" s="319" t="n">
        <f aca="false">'[2]Kreiseergebn.'!E18/1000</f>
        <v>6062.606</v>
      </c>
      <c r="L35" s="319" t="n">
        <f aca="false">'[2]Kreiseergebn.'!F18/1000</f>
        <v>9976.976</v>
      </c>
      <c r="M35" s="319" t="n">
        <f aca="false">'[2]Kreiseergebn.'!G18/1000</f>
        <v>15897.243</v>
      </c>
      <c r="N35" s="319" t="n">
        <f aca="false">'[2]Kreiseergebn.'!H18/1000</f>
        <v>2146.785</v>
      </c>
      <c r="O35" s="319" t="n">
        <f aca="false">'[2]Kreiseergebn.'!I18/1000</f>
        <v>381.278</v>
      </c>
    </row>
    <row r="36" customFormat="false" ht="11.1" hidden="false" customHeight="true" outlineLevel="0" collapsed="false">
      <c r="B36" s="291"/>
      <c r="C36" s="291"/>
      <c r="D36" s="291"/>
      <c r="E36" s="291"/>
      <c r="F36" s="291"/>
      <c r="G36" s="291"/>
      <c r="H36" s="317" t="n">
        <v>18</v>
      </c>
      <c r="I36" s="320" t="s">
        <v>1363</v>
      </c>
      <c r="J36" s="319" t="n">
        <f aca="false">'[2]Kreiseergebn.'!D19/1000</f>
        <v>410.767</v>
      </c>
      <c r="K36" s="319" t="n">
        <f aca="false">'[2]Kreiseergebn.'!E19/1000</f>
        <v>11021.417</v>
      </c>
      <c r="L36" s="319" t="n">
        <f aca="false">'[2]Kreiseergebn.'!F19/1000</f>
        <v>35786.472</v>
      </c>
      <c r="M36" s="319" t="n">
        <f aca="false">'[2]Kreiseergebn.'!G19/1000</f>
        <v>26930.835</v>
      </c>
      <c r="N36" s="319" t="n">
        <f aca="false">'[2]Kreiseergebn.'!H19/1000</f>
        <v>4506.145</v>
      </c>
      <c r="O36" s="319" t="n">
        <f aca="false">'[2]Kreiseergebn.'!I19/1000</f>
        <v>792.675</v>
      </c>
    </row>
    <row r="37" customFormat="false" ht="11.1" hidden="false" customHeight="true" outlineLevel="0" collapsed="false">
      <c r="B37" s="291"/>
      <c r="C37" s="291"/>
      <c r="D37" s="291"/>
      <c r="E37" s="291"/>
      <c r="F37" s="291"/>
      <c r="G37" s="291"/>
      <c r="H37" s="317" t="n">
        <v>19</v>
      </c>
      <c r="I37" s="320" t="s">
        <v>1364</v>
      </c>
      <c r="J37" s="319" t="n">
        <f aca="false">'[2]Kreiseergebn.'!D20/1000</f>
        <v>849.735</v>
      </c>
      <c r="K37" s="319" t="n">
        <f aca="false">'[2]Kreiseergebn.'!E20/1000</f>
        <v>7201.196</v>
      </c>
      <c r="L37" s="319" t="n">
        <f aca="false">'[2]Kreiseergebn.'!F20/1000</f>
        <v>24352.488</v>
      </c>
      <c r="M37" s="319" t="n">
        <f aca="false">'[2]Kreiseergebn.'!G20/1000</f>
        <v>20990.29</v>
      </c>
      <c r="N37" s="319" t="n">
        <f aca="false">'[2]Kreiseergebn.'!H20/1000</f>
        <v>2843.296</v>
      </c>
      <c r="O37" s="319" t="n">
        <f aca="false">'[2]Kreiseergebn.'!I20/1000</f>
        <v>573.307</v>
      </c>
    </row>
    <row r="38" customFormat="false" ht="11.1" hidden="false" customHeight="true" outlineLevel="0" collapsed="false">
      <c r="B38" s="291"/>
      <c r="C38" s="291"/>
      <c r="D38" s="291"/>
      <c r="E38" s="291"/>
      <c r="F38" s="291"/>
      <c r="G38" s="291"/>
      <c r="H38" s="317" t="n">
        <v>20</v>
      </c>
      <c r="I38" s="320" t="s">
        <v>1365</v>
      </c>
      <c r="J38" s="319" t="n">
        <f aca="false">'[2]Kreiseergebn.'!D21/1000</f>
        <v>114.626</v>
      </c>
      <c r="K38" s="319" t="n">
        <f aca="false">'[2]Kreiseergebn.'!E21/1000</f>
        <v>5455.242</v>
      </c>
      <c r="L38" s="319" t="n">
        <f aca="false">'[2]Kreiseergebn.'!F21/1000</f>
        <v>15765.268</v>
      </c>
      <c r="M38" s="319" t="n">
        <f aca="false">'[2]Kreiseergebn.'!G21/1000</f>
        <v>13997.597</v>
      </c>
      <c r="N38" s="319" t="n">
        <f aca="false">'[2]Kreiseergebn.'!H21/1000</f>
        <v>2397.293</v>
      </c>
      <c r="O38" s="319" t="n">
        <f aca="false">'[2]Kreiseergebn.'!I21/1000</f>
        <v>285.449</v>
      </c>
    </row>
    <row r="39" customFormat="false" ht="6.75" hidden="false" customHeight="true" outlineLevel="0" collapsed="false">
      <c r="B39" s="291"/>
      <c r="C39" s="291"/>
      <c r="D39" s="291"/>
      <c r="E39" s="291"/>
      <c r="F39" s="291"/>
      <c r="G39" s="291"/>
      <c r="H39" s="317"/>
      <c r="I39" s="298"/>
      <c r="J39" s="319"/>
    </row>
    <row r="40" customFormat="false" ht="11.1" hidden="false" customHeight="true" outlineLevel="0" collapsed="false">
      <c r="B40" s="291"/>
      <c r="C40" s="291"/>
      <c r="D40" s="291"/>
      <c r="E40" s="291"/>
      <c r="F40" s="291"/>
      <c r="G40" s="291"/>
      <c r="H40" s="317" t="n">
        <v>21</v>
      </c>
      <c r="I40" s="320" t="s">
        <v>1366</v>
      </c>
      <c r="J40" s="319" t="n">
        <f aca="false">'[2]Kreiseergebn.'!D22/1000</f>
        <v>305.917</v>
      </c>
      <c r="K40" s="319" t="n">
        <f aca="false">'[2]Kreiseergebn.'!E22/1000</f>
        <v>10389.747</v>
      </c>
      <c r="L40" s="319" t="n">
        <f aca="false">'[2]Kreiseergebn.'!F22/1000</f>
        <v>25347.526</v>
      </c>
      <c r="M40" s="319" t="n">
        <f aca="false">'[2]Kreiseergebn.'!G22/1000</f>
        <v>25367.002</v>
      </c>
      <c r="N40" s="319" t="n">
        <f aca="false">'[2]Kreiseergebn.'!H22/1000</f>
        <v>4694.452</v>
      </c>
      <c r="O40" s="319" t="n">
        <f aca="false">'[2]Kreiseergebn.'!I22/1000</f>
        <v>876.828</v>
      </c>
    </row>
    <row r="41" customFormat="false" ht="11.1" hidden="false" customHeight="true" outlineLevel="0" collapsed="false">
      <c r="B41" s="291"/>
      <c r="C41" s="291"/>
      <c r="D41" s="291"/>
      <c r="E41" s="291"/>
      <c r="F41" s="291"/>
      <c r="G41" s="291"/>
      <c r="H41" s="317" t="n">
        <v>22</v>
      </c>
      <c r="I41" s="320" t="s">
        <v>1367</v>
      </c>
      <c r="J41" s="319" t="n">
        <f aca="false">'[2]Kreiseergebn.'!D23/1000</f>
        <v>460.467</v>
      </c>
      <c r="K41" s="319" t="n">
        <f aca="false">'[2]Kreiseergebn.'!E23/1000</f>
        <v>7980.775</v>
      </c>
      <c r="L41" s="319" t="n">
        <f aca="false">'[2]Kreiseergebn.'!F23/1000</f>
        <v>17348.627</v>
      </c>
      <c r="M41" s="319" t="n">
        <f aca="false">'[2]Kreiseergebn.'!G23/1000</f>
        <v>21345.522</v>
      </c>
      <c r="N41" s="319" t="n">
        <f aca="false">'[2]Kreiseergebn.'!H23/1000</f>
        <v>3162.181</v>
      </c>
      <c r="O41" s="319" t="n">
        <f aca="false">'[2]Kreiseergebn.'!I23/1000</f>
        <v>488.544</v>
      </c>
    </row>
    <row r="42" customFormat="false" ht="11.1" hidden="false" customHeight="true" outlineLevel="0" collapsed="false">
      <c r="B42" s="291"/>
      <c r="C42" s="291"/>
      <c r="D42" s="291"/>
      <c r="E42" s="291"/>
      <c r="F42" s="291"/>
      <c r="G42" s="291"/>
      <c r="H42" s="317" t="n">
        <v>23</v>
      </c>
      <c r="I42" s="320" t="s">
        <v>1368</v>
      </c>
      <c r="J42" s="319" t="n">
        <f aca="false">'[2]Kreiseergebn.'!D24/1000</f>
        <v>506.459</v>
      </c>
      <c r="K42" s="319" t="n">
        <f aca="false">'[2]Kreiseergebn.'!E24/1000</f>
        <v>8119.989</v>
      </c>
      <c r="L42" s="319" t="n">
        <f aca="false">'[2]Kreiseergebn.'!F24/1000</f>
        <v>21828.239</v>
      </c>
      <c r="M42" s="319" t="n">
        <f aca="false">'[2]Kreiseergebn.'!G24/1000</f>
        <v>17976.235</v>
      </c>
      <c r="N42" s="319" t="n">
        <f aca="false">'[2]Kreiseergebn.'!H24/1000</f>
        <v>3667.325</v>
      </c>
      <c r="O42" s="319" t="n">
        <f aca="false">'[2]Kreiseergebn.'!I24/1000</f>
        <v>350.26</v>
      </c>
    </row>
    <row r="43" customFormat="false" ht="11.1" hidden="false" customHeight="true" outlineLevel="0" collapsed="false">
      <c r="B43" s="291"/>
      <c r="C43" s="291"/>
      <c r="D43" s="291"/>
      <c r="E43" s="291"/>
      <c r="F43" s="291"/>
      <c r="G43" s="291"/>
      <c r="H43" s="317" t="n">
        <v>24</v>
      </c>
      <c r="I43" s="320" t="s">
        <v>1369</v>
      </c>
      <c r="J43" s="319" t="n">
        <f aca="false">'[2]Kreiseergebn.'!D25/1000</f>
        <v>543.632</v>
      </c>
      <c r="K43" s="319" t="n">
        <f aca="false">'[2]Kreiseergebn.'!E25/1000</f>
        <v>9954.346</v>
      </c>
      <c r="L43" s="319" t="n">
        <f aca="false">'[2]Kreiseergebn.'!F25/1000</f>
        <v>24862.5</v>
      </c>
      <c r="M43" s="319" t="n">
        <f aca="false">'[2]Kreiseergebn.'!G25/1000</f>
        <v>23006.781</v>
      </c>
      <c r="N43" s="319" t="n">
        <f aca="false">'[2]Kreiseergebn.'!H25/1000</f>
        <v>3367.422</v>
      </c>
      <c r="O43" s="319" t="n">
        <f aca="false">'[2]Kreiseergebn.'!I25/1000</f>
        <v>535.624</v>
      </c>
    </row>
    <row r="44" customFormat="false" ht="11.1" hidden="false" customHeight="true" outlineLevel="0" collapsed="false">
      <c r="B44" s="291"/>
      <c r="C44" s="291"/>
      <c r="D44" s="291"/>
      <c r="E44" s="291"/>
      <c r="F44" s="291"/>
      <c r="G44" s="291"/>
      <c r="H44" s="317" t="n">
        <v>25</v>
      </c>
      <c r="I44" s="320" t="s">
        <v>1370</v>
      </c>
      <c r="J44" s="319" t="n">
        <f aca="false">'[2]Kreiseergebn.'!D26/1000</f>
        <v>638.715</v>
      </c>
      <c r="K44" s="319" t="n">
        <f aca="false">'[2]Kreiseergebn.'!E26/1000</f>
        <v>8415.543</v>
      </c>
      <c r="L44" s="319" t="n">
        <f aca="false">'[2]Kreiseergebn.'!F26/1000</f>
        <v>18219.183</v>
      </c>
      <c r="M44" s="319" t="n">
        <f aca="false">'[2]Kreiseergebn.'!G26/1000</f>
        <v>19237.923</v>
      </c>
      <c r="N44" s="319" t="n">
        <f aca="false">'[2]Kreiseergebn.'!H26/1000</f>
        <v>3245.854</v>
      </c>
      <c r="O44" s="319" t="n">
        <f aca="false">'[2]Kreiseergebn.'!I26/1000</f>
        <v>610.012</v>
      </c>
    </row>
    <row r="45" customFormat="false" ht="15" hidden="false" customHeight="true" outlineLevel="0" collapsed="false">
      <c r="B45" s="291"/>
      <c r="C45" s="291"/>
      <c r="D45" s="291"/>
      <c r="E45" s="291"/>
      <c r="F45" s="291"/>
      <c r="G45" s="291"/>
      <c r="H45" s="321" t="s">
        <v>887</v>
      </c>
      <c r="I45" s="321"/>
      <c r="J45" s="321"/>
      <c r="K45" s="321"/>
      <c r="L45" s="321"/>
      <c r="M45" s="321"/>
      <c r="N45" s="321"/>
      <c r="O45" s="321"/>
    </row>
    <row r="46" customFormat="false" ht="13.5" hidden="false" customHeight="true" outlineLevel="0" collapsed="false">
      <c r="B46" s="291"/>
      <c r="C46" s="291"/>
      <c r="D46" s="291"/>
      <c r="E46" s="291"/>
      <c r="F46" s="291"/>
      <c r="G46" s="291"/>
      <c r="H46" s="317" t="n">
        <v>26</v>
      </c>
      <c r="I46" s="318" t="s">
        <v>570</v>
      </c>
      <c r="J46" s="319" t="n">
        <f aca="false">'[2]Kreiseergebn.'!D2/'[2]Kreiseergebn.'!$C$2</f>
        <v>1.07778826761281</v>
      </c>
      <c r="K46" s="319" t="n">
        <f aca="false">'[2]Kreiseergebn.'!E2/'[2]Kreiseergebn.'!$C$2</f>
        <v>122.832072439056</v>
      </c>
      <c r="L46" s="319" t="n">
        <f aca="false">'[2]Kreiseergebn.'!F2/'[2]Kreiseergebn.'!$C$2</f>
        <v>354.830639096723</v>
      </c>
      <c r="M46" s="319" t="n">
        <f aca="false">'[2]Kreiseergebn.'!G2/'[2]Kreiseergebn.'!$C$2</f>
        <v>283.970142627529</v>
      </c>
      <c r="N46" s="319" t="n">
        <f aca="false">'[2]Kreiseergebn.'!H2/'[2]Kreiseergebn.'!$C$2</f>
        <v>62.3177671027096</v>
      </c>
      <c r="O46" s="319" t="n">
        <f aca="false">'[2]Kreiseergebn.'!I2/'[2]Kreiseergebn.'!$C$2</f>
        <v>13.8383149982695</v>
      </c>
    </row>
    <row r="47" customFormat="false" ht="6.75" hidden="false" customHeight="true" outlineLevel="0" collapsed="false">
      <c r="B47" s="291"/>
      <c r="C47" s="291"/>
      <c r="D47" s="291"/>
      <c r="E47" s="291"/>
      <c r="F47" s="291"/>
      <c r="G47" s="291"/>
      <c r="H47" s="317"/>
      <c r="I47" s="298"/>
      <c r="K47" s="319"/>
    </row>
    <row r="48" customFormat="false" ht="11.1" hidden="false" customHeight="true" outlineLevel="0" collapsed="false">
      <c r="B48" s="291"/>
      <c r="C48" s="291"/>
      <c r="D48" s="291"/>
      <c r="E48" s="291"/>
      <c r="F48" s="291"/>
      <c r="G48" s="291"/>
      <c r="H48" s="317" t="n">
        <v>27</v>
      </c>
      <c r="I48" s="320" t="s">
        <v>1347</v>
      </c>
      <c r="J48" s="319" t="n">
        <f aca="false">'[2]Kreiseergebn.'!D3/'[2]Kreiseergebn.'!$C$3</f>
        <v>1.38170339407482</v>
      </c>
      <c r="K48" s="319" t="n">
        <f aca="false">'[2]Kreiseergebn.'!E3/'[2]Kreiseergebn.'!$C$3</f>
        <v>126.613933620989</v>
      </c>
      <c r="L48" s="319" t="n">
        <f aca="false">'[2]Kreiseergebn.'!F3/'[2]Kreiseergebn.'!$C$3</f>
        <v>369.892832376623</v>
      </c>
      <c r="M48" s="319" t="n">
        <f aca="false">'[2]Kreiseergebn.'!G3/'[2]Kreiseergebn.'!$C$3</f>
        <v>292.472536310051</v>
      </c>
      <c r="N48" s="319" t="n">
        <f aca="false">'[2]Kreiseergebn.'!H3/'[2]Kreiseergebn.'!$C$3</f>
        <v>70.2975642408599</v>
      </c>
      <c r="O48" s="319" t="n">
        <f aca="false">'[2]Kreiseergebn.'!I3/'[2]Kreiseergebn.'!$C$3</f>
        <v>16.3007377586008</v>
      </c>
    </row>
    <row r="49" customFormat="false" ht="11.1" hidden="false" customHeight="true" outlineLevel="0" collapsed="false">
      <c r="B49" s="291"/>
      <c r="C49" s="291"/>
      <c r="D49" s="291"/>
      <c r="E49" s="291"/>
      <c r="F49" s="291"/>
      <c r="G49" s="291"/>
      <c r="H49" s="317" t="n">
        <v>28</v>
      </c>
      <c r="I49" s="320" t="s">
        <v>1348</v>
      </c>
      <c r="J49" s="319" t="n">
        <f aca="false">'[2]Kreiseergebn.'!D4/'[2]Kreiseergebn.'!$C$4</f>
        <v>1.21821366024518</v>
      </c>
      <c r="K49" s="319" t="n">
        <f aca="false">'[2]Kreiseergebn.'!E4/'[2]Kreiseergebn.'!$C$4</f>
        <v>153.555675847795</v>
      </c>
      <c r="L49" s="319" t="n">
        <f aca="false">'[2]Kreiseergebn.'!F4/'[2]Kreiseergebn.'!$C$4</f>
        <v>247.577285994799</v>
      </c>
      <c r="M49" s="319" t="n">
        <f aca="false">'[2]Kreiseergebn.'!G4/'[2]Kreiseergebn.'!$C$4</f>
        <v>242.58704028021</v>
      </c>
      <c r="N49" s="319" t="n">
        <f aca="false">'[2]Kreiseergebn.'!H4/'[2]Kreiseergebn.'!$C$4</f>
        <v>55.6627500928727</v>
      </c>
      <c r="O49" s="319" t="n">
        <f aca="false">'[2]Kreiseergebn.'!I4/'[2]Kreiseergebn.'!$C$4</f>
        <v>8.76844451520459</v>
      </c>
    </row>
    <row r="50" customFormat="false" ht="11.1" hidden="false" customHeight="true" outlineLevel="0" collapsed="false">
      <c r="B50" s="291"/>
      <c r="C50" s="291"/>
      <c r="D50" s="291"/>
      <c r="E50" s="291"/>
      <c r="F50" s="291"/>
      <c r="G50" s="291"/>
      <c r="H50" s="317" t="n">
        <v>29</v>
      </c>
      <c r="I50" s="320" t="s">
        <v>1349</v>
      </c>
      <c r="J50" s="319" t="n">
        <f aca="false">'[2]Kreiseergebn.'!D5/'[2]Kreiseergebn.'!$C$5</f>
        <v>0.5</v>
      </c>
      <c r="K50" s="319" t="n">
        <f aca="false">'[2]Kreiseergebn.'!E5/'[2]Kreiseergebn.'!$C$5</f>
        <v>102.970270020344</v>
      </c>
      <c r="L50" s="319" t="n">
        <f aca="false">'[2]Kreiseergebn.'!F5/'[2]Kreiseergebn.'!$C$5</f>
        <v>548.99059552432</v>
      </c>
      <c r="M50" s="319" t="n">
        <f aca="false">'[2]Kreiseergebn.'!G5/'[2]Kreiseergebn.'!$C$5</f>
        <v>312.980645459589</v>
      </c>
      <c r="N50" s="319" t="n">
        <f aca="false">'[2]Kreiseergebn.'!H5/'[2]Kreiseergebn.'!$C$5</f>
        <v>59.7162289624561</v>
      </c>
      <c r="O50" s="319" t="n">
        <f aca="false">'[2]Kreiseergebn.'!I5/'[2]Kreiseergebn.'!$C$5</f>
        <v>4.97739966709821</v>
      </c>
    </row>
    <row r="51" customFormat="false" ht="11.1" hidden="false" customHeight="true" outlineLevel="0" collapsed="false">
      <c r="B51" s="291"/>
      <c r="C51" s="291"/>
      <c r="D51" s="291"/>
      <c r="E51" s="291"/>
      <c r="F51" s="291"/>
      <c r="G51" s="291"/>
      <c r="H51" s="317" t="n">
        <v>30</v>
      </c>
      <c r="I51" s="320" t="s">
        <v>1350</v>
      </c>
      <c r="J51" s="319" t="n">
        <f aca="false">'[2]Kreiseergebn.'!D6/'[2]Kreiseergebn.'!$C$6</f>
        <v>0.431775546237034</v>
      </c>
      <c r="K51" s="156" t="n">
        <v>101.861848711369</v>
      </c>
      <c r="L51" s="156" t="n">
        <v>240.023820149504</v>
      </c>
      <c r="M51" s="156" t="n">
        <v>260.353676224478</v>
      </c>
      <c r="N51" s="156" t="n">
        <v>64.2229164342296</v>
      </c>
      <c r="O51" s="156" t="n">
        <v>8.15575142251478</v>
      </c>
    </row>
    <row r="52" customFormat="false" ht="11.1" hidden="false" customHeight="true" outlineLevel="0" collapsed="false">
      <c r="B52" s="291"/>
      <c r="C52" s="291"/>
      <c r="D52" s="291"/>
      <c r="E52" s="291"/>
      <c r="F52" s="291"/>
      <c r="G52" s="291"/>
      <c r="H52" s="317" t="n">
        <v>31</v>
      </c>
      <c r="I52" s="320" t="s">
        <v>1351</v>
      </c>
      <c r="J52" s="319" t="n">
        <f aca="false">'[2]Kreiseergebn.'!D7/'[2]Kreiseergebn.'!$C$7</f>
        <v>0.986409752261109</v>
      </c>
      <c r="K52" s="319" t="n">
        <f aca="false">'[2]Kreiseergebn.'!E7/'[2]Kreiseergebn.'!$C$7</f>
        <v>95.0855682265041</v>
      </c>
      <c r="L52" s="319" t="n">
        <f aca="false">'[2]Kreiseergebn.'!F7/'[2]Kreiseergebn.'!$C$7</f>
        <v>235.490129767991</v>
      </c>
      <c r="M52" s="319" t="n">
        <f aca="false">'[2]Kreiseergebn.'!G7/'[2]Kreiseergebn.'!$C$7</f>
        <v>278.040519071962</v>
      </c>
      <c r="N52" s="319" t="n">
        <f aca="false">'[2]Kreiseergebn.'!H7/'[2]Kreiseergebn.'!$C$7</f>
        <v>42.5820841525757</v>
      </c>
      <c r="O52" s="319" t="n">
        <f aca="false">'[2]Kreiseergebn.'!I7/'[2]Kreiseergebn.'!$C$7</f>
        <v>24.118081006685</v>
      </c>
    </row>
    <row r="53" customFormat="false" ht="11.1" hidden="false" customHeight="true" outlineLevel="0" collapsed="false">
      <c r="B53" s="291"/>
      <c r="C53" s="291"/>
      <c r="D53" s="291"/>
      <c r="E53" s="291"/>
      <c r="F53" s="291"/>
      <c r="G53" s="291"/>
      <c r="H53" s="317" t="n">
        <v>32</v>
      </c>
      <c r="I53" s="320" t="s">
        <v>1352</v>
      </c>
      <c r="J53" s="319" t="n">
        <f aca="false">'[2]Kreiseergebn.'!D8/'[2]Kreiseergebn.'!$C$8</f>
        <v>1.44349522880327</v>
      </c>
      <c r="K53" s="319" t="n">
        <f aca="false">'[2]Kreiseergebn.'!E8/'[2]Kreiseergebn.'!$C$8</f>
        <v>125.538324251005</v>
      </c>
      <c r="L53" s="319" t="n">
        <f aca="false">'[2]Kreiseergebn.'!F8/'[2]Kreiseergebn.'!$C$8</f>
        <v>287.52059586417</v>
      </c>
      <c r="M53" s="319" t="n">
        <f aca="false">'[2]Kreiseergebn.'!G8/'[2]Kreiseergebn.'!$C$8</f>
        <v>262.78159579278</v>
      </c>
      <c r="N53" s="319" t="n">
        <f aca="false">'[2]Kreiseergebn.'!H8/'[2]Kreiseergebn.'!$C$8</f>
        <v>73.0965661661471</v>
      </c>
      <c r="O53" s="319" t="n">
        <f aca="false">'[2]Kreiseergebn.'!I8/'[2]Kreiseergebn.'!$C$8</f>
        <v>26.356209694691</v>
      </c>
    </row>
    <row r="54" customFormat="false" ht="6.75" hidden="false" customHeight="true" outlineLevel="0" collapsed="false">
      <c r="B54" s="291"/>
      <c r="C54" s="291"/>
      <c r="D54" s="291"/>
      <c r="E54" s="291"/>
      <c r="F54" s="291"/>
      <c r="G54" s="291"/>
      <c r="H54" s="317"/>
      <c r="I54" s="298"/>
    </row>
    <row r="55" customFormat="false" ht="11.1" hidden="false" customHeight="true" outlineLevel="0" collapsed="false">
      <c r="B55" s="291"/>
      <c r="C55" s="291"/>
      <c r="D55" s="291"/>
      <c r="E55" s="291"/>
      <c r="F55" s="291"/>
      <c r="G55" s="291"/>
      <c r="H55" s="317" t="n">
        <v>33</v>
      </c>
      <c r="I55" s="318" t="s">
        <v>583</v>
      </c>
      <c r="J55" s="319" t="n">
        <f aca="false">'[2]Kreiseergebn.'!D9/'[2]Kreiseergebn.'!$C$9</f>
        <v>6.75471986494976</v>
      </c>
      <c r="K55" s="319" t="n">
        <f aca="false">'[2]Kreiseergebn.'!E9/'[2]Kreiseergebn.'!$C$9</f>
        <v>95.7366489099222</v>
      </c>
      <c r="L55" s="319" t="n">
        <f aca="false">'[2]Kreiseergebn.'!F9/'[2]Kreiseergebn.'!$C$9</f>
        <v>250.553478286095</v>
      </c>
      <c r="M55" s="319" t="n">
        <f aca="false">'[2]Kreiseergebn.'!G9/'[2]Kreiseergebn.'!$C$9</f>
        <v>235.310813314626</v>
      </c>
      <c r="N55" s="319" t="n">
        <f aca="false">'[2]Kreiseergebn.'!H9/'[2]Kreiseergebn.'!$C$9</f>
        <v>38.2871346054391</v>
      </c>
      <c r="O55" s="319" t="n">
        <f aca="false">'[2]Kreiseergebn.'!I9/'[2]Kreiseergebn.'!$C$9</f>
        <v>6.76600150097414</v>
      </c>
    </row>
    <row r="56" customFormat="false" ht="6.75" hidden="false" customHeight="true" outlineLevel="0" collapsed="false">
      <c r="B56" s="291"/>
      <c r="C56" s="291"/>
      <c r="D56" s="291"/>
      <c r="E56" s="291"/>
      <c r="F56" s="291"/>
      <c r="G56" s="291"/>
      <c r="H56" s="317"/>
      <c r="I56" s="298"/>
    </row>
    <row r="57" customFormat="false" ht="11.1" hidden="false" customHeight="true" outlineLevel="0" collapsed="false">
      <c r="B57" s="291"/>
      <c r="C57" s="291"/>
      <c r="D57" s="291"/>
      <c r="E57" s="291"/>
      <c r="F57" s="291"/>
      <c r="G57" s="291"/>
      <c r="H57" s="317" t="n">
        <v>34</v>
      </c>
      <c r="I57" s="320" t="s">
        <v>1354</v>
      </c>
      <c r="J57" s="319" t="n">
        <f aca="false">'[2]Kreiseergebn.'!D10/'[2]Kreiseergebn.'!$C$10</f>
        <v>6.40434459157863</v>
      </c>
      <c r="K57" s="319" t="n">
        <f aca="false">'[2]Kreiseergebn.'!E10/'[2]Kreiseergebn.'!$C$10</f>
        <v>86.574011803799</v>
      </c>
      <c r="L57" s="319" t="n">
        <f aca="false">'[2]Kreiseergebn.'!F10/'[2]Kreiseergebn.'!$C$10</f>
        <v>249.471031096563</v>
      </c>
      <c r="M57" s="319" t="n">
        <f aca="false">'[2]Kreiseergebn.'!G10/'[2]Kreiseergebn.'!$C$10</f>
        <v>222.307672469375</v>
      </c>
      <c r="N57" s="319" t="n">
        <f aca="false">'[2]Kreiseergebn.'!H10/'[2]Kreiseergebn.'!$C$10</f>
        <v>36.3644199771859</v>
      </c>
      <c r="O57" s="319" t="n">
        <f aca="false">'[2]Kreiseergebn.'!I10/'[2]Kreiseergebn.'!$C$10</f>
        <v>6.98955512572534</v>
      </c>
    </row>
    <row r="58" customFormat="false" ht="11.1" hidden="false" customHeight="true" outlineLevel="0" collapsed="false">
      <c r="B58" s="291"/>
      <c r="C58" s="291"/>
      <c r="D58" s="291"/>
      <c r="E58" s="291"/>
      <c r="F58" s="291"/>
      <c r="G58" s="291"/>
      <c r="H58" s="317" t="n">
        <v>35</v>
      </c>
      <c r="I58" s="320" t="s">
        <v>1355</v>
      </c>
      <c r="J58" s="319" t="n">
        <f aca="false">'[2]Kreiseergebn.'!D11/'[2]Kreiseergebn.'!$C$11</f>
        <v>7.08800443145389</v>
      </c>
      <c r="K58" s="319" t="n">
        <f aca="false">'[2]Kreiseergebn.'!E11/'[2]Kreiseergebn.'!$C$11</f>
        <v>97.5479327739016</v>
      </c>
      <c r="L58" s="319" t="n">
        <f aca="false">'[2]Kreiseergebn.'!F11/'[2]Kreiseergebn.'!$C$11</f>
        <v>215.681406750896</v>
      </c>
      <c r="M58" s="319" t="n">
        <f aca="false">'[2]Kreiseergebn.'!G11/'[2]Kreiseergebn.'!$C$11</f>
        <v>220.676562794645</v>
      </c>
      <c r="N58" s="319" t="n">
        <f aca="false">'[2]Kreiseergebn.'!H11/'[2]Kreiseergebn.'!$C$11</f>
        <v>43.7920163115218</v>
      </c>
      <c r="O58" s="319" t="n">
        <f aca="false">'[2]Kreiseergebn.'!I11/'[2]Kreiseergebn.'!$C$11</f>
        <v>6.82508721478409</v>
      </c>
    </row>
    <row r="59" customFormat="false" ht="11.1" hidden="false" customHeight="true" outlineLevel="0" collapsed="false">
      <c r="B59" s="291"/>
      <c r="C59" s="291"/>
      <c r="D59" s="291"/>
      <c r="E59" s="291"/>
      <c r="F59" s="291"/>
      <c r="G59" s="291"/>
      <c r="H59" s="317" t="n">
        <v>36</v>
      </c>
      <c r="I59" s="320" t="s">
        <v>1356</v>
      </c>
      <c r="J59" s="319" t="n">
        <f aca="false">'[2]Kreiseergebn.'!D12/'[2]Kreiseergebn.'!$C$12</f>
        <v>5.10415538495843</v>
      </c>
      <c r="K59" s="319" t="n">
        <f aca="false">'[2]Kreiseergebn.'!E12/'[2]Kreiseergebn.'!$C$12</f>
        <v>97.2715254993151</v>
      </c>
      <c r="L59" s="319" t="n">
        <f aca="false">'[2]Kreiseergebn.'!F12/'[2]Kreiseergebn.'!$C$12</f>
        <v>323.251457331252</v>
      </c>
      <c r="M59" s="319" t="n">
        <f aca="false">'[2]Kreiseergebn.'!G12/'[2]Kreiseergebn.'!$C$12</f>
        <v>257.387204153792</v>
      </c>
      <c r="N59" s="319" t="n">
        <f aca="false">'[2]Kreiseergebn.'!H12/'[2]Kreiseergebn.'!$C$12</f>
        <v>37.5817698212977</v>
      </c>
      <c r="O59" s="319" t="n">
        <f aca="false">'[2]Kreiseergebn.'!I12/'[2]Kreiseergebn.'!$C$12</f>
        <v>4.71226069505941</v>
      </c>
    </row>
    <row r="60" customFormat="false" ht="11.1" hidden="false" customHeight="true" outlineLevel="0" collapsed="false">
      <c r="B60" s="291"/>
      <c r="C60" s="291"/>
      <c r="D60" s="291"/>
      <c r="E60" s="291"/>
      <c r="F60" s="291"/>
      <c r="G60" s="291"/>
      <c r="H60" s="317" t="n">
        <v>37</v>
      </c>
      <c r="I60" s="320" t="s">
        <v>1357</v>
      </c>
      <c r="J60" s="319" t="n">
        <f aca="false">'[2]Kreiseergebn.'!D13/'[2]Kreiseergebn.'!$C$13</f>
        <v>11.3944496354021</v>
      </c>
      <c r="K60" s="319" t="n">
        <f aca="false">'[2]Kreiseergebn.'!E13/'[2]Kreiseergebn.'!$C$13</f>
        <v>94.4884841012205</v>
      </c>
      <c r="L60" s="319" t="n">
        <f aca="false">'[2]Kreiseergebn.'!F13/'[2]Kreiseergebn.'!$C$13</f>
        <v>195.052613834491</v>
      </c>
      <c r="M60" s="319" t="n">
        <f aca="false">'[2]Kreiseergebn.'!G13/'[2]Kreiseergebn.'!$C$13</f>
        <v>215.68312253764</v>
      </c>
      <c r="N60" s="319" t="n">
        <f aca="false">'[2]Kreiseergebn.'!H13/'[2]Kreiseergebn.'!$C$13</f>
        <v>35.7687572847331</v>
      </c>
      <c r="O60" s="319" t="n">
        <f aca="false">'[2]Kreiseergebn.'!I13/'[2]Kreiseergebn.'!$C$13</f>
        <v>10.830011655573</v>
      </c>
    </row>
    <row r="61" customFormat="false" ht="11.1" hidden="false" customHeight="true" outlineLevel="0" collapsed="false">
      <c r="B61" s="291"/>
      <c r="C61" s="291"/>
      <c r="D61" s="291"/>
      <c r="E61" s="291"/>
      <c r="F61" s="291"/>
      <c r="G61" s="291"/>
      <c r="H61" s="317" t="n">
        <v>38</v>
      </c>
      <c r="I61" s="320" t="s">
        <v>1358</v>
      </c>
      <c r="J61" s="319" t="n">
        <f aca="false">'[2]Kreiseergebn.'!D14/'[2]Kreiseergebn.'!$C$14</f>
        <v>15.2423438536262</v>
      </c>
      <c r="K61" s="319" t="n">
        <f aca="false">'[2]Kreiseergebn.'!E14/'[2]Kreiseergebn.'!$C$14</f>
        <v>91.8048089051873</v>
      </c>
      <c r="L61" s="319" t="n">
        <f aca="false">'[2]Kreiseergebn.'!F14/'[2]Kreiseergebn.'!$C$14</f>
        <v>199.669540566197</v>
      </c>
      <c r="M61" s="319" t="n">
        <f aca="false">'[2]Kreiseergebn.'!G14/'[2]Kreiseergebn.'!$C$14</f>
        <v>203.079688942639</v>
      </c>
      <c r="N61" s="319" t="n">
        <f aca="false">'[2]Kreiseergebn.'!H14/'[2]Kreiseergebn.'!$C$14</f>
        <v>29.9017022327989</v>
      </c>
      <c r="O61" s="319" t="n">
        <f aca="false">'[2]Kreiseergebn.'!I14/'[2]Kreiseergebn.'!$C$14</f>
        <v>6.40147466156907</v>
      </c>
    </row>
    <row r="62" customFormat="false" ht="11.1" hidden="false" customHeight="true" outlineLevel="0" collapsed="false">
      <c r="B62" s="291"/>
      <c r="C62" s="291"/>
      <c r="D62" s="291"/>
      <c r="E62" s="291"/>
      <c r="F62" s="291"/>
      <c r="G62" s="291"/>
      <c r="H62" s="317" t="n">
        <v>39</v>
      </c>
      <c r="I62" s="320" t="s">
        <v>1359</v>
      </c>
      <c r="J62" s="319" t="n">
        <f aca="false">'[2]Kreiseergebn.'!D15/'[2]Kreiseergebn.'!$C$15</f>
        <v>3.59864868118024</v>
      </c>
      <c r="K62" s="319" t="n">
        <f aca="false">'[2]Kreiseergebn.'!E15/'[2]Kreiseergebn.'!$C$15</f>
        <v>100.650574952455</v>
      </c>
      <c r="L62" s="319" t="n">
        <f aca="false">'[2]Kreiseergebn.'!F15/'[2]Kreiseergebn.'!$C$15</f>
        <v>233.233559890546</v>
      </c>
      <c r="M62" s="319" t="n">
        <f aca="false">'[2]Kreiseergebn.'!G15/'[2]Kreiseergebn.'!$C$15</f>
        <v>244.65071136825</v>
      </c>
      <c r="N62" s="319" t="n">
        <f aca="false">'[2]Kreiseergebn.'!H15/'[2]Kreiseergebn.'!$C$15</f>
        <v>38.9878268963802</v>
      </c>
      <c r="O62" s="319" t="n">
        <f aca="false">'[2]Kreiseergebn.'!I15/'[2]Kreiseergebn.'!$C$15</f>
        <v>6.45014805126024</v>
      </c>
    </row>
    <row r="63" customFormat="false" ht="6.75" hidden="false" customHeight="true" outlineLevel="0" collapsed="false">
      <c r="B63" s="291"/>
      <c r="C63" s="291"/>
      <c r="D63" s="291"/>
      <c r="E63" s="291"/>
      <c r="F63" s="291"/>
      <c r="G63" s="291"/>
      <c r="H63" s="317"/>
      <c r="I63" s="298"/>
    </row>
    <row r="64" customFormat="false" ht="11.1" hidden="false" customHeight="true" outlineLevel="0" collapsed="false">
      <c r="B64" s="291"/>
      <c r="C64" s="291"/>
      <c r="D64" s="291"/>
      <c r="E64" s="291"/>
      <c r="F64" s="291"/>
      <c r="G64" s="291"/>
      <c r="H64" s="317" t="n">
        <v>40</v>
      </c>
      <c r="I64" s="320" t="s">
        <v>1360</v>
      </c>
      <c r="J64" s="319" t="n">
        <f aca="false">'[2]Kreiseergebn.'!D16/'[2]Kreiseergebn.'!$C$16</f>
        <v>5.81335640496632</v>
      </c>
      <c r="K64" s="319" t="n">
        <f aca="false">'[2]Kreiseergebn.'!E16/'[2]Kreiseergebn.'!$C$16</f>
        <v>100.683386205826</v>
      </c>
      <c r="L64" s="319" t="n">
        <f aca="false">'[2]Kreiseergebn.'!F16/'[2]Kreiseergebn.'!$C$16</f>
        <v>293.38485998033</v>
      </c>
      <c r="M64" s="319" t="n">
        <f aca="false">'[2]Kreiseergebn.'!G16/'[2]Kreiseergebn.'!$C$16</f>
        <v>248.916476251747</v>
      </c>
      <c r="N64" s="319" t="n">
        <f aca="false">'[2]Kreiseergebn.'!H16/'[2]Kreiseergebn.'!$C$16</f>
        <v>43.7252848829041</v>
      </c>
      <c r="O64" s="319" t="n">
        <f aca="false">'[2]Kreiseergebn.'!I16/'[2]Kreiseergebn.'!$C$16</f>
        <v>9.80883081541954</v>
      </c>
    </row>
    <row r="65" customFormat="false" ht="11.1" hidden="false" customHeight="true" outlineLevel="0" collapsed="false">
      <c r="B65" s="291"/>
      <c r="C65" s="291"/>
      <c r="D65" s="291"/>
      <c r="E65" s="291"/>
      <c r="F65" s="291"/>
      <c r="G65" s="291"/>
      <c r="H65" s="317" t="n">
        <v>41</v>
      </c>
      <c r="I65" s="320" t="s">
        <v>1361</v>
      </c>
      <c r="J65" s="319" t="n">
        <f aca="false">'[2]Kreiseergebn.'!D17/'[2]Kreiseergebn.'!$C$17</f>
        <v>16.7896305125149</v>
      </c>
      <c r="K65" s="319" t="n">
        <f aca="false">'[2]Kreiseergebn.'!E17/'[2]Kreiseergebn.'!$C$17</f>
        <v>93.8540212270844</v>
      </c>
      <c r="L65" s="319" t="n">
        <f aca="false">'[2]Kreiseergebn.'!F17/'[2]Kreiseergebn.'!$C$17</f>
        <v>280.298796753505</v>
      </c>
      <c r="M65" s="319" t="n">
        <f aca="false">'[2]Kreiseergebn.'!G17/'[2]Kreiseergebn.'!$C$17</f>
        <v>238.817909642999</v>
      </c>
      <c r="N65" s="319" t="n">
        <f aca="false">'[2]Kreiseergebn.'!H17/'[2]Kreiseergebn.'!$C$17</f>
        <v>34.8584056983938</v>
      </c>
      <c r="O65" s="319" t="n">
        <f aca="false">'[2]Kreiseergebn.'!I17/'[2]Kreiseergebn.'!$C$17</f>
        <v>4.67306600828651</v>
      </c>
    </row>
    <row r="66" customFormat="false" ht="11.1" hidden="false" customHeight="true" outlineLevel="0" collapsed="false">
      <c r="B66" s="291"/>
      <c r="C66" s="291"/>
      <c r="D66" s="291"/>
      <c r="E66" s="291"/>
      <c r="F66" s="291"/>
      <c r="G66" s="291"/>
      <c r="H66" s="317" t="n">
        <v>42</v>
      </c>
      <c r="I66" s="320" t="s">
        <v>1362</v>
      </c>
      <c r="J66" s="319" t="n">
        <f aca="false">'[2]Kreiseergebn.'!D18/'[2]Kreiseergebn.'!$C$18</f>
        <v>5.21109957702617</v>
      </c>
      <c r="K66" s="319" t="n">
        <f aca="false">'[2]Kreiseergebn.'!E18/'[2]Kreiseergebn.'!$C$18</f>
        <v>93.9312706257844</v>
      </c>
      <c r="L66" s="319" t="n">
        <f aca="false">'[2]Kreiseergebn.'!F18/'[2]Kreiseergebn.'!$C$18</f>
        <v>154.578745952311</v>
      </c>
      <c r="M66" s="319" t="n">
        <f aca="false">'[2]Kreiseergebn.'!G18/'[2]Kreiseergebn.'!$C$18</f>
        <v>246.30468060053</v>
      </c>
      <c r="N66" s="319" t="n">
        <f aca="false">'[2]Kreiseergebn.'!H18/'[2]Kreiseergebn.'!$C$18</f>
        <v>33.2613141626513</v>
      </c>
      <c r="O66" s="319" t="n">
        <f aca="false">'[2]Kreiseergebn.'!I18/'[2]Kreiseergebn.'!$C$18</f>
        <v>5.90734858931255</v>
      </c>
    </row>
    <row r="67" s="72" customFormat="true" ht="11.1" hidden="false" customHeight="true" outlineLevel="0" collapsed="false">
      <c r="A67" s="291"/>
      <c r="B67" s="291"/>
      <c r="C67" s="291"/>
      <c r="D67" s="291"/>
      <c r="E67" s="291"/>
      <c r="F67" s="291"/>
      <c r="G67" s="291"/>
      <c r="H67" s="317" t="n">
        <v>43</v>
      </c>
      <c r="I67" s="320" t="s">
        <v>1363</v>
      </c>
      <c r="J67" s="319" t="n">
        <f aca="false">'[2]Kreiseergebn.'!D19/'[2]Kreiseergebn.'!$C$19</f>
        <v>3.76777868484054</v>
      </c>
      <c r="K67" s="319" t="n">
        <f aca="false">'[2]Kreiseergebn.'!E19/'[2]Kreiseergebn.'!$C$19</f>
        <v>101.094440520634</v>
      </c>
      <c r="L67" s="319" t="n">
        <f aca="false">'[2]Kreiseergebn.'!F19/'[2]Kreiseergebn.'!$C$19</f>
        <v>328.253015474083</v>
      </c>
      <c r="M67" s="319" t="n">
        <f aca="false">'[2]Kreiseergebn.'!G19/'[2]Kreiseergebn.'!$C$19</f>
        <v>247.024288898469</v>
      </c>
      <c r="N67" s="319" t="n">
        <f aca="false">'[2]Kreiseergebn.'!H19/'[2]Kreiseergebn.'!$C$19</f>
        <v>41.332816613313</v>
      </c>
      <c r="O67" s="319" t="n">
        <f aca="false">'[2]Kreiseergebn.'!I19/'[2]Kreiseergebn.'!$C$19</f>
        <v>7.27084690105576</v>
      </c>
    </row>
    <row r="68" s="72" customFormat="true" ht="11.1" hidden="false" customHeight="true" outlineLevel="0" collapsed="false">
      <c r="A68" s="291"/>
      <c r="B68" s="291"/>
      <c r="C68" s="291"/>
      <c r="D68" s="291"/>
      <c r="E68" s="291"/>
      <c r="F68" s="291"/>
      <c r="G68" s="291"/>
      <c r="H68" s="317" t="n">
        <v>44</v>
      </c>
      <c r="I68" s="320" t="s">
        <v>1364</v>
      </c>
      <c r="J68" s="319" t="n">
        <f aca="false">'[2]Kreiseergebn.'!D20/'[2]Kreiseergebn.'!$C$20</f>
        <v>10.4053855479226</v>
      </c>
      <c r="K68" s="319" t="n">
        <f aca="false">'[2]Kreiseergebn.'!E20/'[2]Kreiseergebn.'!$C$20</f>
        <v>88.1818693900543</v>
      </c>
      <c r="L68" s="319" t="n">
        <f aca="false">'[2]Kreiseergebn.'!F20/'[2]Kreiseergebn.'!$C$20</f>
        <v>298.207119503325</v>
      </c>
      <c r="M68" s="319" t="n">
        <f aca="false">'[2]Kreiseergebn.'!G20/'[2]Kreiseergebn.'!$C$20</f>
        <v>257.035499553041</v>
      </c>
      <c r="N68" s="319" t="n">
        <f aca="false">'[2]Kreiseergebn.'!H20/'[2]Kreiseergebn.'!$C$20</f>
        <v>34.8174326194237</v>
      </c>
      <c r="O68" s="319" t="n">
        <f aca="false">'[2]Kreiseergebn.'!I20/'[2]Kreiseergebn.'!$C$20</f>
        <v>7.02040091595949</v>
      </c>
    </row>
    <row r="69" customFormat="false" ht="10.5" hidden="false" customHeight="true" outlineLevel="0" collapsed="false">
      <c r="B69" s="291"/>
      <c r="C69" s="291"/>
      <c r="D69" s="291"/>
      <c r="E69" s="291"/>
      <c r="F69" s="291"/>
      <c r="G69" s="291"/>
      <c r="H69" s="317" t="n">
        <v>45</v>
      </c>
      <c r="I69" s="320" t="s">
        <v>1365</v>
      </c>
      <c r="J69" s="319" t="n">
        <f aca="false">'[2]Kreiseergebn.'!D21/'[2]Kreiseergebn.'!$C$21</f>
        <v>2.02437172173852</v>
      </c>
      <c r="K69" s="319" t="n">
        <f aca="false">'[2]Kreiseergebn.'!E21/'[2]Kreiseergebn.'!$C$21</f>
        <v>96.3432174204828</v>
      </c>
      <c r="L69" s="319" t="n">
        <f aca="false">'[2]Kreiseergebn.'!F21/'[2]Kreiseergebn.'!$C$21</f>
        <v>278.425162919662</v>
      </c>
      <c r="M69" s="319" t="n">
        <f aca="false">'[2]Kreiseergebn.'!G21/'[2]Kreiseergebn.'!$C$21</f>
        <v>247.206912385426</v>
      </c>
      <c r="N69" s="319" t="n">
        <f aca="false">'[2]Kreiseergebn.'!H21/'[2]Kreiseergebn.'!$C$21</f>
        <v>42.3377955954294</v>
      </c>
      <c r="O69" s="319" t="n">
        <f aca="false">'[2]Kreiseergebn.'!I21/'[2]Kreiseergebn.'!$C$21</f>
        <v>5.04121999894036</v>
      </c>
    </row>
    <row r="70" customFormat="false" ht="6.75" hidden="false" customHeight="true" outlineLevel="0" collapsed="false">
      <c r="B70" s="291"/>
      <c r="C70" s="291"/>
      <c r="D70" s="291"/>
      <c r="E70" s="291"/>
      <c r="F70" s="291"/>
      <c r="G70" s="291"/>
      <c r="H70" s="322"/>
      <c r="I70" s="298"/>
    </row>
    <row r="71" customFormat="false" ht="12.75" hidden="false" customHeight="true" outlineLevel="0" collapsed="false">
      <c r="B71" s="291"/>
      <c r="C71" s="291"/>
      <c r="D71" s="291"/>
      <c r="E71" s="291"/>
      <c r="F71" s="291"/>
      <c r="G71" s="291"/>
      <c r="H71" s="323" t="n">
        <v>46</v>
      </c>
      <c r="I71" s="320" t="s">
        <v>1366</v>
      </c>
      <c r="J71" s="319" t="n">
        <f aca="false">'[2]Kreiseergebn.'!D22/'[2]Kreiseergebn.'!$C$22</f>
        <v>2.80269534864545</v>
      </c>
      <c r="K71" s="319" t="n">
        <f aca="false">'[2]Kreiseergebn.'!E22/'[2]Kreiseergebn.'!$C$22</f>
        <v>95.1869153741148</v>
      </c>
      <c r="L71" s="319" t="n">
        <f aca="false">'[2]Kreiseergebn.'!F22/'[2]Kreiseergebn.'!$C$22</f>
        <v>232.224404723731</v>
      </c>
      <c r="M71" s="319" t="n">
        <f aca="false">'[2]Kreiseergebn.'!G22/'[2]Kreiseergebn.'!$C$22</f>
        <v>232.402836437596</v>
      </c>
      <c r="N71" s="319" t="n">
        <f aca="false">'[2]Kreiseergebn.'!H22/'[2]Kreiseergebn.'!$C$22</f>
        <v>43.0087859937151</v>
      </c>
      <c r="O71" s="319" t="n">
        <f aca="false">'[2]Kreiseergebn.'!I22/'[2]Kreiseergebn.'!$C$22</f>
        <v>8.03316506491008</v>
      </c>
    </row>
    <row r="72" customFormat="false" ht="10.5" hidden="false" customHeight="true" outlineLevel="0" collapsed="false">
      <c r="B72" s="291"/>
      <c r="C72" s="291"/>
      <c r="D72" s="291"/>
      <c r="E72" s="291"/>
      <c r="F72" s="291"/>
      <c r="G72" s="291"/>
      <c r="H72" s="323" t="n">
        <v>47</v>
      </c>
      <c r="I72" s="320" t="s">
        <v>1367</v>
      </c>
      <c r="J72" s="319" t="n">
        <f aca="false">'[2]Kreiseergebn.'!D23/'[2]Kreiseergebn.'!$C$23</f>
        <v>5.51893712395426</v>
      </c>
      <c r="K72" s="319" t="n">
        <f aca="false">'[2]Kreiseergebn.'!E23/'[2]Kreiseergebn.'!$C$23</f>
        <v>95.6537502696742</v>
      </c>
      <c r="L72" s="319" t="n">
        <f aca="false">'[2]Kreiseergebn.'!F23/'[2]Kreiseergebn.'!$C$23</f>
        <v>207.932341731189</v>
      </c>
      <c r="M72" s="319" t="n">
        <f aca="false">'[2]Kreiseergebn.'!G23/'[2]Kreiseergebn.'!$C$23</f>
        <v>255.837212647122</v>
      </c>
      <c r="N72" s="319" t="n">
        <f aca="false">'[2]Kreiseergebn.'!H23/'[2]Kreiseergebn.'!$C$23</f>
        <v>37.9003883308963</v>
      </c>
      <c r="O72" s="319" t="n">
        <f aca="false">'[2]Kreiseergebn.'!I23/'[2]Kreiseergebn.'!$C$23</f>
        <v>5.85545461083012</v>
      </c>
    </row>
    <row r="73" customFormat="false" ht="11.25" hidden="false" customHeight="false" outlineLevel="0" collapsed="false">
      <c r="B73" s="291"/>
      <c r="C73" s="291"/>
      <c r="D73" s="291"/>
      <c r="E73" s="291"/>
      <c r="F73" s="291"/>
      <c r="G73" s="291"/>
      <c r="H73" s="323" t="n">
        <v>48</v>
      </c>
      <c r="I73" s="320" t="s">
        <v>1368</v>
      </c>
      <c r="J73" s="319" t="n">
        <f aca="false">'[2]Kreiseergebn.'!D24/'[2]Kreiseergebn.'!$C$24</f>
        <v>6.12849709583737</v>
      </c>
      <c r="K73" s="319" t="n">
        <f aca="false">'[2]Kreiseergebn.'!E24/'[2]Kreiseergebn.'!$C$24</f>
        <v>98.2573693126815</v>
      </c>
      <c r="L73" s="319" t="n">
        <f aca="false">'[2]Kreiseergebn.'!F24/'[2]Kreiseergebn.'!$C$24</f>
        <v>264.136483543078</v>
      </c>
      <c r="M73" s="319" t="n">
        <f aca="false">'[2]Kreiseergebn.'!G24/'[2]Kreiseergebn.'!$C$24</f>
        <v>217.524624878993</v>
      </c>
      <c r="N73" s="319" t="n">
        <f aca="false">'[2]Kreiseergebn.'!H24/'[2]Kreiseergebn.'!$C$24</f>
        <v>44.3771176185866</v>
      </c>
      <c r="O73" s="319" t="n">
        <f aca="false">'[2]Kreiseergebn.'!I24/'[2]Kreiseergebn.'!$C$24</f>
        <v>4.23838334946757</v>
      </c>
    </row>
    <row r="74" customFormat="false" ht="11.25" hidden="false" customHeight="false" outlineLevel="0" collapsed="false">
      <c r="B74" s="291"/>
      <c r="C74" s="291"/>
      <c r="D74" s="291"/>
      <c r="E74" s="291"/>
      <c r="F74" s="291"/>
      <c r="G74" s="291"/>
      <c r="H74" s="323" t="n">
        <v>49</v>
      </c>
      <c r="I74" s="320" t="s">
        <v>1369</v>
      </c>
      <c r="J74" s="319" t="n">
        <f aca="false">'[2]Kreiseergebn.'!D25/'[2]Kreiseergebn.'!$C$25</f>
        <v>5.36994744952389</v>
      </c>
      <c r="K74" s="319" t="n">
        <f aca="false">'[2]Kreiseergebn.'!E25/'[2]Kreiseergebn.'!$C$25</f>
        <v>98.3281243826307</v>
      </c>
      <c r="L74" s="319" t="n">
        <f aca="false">'[2]Kreiseergebn.'!F25/'[2]Kreiseergebn.'!$C$25</f>
        <v>245.589513611759</v>
      </c>
      <c r="M74" s="319" t="n">
        <f aca="false">'[2]Kreiseergebn.'!G25/'[2]Kreiseergebn.'!$C$25</f>
        <v>227.25889011814</v>
      </c>
      <c r="N74" s="319" t="n">
        <f aca="false">'[2]Kreiseergebn.'!H25/'[2]Kreiseergebn.'!$C$25</f>
        <v>33.2630882294836</v>
      </c>
      <c r="O74" s="319" t="n">
        <f aca="false">'[2]Kreiseergebn.'!I25/'[2]Kreiseergebn.'!$C$25</f>
        <v>5.29084515389782</v>
      </c>
    </row>
    <row r="75" customFormat="false" ht="11.25" hidden="false" customHeight="false" outlineLevel="0" collapsed="false">
      <c r="B75" s="291"/>
      <c r="C75" s="291"/>
      <c r="D75" s="291"/>
      <c r="E75" s="291"/>
      <c r="F75" s="291"/>
      <c r="G75" s="291"/>
      <c r="H75" s="323" t="n">
        <v>50</v>
      </c>
      <c r="I75" s="320" t="s">
        <v>1370</v>
      </c>
      <c r="J75" s="319" t="n">
        <f aca="false">'[2]Kreiseergebn.'!D26/'[2]Kreiseergebn.'!$C$26</f>
        <v>6.91437077131258</v>
      </c>
      <c r="K75" s="319" t="n">
        <f aca="false">'[2]Kreiseergebn.'!E26/'[2]Kreiseergebn.'!$C$26</f>
        <v>91.1019539918809</v>
      </c>
      <c r="L75" s="319" t="n">
        <f aca="false">'[2]Kreiseergebn.'!F26/'[2]Kreiseergebn.'!$C$26</f>
        <v>197.230668470907</v>
      </c>
      <c r="M75" s="319" t="n">
        <f aca="false">'[2]Kreiseergebn.'!G26/'[2]Kreiseergebn.'!$C$26</f>
        <v>208.25897699594</v>
      </c>
      <c r="N75" s="319" t="n">
        <f aca="false">'[2]Kreiseergebn.'!H26/'[2]Kreiseergebn.'!$C$26</f>
        <v>35.1377970230041</v>
      </c>
      <c r="O75" s="319" t="n">
        <f aca="false">'[2]Kreiseergebn.'!I26/'[2]Kreiseergebn.'!$C$26</f>
        <v>6.60364817320704</v>
      </c>
    </row>
    <row r="76" s="72" customFormat="true" ht="6" hidden="false" customHeight="true" outlineLevel="0" collapsed="false">
      <c r="A76" s="291"/>
      <c r="B76" s="291"/>
      <c r="C76" s="291"/>
      <c r="D76" s="291"/>
      <c r="E76" s="291"/>
      <c r="F76" s="291"/>
      <c r="G76" s="291"/>
      <c r="H76" s="291"/>
      <c r="I76" s="291"/>
      <c r="J76" s="324"/>
      <c r="K76" s="324"/>
      <c r="L76" s="324"/>
      <c r="M76" s="324"/>
      <c r="N76" s="324"/>
      <c r="O76" s="324"/>
    </row>
  </sheetData>
  <mergeCells count="5">
    <mergeCell ref="H1:O1"/>
    <mergeCell ref="H4:O4"/>
    <mergeCell ref="J7:N7"/>
    <mergeCell ref="H14:O14"/>
    <mergeCell ref="H45:O45"/>
  </mergeCells>
  <printOptions headings="false" gridLines="false" gridLinesSet="true" horizontalCentered="fals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16" min="3" style="0" width="10.13"/>
    <col collapsed="false" customWidth="true" hidden="false" outlineLevel="0" max="19" min="17" style="0" width="4.56"/>
    <col collapsed="false" customWidth="true" hidden="false" outlineLevel="0" max="20" min="20" style="0" width="26.99"/>
    <col collapsed="false" customWidth="true" hidden="false" outlineLevel="0" max="28" min="21" style="0" width="10.13"/>
    <col collapsed="false" customWidth="true" hidden="false" outlineLevel="0" max="29" min="29" style="0" width="10.71"/>
    <col collapsed="false" customWidth="true" hidden="false" outlineLevel="0" max="31" min="30" style="0" width="10.13"/>
    <col collapsed="false" customWidth="true" hidden="false" outlineLevel="0" max="32" min="32" style="0" width="10.71"/>
    <col collapsed="false" customWidth="true" hidden="false" outlineLevel="0" max="33" min="33" style="0" width="10.13"/>
    <col collapsed="false" customWidth="true" hidden="false" outlineLevel="0" max="34" min="34" style="0" width="10.71"/>
    <col collapsed="false" customWidth="true" hidden="false" outlineLevel="0" max="37" min="35" style="0" width="4.56"/>
    <col collapsed="false" customWidth="true" hidden="false" outlineLevel="0" max="38" min="38" style="0" width="26.99"/>
    <col collapsed="false" customWidth="true" hidden="false" outlineLevel="0" max="42" min="39" style="0" width="10.13"/>
    <col collapsed="false" customWidth="true" hidden="false" outlineLevel="0" max="43" min="43" style="0" width="10.71"/>
    <col collapsed="false" customWidth="true" hidden="false" outlineLevel="0" max="45" min="44" style="0" width="10.13"/>
    <col collapsed="false" customWidth="true" hidden="false" outlineLevel="0" max="46" min="46" style="0" width="10.71"/>
    <col collapsed="false" customWidth="true" hidden="false" outlineLevel="0" max="47" min="47" style="0" width="10.13"/>
    <col collapsed="false" customWidth="true" hidden="false" outlineLevel="0" max="48" min="48" style="0" width="10.71"/>
    <col collapsed="false" customWidth="true" hidden="false" outlineLevel="0" max="49" min="49" style="0" width="10.13"/>
    <col collapsed="false" customWidth="true" hidden="false" outlineLevel="0" max="50" min="50" style="0" width="11.99"/>
    <col collapsed="false" customWidth="true" hidden="false" outlineLevel="0" max="51" min="51" style="0" width="10.56"/>
    <col collapsed="false" customWidth="true" hidden="false" outlineLevel="0" max="52" min="52" style="0" width="4.56"/>
  </cols>
  <sheetData>
    <row r="1" s="16" customFormat="true" ht="18.75" hidden="false" customHeight="true" outlineLevel="0" collapsed="false">
      <c r="A1" s="52"/>
      <c r="B1" s="52"/>
      <c r="C1" s="123" t="s">
        <v>1392</v>
      </c>
      <c r="D1" s="123"/>
      <c r="E1" s="123"/>
      <c r="F1" s="123"/>
      <c r="G1" s="123"/>
      <c r="H1" s="123"/>
      <c r="I1" s="3" t="s">
        <v>1393</v>
      </c>
      <c r="K1" s="52"/>
      <c r="L1" s="52"/>
      <c r="M1" s="52"/>
      <c r="N1" s="52"/>
      <c r="O1" s="52"/>
      <c r="P1" s="52"/>
      <c r="Q1" s="52"/>
      <c r="S1" s="52"/>
      <c r="T1" s="52"/>
      <c r="U1" s="239" t="s">
        <v>1394</v>
      </c>
      <c r="V1" s="239"/>
      <c r="W1" s="239"/>
      <c r="X1" s="239"/>
      <c r="Y1" s="239"/>
      <c r="Z1" s="239"/>
      <c r="AA1" s="16" t="s">
        <v>1395</v>
      </c>
      <c r="AB1" s="52"/>
      <c r="AC1" s="52"/>
      <c r="AD1" s="52"/>
      <c r="AE1" s="52"/>
      <c r="AF1" s="52"/>
      <c r="AG1" s="52"/>
      <c r="AH1" s="52"/>
      <c r="AK1" s="52"/>
      <c r="AL1" s="52"/>
      <c r="AM1" s="239" t="s">
        <v>1394</v>
      </c>
      <c r="AN1" s="239"/>
      <c r="AO1" s="239"/>
      <c r="AP1" s="239"/>
      <c r="AQ1" s="239"/>
      <c r="AR1" s="239"/>
      <c r="AS1" s="16" t="s">
        <v>1395</v>
      </c>
      <c r="AT1" s="52"/>
      <c r="AU1" s="52"/>
      <c r="AV1" s="52"/>
      <c r="AW1" s="52"/>
      <c r="AX1" s="52"/>
      <c r="AY1" s="52"/>
      <c r="AZ1" s="52"/>
    </row>
    <row r="2" s="16" customFormat="true" ht="11.25" hidden="false" customHeight="true" outlineLevel="0" collapsed="false">
      <c r="A2" s="52"/>
      <c r="B2" s="52"/>
      <c r="C2" s="52"/>
      <c r="D2" s="52"/>
      <c r="E2" s="52"/>
      <c r="F2" s="52"/>
      <c r="G2" s="52"/>
      <c r="H2" s="125" t="s">
        <v>939</v>
      </c>
      <c r="I2" s="3" t="s">
        <v>880</v>
      </c>
      <c r="K2" s="52"/>
      <c r="L2" s="52"/>
      <c r="M2" s="52"/>
      <c r="N2" s="52"/>
      <c r="O2" s="52"/>
      <c r="P2" s="52"/>
      <c r="Q2" s="52"/>
      <c r="S2" s="52"/>
      <c r="T2" s="52"/>
      <c r="U2" s="52"/>
      <c r="V2" s="52"/>
      <c r="W2" s="52"/>
      <c r="X2" s="52"/>
      <c r="Z2" s="229" t="s">
        <v>939</v>
      </c>
      <c r="AA2" s="16" t="s">
        <v>880</v>
      </c>
      <c r="AB2" s="52"/>
      <c r="AC2" s="52"/>
      <c r="AD2" s="52"/>
      <c r="AE2" s="52"/>
      <c r="AF2" s="52"/>
      <c r="AG2" s="52"/>
      <c r="AH2" s="52"/>
      <c r="AK2" s="52"/>
      <c r="AL2" s="52"/>
      <c r="AM2" s="52"/>
      <c r="AN2" s="52"/>
      <c r="AO2" s="52"/>
      <c r="AP2" s="52"/>
      <c r="AQ2" s="52"/>
      <c r="AR2" s="229" t="s">
        <v>939</v>
      </c>
      <c r="AS2" s="16" t="s">
        <v>880</v>
      </c>
      <c r="AU2" s="52"/>
      <c r="AV2" s="52"/>
      <c r="AX2" s="52"/>
      <c r="AY2" s="52"/>
    </row>
    <row r="3" customFormat="false" ht="9" hidden="false" customHeight="true" outlineLevel="0" collapsed="false">
      <c r="A3" s="52"/>
      <c r="B3" s="52"/>
      <c r="C3" s="52"/>
      <c r="D3" s="52"/>
      <c r="E3" s="52"/>
      <c r="F3" s="52"/>
      <c r="G3" s="161"/>
      <c r="H3" s="52"/>
      <c r="I3" s="52"/>
      <c r="J3" s="52"/>
      <c r="K3" s="52"/>
      <c r="L3" s="52"/>
      <c r="M3" s="52"/>
      <c r="N3" s="52"/>
      <c r="O3" s="52"/>
      <c r="P3" s="52"/>
      <c r="Q3" s="52"/>
      <c r="S3" s="52"/>
      <c r="T3" s="52"/>
      <c r="U3" s="52"/>
      <c r="V3" s="52"/>
      <c r="W3" s="52"/>
      <c r="X3" s="52"/>
      <c r="Y3" s="161"/>
      <c r="Z3" s="52"/>
      <c r="AA3" s="52"/>
      <c r="AB3" s="52"/>
      <c r="AC3" s="52"/>
      <c r="AD3" s="52"/>
      <c r="AE3" s="52"/>
      <c r="AF3" s="52"/>
      <c r="AG3" s="52"/>
      <c r="AH3" s="52"/>
      <c r="AK3" s="52"/>
      <c r="AL3" s="52"/>
      <c r="AM3" s="52"/>
      <c r="AN3" s="52"/>
      <c r="AO3" s="52"/>
      <c r="AP3" s="52"/>
      <c r="AQ3" s="52"/>
      <c r="AR3" s="161"/>
      <c r="AS3" s="52"/>
      <c r="AT3" s="52"/>
      <c r="AU3" s="52"/>
      <c r="AV3" s="52"/>
      <c r="AW3" s="52"/>
      <c r="AX3" s="52"/>
      <c r="AY3" s="52"/>
    </row>
    <row r="4" s="16" customFormat="true" ht="11.45" hidden="false" customHeight="true" outlineLevel="0" collapsed="false">
      <c r="A4" s="126"/>
      <c r="B4" s="127"/>
      <c r="C4" s="208"/>
      <c r="D4" s="209" t="s">
        <v>444</v>
      </c>
      <c r="E4" s="209"/>
      <c r="F4" s="209"/>
      <c r="G4" s="209"/>
      <c r="H4" s="209"/>
      <c r="I4" s="208" t="s">
        <v>1396</v>
      </c>
      <c r="J4" s="208" t="s">
        <v>1397</v>
      </c>
      <c r="K4" s="208"/>
      <c r="L4" s="208" t="s">
        <v>985</v>
      </c>
      <c r="M4" s="208"/>
      <c r="N4" s="131"/>
      <c r="O4" s="247"/>
      <c r="P4" s="245"/>
      <c r="Q4" s="325"/>
      <c r="S4" s="126"/>
      <c r="T4" s="127"/>
      <c r="U4" s="245"/>
      <c r="V4" s="208"/>
      <c r="W4" s="208"/>
      <c r="X4" s="208"/>
      <c r="Y4" s="279"/>
      <c r="Z4" s="247"/>
      <c r="AA4" s="208"/>
      <c r="AB4" s="208"/>
      <c r="AC4" s="208" t="s">
        <v>998</v>
      </c>
      <c r="AD4" s="208"/>
      <c r="AE4" s="208"/>
      <c r="AF4" s="208"/>
      <c r="AG4" s="131"/>
      <c r="AH4" s="131"/>
      <c r="AI4" s="325"/>
      <c r="AJ4" s="326"/>
      <c r="AK4" s="126"/>
      <c r="AL4" s="127"/>
      <c r="AM4" s="208"/>
      <c r="AN4" s="247"/>
      <c r="AO4" s="327"/>
      <c r="AP4" s="328"/>
      <c r="AQ4" s="131"/>
      <c r="AR4" s="329"/>
      <c r="AS4" s="208"/>
      <c r="AT4" s="330" t="s">
        <v>438</v>
      </c>
      <c r="AU4" s="330"/>
      <c r="AV4" s="330"/>
      <c r="AW4" s="245"/>
      <c r="AX4" s="131"/>
      <c r="AY4" s="246"/>
      <c r="AZ4" s="331"/>
    </row>
    <row r="5" s="16" customFormat="true" ht="11.45" hidden="false" customHeight="true" outlineLevel="0" collapsed="false">
      <c r="A5" s="133"/>
      <c r="B5" s="134"/>
      <c r="C5" s="137" t="s">
        <v>1398</v>
      </c>
      <c r="D5" s="209"/>
      <c r="E5" s="209"/>
      <c r="F5" s="209"/>
      <c r="G5" s="209"/>
      <c r="H5" s="209"/>
      <c r="I5" s="137" t="s">
        <v>1052</v>
      </c>
      <c r="J5" s="137" t="s">
        <v>1399</v>
      </c>
      <c r="K5" s="137"/>
      <c r="L5" s="137" t="s">
        <v>1010</v>
      </c>
      <c r="M5" s="137"/>
      <c r="N5" s="135" t="s">
        <v>1012</v>
      </c>
      <c r="O5" s="135" t="s">
        <v>986</v>
      </c>
      <c r="P5" s="135"/>
      <c r="Q5" s="332"/>
      <c r="S5" s="133"/>
      <c r="T5" s="134"/>
      <c r="U5" s="122"/>
      <c r="V5" s="137"/>
      <c r="W5" s="137"/>
      <c r="X5" s="137" t="s">
        <v>1400</v>
      </c>
      <c r="Y5" s="122" t="s">
        <v>407</v>
      </c>
      <c r="Z5" s="139" t="s">
        <v>998</v>
      </c>
      <c r="AA5" s="137" t="s">
        <v>989</v>
      </c>
      <c r="AB5" s="137" t="s">
        <v>1025</v>
      </c>
      <c r="AC5" s="137" t="s">
        <v>1044</v>
      </c>
      <c r="AD5" s="137" t="s">
        <v>989</v>
      </c>
      <c r="AE5" s="137" t="s">
        <v>989</v>
      </c>
      <c r="AF5" s="135"/>
      <c r="AG5" s="137" t="s">
        <v>989</v>
      </c>
      <c r="AH5" s="137"/>
      <c r="AI5" s="332"/>
      <c r="AJ5" s="326"/>
      <c r="AK5" s="133"/>
      <c r="AL5" s="134"/>
      <c r="AM5" s="137"/>
      <c r="AN5" s="139"/>
      <c r="AO5" s="135" t="s">
        <v>407</v>
      </c>
      <c r="AP5" s="137" t="s">
        <v>998</v>
      </c>
      <c r="AQ5" s="135" t="s">
        <v>989</v>
      </c>
      <c r="AR5" s="122" t="s">
        <v>999</v>
      </c>
      <c r="AS5" s="137"/>
      <c r="AT5" s="330"/>
      <c r="AU5" s="330"/>
      <c r="AV5" s="330"/>
      <c r="AW5" s="135" t="s">
        <v>302</v>
      </c>
      <c r="AX5" s="135" t="s">
        <v>302</v>
      </c>
      <c r="AY5" s="135" t="s">
        <v>302</v>
      </c>
      <c r="AZ5" s="326"/>
    </row>
    <row r="6" s="16" customFormat="true" ht="11.45" hidden="false" customHeight="true" outlineLevel="0" collapsed="false">
      <c r="A6" s="133"/>
      <c r="B6" s="134"/>
      <c r="C6" s="122" t="s">
        <v>1401</v>
      </c>
      <c r="D6" s="248"/>
      <c r="E6" s="248" t="s">
        <v>1402</v>
      </c>
      <c r="F6" s="248" t="s">
        <v>1005</v>
      </c>
      <c r="G6" s="248" t="s">
        <v>1403</v>
      </c>
      <c r="H6" s="248" t="s">
        <v>1007</v>
      </c>
      <c r="I6" s="137" t="s">
        <v>1404</v>
      </c>
      <c r="J6" s="137" t="s">
        <v>1405</v>
      </c>
      <c r="K6" s="137" t="s">
        <v>1051</v>
      </c>
      <c r="L6" s="137" t="s">
        <v>1052</v>
      </c>
      <c r="M6" s="137" t="s">
        <v>1011</v>
      </c>
      <c r="N6" s="135" t="s">
        <v>1018</v>
      </c>
      <c r="O6" s="135" t="s">
        <v>1013</v>
      </c>
      <c r="P6" s="135"/>
      <c r="Q6" s="332"/>
      <c r="S6" s="133"/>
      <c r="T6" s="134"/>
      <c r="U6" s="122"/>
      <c r="V6" s="137"/>
      <c r="W6" s="137" t="s">
        <v>1019</v>
      </c>
      <c r="X6" s="137" t="s">
        <v>1406</v>
      </c>
      <c r="Y6" s="122" t="s">
        <v>307</v>
      </c>
      <c r="Z6" s="139" t="s">
        <v>1044</v>
      </c>
      <c r="AA6" s="137" t="s">
        <v>1026</v>
      </c>
      <c r="AB6" s="137" t="s">
        <v>307</v>
      </c>
      <c r="AC6" s="137" t="s">
        <v>1407</v>
      </c>
      <c r="AD6" s="137" t="s">
        <v>1026</v>
      </c>
      <c r="AE6" s="137" t="s">
        <v>1024</v>
      </c>
      <c r="AF6" s="135" t="s">
        <v>1025</v>
      </c>
      <c r="AG6" s="135" t="s">
        <v>1026</v>
      </c>
      <c r="AH6" s="135"/>
      <c r="AI6" s="332"/>
      <c r="AJ6" s="326"/>
      <c r="AK6" s="133"/>
      <c r="AL6" s="134"/>
      <c r="AM6" s="137"/>
      <c r="AN6" s="139" t="s">
        <v>1408</v>
      </c>
      <c r="AO6" s="135" t="s">
        <v>302</v>
      </c>
      <c r="AP6" s="137" t="s">
        <v>1035</v>
      </c>
      <c r="AQ6" s="135" t="s">
        <v>1026</v>
      </c>
      <c r="AR6" s="122" t="s">
        <v>1018</v>
      </c>
      <c r="AS6" s="137" t="s">
        <v>1409</v>
      </c>
      <c r="AT6" s="330"/>
      <c r="AU6" s="330"/>
      <c r="AV6" s="330"/>
      <c r="AW6" s="135" t="s">
        <v>1410</v>
      </c>
      <c r="AX6" s="135" t="s">
        <v>1410</v>
      </c>
      <c r="AY6" s="135" t="s">
        <v>1411</v>
      </c>
      <c r="AZ6" s="326"/>
    </row>
    <row r="7" s="16" customFormat="true" ht="11.45" hidden="false" customHeight="true" outlineLevel="0" collapsed="false">
      <c r="A7" s="137" t="s">
        <v>1412</v>
      </c>
      <c r="B7" s="138" t="s">
        <v>876</v>
      </c>
      <c r="C7" s="122" t="s">
        <v>1413</v>
      </c>
      <c r="D7" s="139"/>
      <c r="E7" s="139" t="s">
        <v>1414</v>
      </c>
      <c r="F7" s="139" t="s">
        <v>1415</v>
      </c>
      <c r="G7" s="139" t="s">
        <v>1416</v>
      </c>
      <c r="H7" s="139" t="s">
        <v>1417</v>
      </c>
      <c r="I7" s="137" t="s">
        <v>1418</v>
      </c>
      <c r="J7" s="137" t="s">
        <v>1419</v>
      </c>
      <c r="K7" s="137" t="s">
        <v>1074</v>
      </c>
      <c r="L7" s="137" t="s">
        <v>1096</v>
      </c>
      <c r="M7" s="137" t="s">
        <v>1029</v>
      </c>
      <c r="N7" s="135" t="s">
        <v>1095</v>
      </c>
      <c r="O7" s="140" t="s">
        <v>1054</v>
      </c>
      <c r="P7" s="140"/>
      <c r="Q7" s="139" t="s">
        <v>1412</v>
      </c>
      <c r="S7" s="137" t="s">
        <v>1412</v>
      </c>
      <c r="T7" s="138" t="s">
        <v>876</v>
      </c>
      <c r="U7" s="122"/>
      <c r="V7" s="137"/>
      <c r="W7" s="137" t="s">
        <v>1029</v>
      </c>
      <c r="X7" s="137" t="s">
        <v>1022</v>
      </c>
      <c r="Y7" s="122" t="s">
        <v>1420</v>
      </c>
      <c r="Z7" s="139" t="s">
        <v>1420</v>
      </c>
      <c r="AA7" s="137" t="s">
        <v>1062</v>
      </c>
      <c r="AB7" s="137" t="s">
        <v>1421</v>
      </c>
      <c r="AC7" s="137" t="s">
        <v>1422</v>
      </c>
      <c r="AD7" s="137" t="s">
        <v>1423</v>
      </c>
      <c r="AE7" s="137" t="s">
        <v>1424</v>
      </c>
      <c r="AF7" s="135" t="s">
        <v>307</v>
      </c>
      <c r="AG7" s="135" t="s">
        <v>1070</v>
      </c>
      <c r="AH7" s="135" t="s">
        <v>1071</v>
      </c>
      <c r="AI7" s="139" t="s">
        <v>1412</v>
      </c>
      <c r="AJ7" s="122"/>
      <c r="AK7" s="137" t="s">
        <v>1412</v>
      </c>
      <c r="AL7" s="138" t="s">
        <v>876</v>
      </c>
      <c r="AM7" s="137" t="s">
        <v>1034</v>
      </c>
      <c r="AN7" s="139" t="s">
        <v>1425</v>
      </c>
      <c r="AO7" s="135" t="s">
        <v>1420</v>
      </c>
      <c r="AP7" s="137" t="s">
        <v>1421</v>
      </c>
      <c r="AQ7" s="135" t="s">
        <v>1029</v>
      </c>
      <c r="AR7" s="122" t="s">
        <v>1138</v>
      </c>
      <c r="AS7" s="137" t="s">
        <v>1029</v>
      </c>
      <c r="AT7" s="221"/>
      <c r="AU7" s="137"/>
      <c r="AV7" s="137"/>
      <c r="AW7" s="137" t="s">
        <v>1082</v>
      </c>
      <c r="AX7" s="135" t="s">
        <v>1082</v>
      </c>
      <c r="AY7" s="135" t="s">
        <v>1074</v>
      </c>
      <c r="AZ7" s="122" t="s">
        <v>1412</v>
      </c>
    </row>
    <row r="8" s="16" customFormat="true" ht="11.45" hidden="false" customHeight="true" outlineLevel="0" collapsed="false">
      <c r="A8" s="137" t="s">
        <v>878</v>
      </c>
      <c r="B8" s="134"/>
      <c r="C8" s="122" t="s">
        <v>947</v>
      </c>
      <c r="D8" s="139" t="s">
        <v>1089</v>
      </c>
      <c r="E8" s="139" t="s">
        <v>1426</v>
      </c>
      <c r="F8" s="139" t="s">
        <v>1091</v>
      </c>
      <c r="G8" s="139" t="s">
        <v>1047</v>
      </c>
      <c r="H8" s="139" t="s">
        <v>1427</v>
      </c>
      <c r="I8" s="137" t="s">
        <v>1428</v>
      </c>
      <c r="J8" s="137" t="s">
        <v>1085</v>
      </c>
      <c r="K8" s="137" t="s">
        <v>1117</v>
      </c>
      <c r="L8" s="137" t="s">
        <v>1429</v>
      </c>
      <c r="M8" s="137" t="s">
        <v>1097</v>
      </c>
      <c r="N8" s="135" t="s">
        <v>1118</v>
      </c>
      <c r="O8" s="221" t="s">
        <v>1430</v>
      </c>
      <c r="P8" s="215" t="s">
        <v>1100</v>
      </c>
      <c r="Q8" s="139" t="s">
        <v>878</v>
      </c>
      <c r="S8" s="137" t="s">
        <v>878</v>
      </c>
      <c r="T8" s="134"/>
      <c r="U8" s="215" t="s">
        <v>1430</v>
      </c>
      <c r="V8" s="215" t="s">
        <v>1100</v>
      </c>
      <c r="W8" s="137" t="s">
        <v>1107</v>
      </c>
      <c r="X8" s="137" t="s">
        <v>1431</v>
      </c>
      <c r="Y8" s="122" t="s">
        <v>1023</v>
      </c>
      <c r="Z8" s="139" t="s">
        <v>1023</v>
      </c>
      <c r="AA8" s="137" t="s">
        <v>1413</v>
      </c>
      <c r="AB8" s="137" t="s">
        <v>1023</v>
      </c>
      <c r="AC8" s="137" t="s">
        <v>1023</v>
      </c>
      <c r="AD8" s="137" t="s">
        <v>1139</v>
      </c>
      <c r="AE8" s="137" t="s">
        <v>1113</v>
      </c>
      <c r="AF8" s="135" t="s">
        <v>1089</v>
      </c>
      <c r="AG8" s="139" t="s">
        <v>1114</v>
      </c>
      <c r="AH8" s="139" t="s">
        <v>1044</v>
      </c>
      <c r="AI8" s="139" t="s">
        <v>878</v>
      </c>
      <c r="AJ8" s="122"/>
      <c r="AK8" s="137" t="s">
        <v>878</v>
      </c>
      <c r="AL8" s="134"/>
      <c r="AM8" s="137" t="s">
        <v>1432</v>
      </c>
      <c r="AN8" s="137" t="s">
        <v>1149</v>
      </c>
      <c r="AO8" s="137" t="s">
        <v>1018</v>
      </c>
      <c r="AP8" s="137" t="s">
        <v>1018</v>
      </c>
      <c r="AQ8" s="135" t="s">
        <v>1413</v>
      </c>
      <c r="AR8" s="122" t="s">
        <v>1433</v>
      </c>
      <c r="AS8" s="137" t="s">
        <v>1107</v>
      </c>
      <c r="AT8" s="135" t="s">
        <v>1029</v>
      </c>
      <c r="AU8" s="137" t="s">
        <v>1434</v>
      </c>
      <c r="AV8" s="135" t="s">
        <v>1029</v>
      </c>
      <c r="AW8" s="137" t="s">
        <v>1029</v>
      </c>
      <c r="AX8" s="135" t="s">
        <v>1435</v>
      </c>
      <c r="AY8" s="135" t="s">
        <v>1436</v>
      </c>
      <c r="AZ8" s="122" t="s">
        <v>878</v>
      </c>
    </row>
    <row r="9" s="16" customFormat="true" ht="11.45" hidden="false" customHeight="true" outlineLevel="0" collapsed="false">
      <c r="A9" s="133"/>
      <c r="B9" s="134"/>
      <c r="C9" s="122"/>
      <c r="D9" s="139"/>
      <c r="E9" s="139" t="s">
        <v>1127</v>
      </c>
      <c r="F9" s="139" t="s">
        <v>1005</v>
      </c>
      <c r="G9" s="139" t="s">
        <v>1092</v>
      </c>
      <c r="H9" s="139" t="s">
        <v>1437</v>
      </c>
      <c r="I9" s="137" t="s">
        <v>1157</v>
      </c>
      <c r="J9" s="137" t="s">
        <v>1131</v>
      </c>
      <c r="K9" s="137"/>
      <c r="L9" s="137" t="s">
        <v>1438</v>
      </c>
      <c r="M9" s="137" t="s">
        <v>1133</v>
      </c>
      <c r="N9" s="135" t="s">
        <v>1044</v>
      </c>
      <c r="O9" s="135" t="s">
        <v>1134</v>
      </c>
      <c r="P9" s="137" t="s">
        <v>1085</v>
      </c>
      <c r="Q9" s="332"/>
      <c r="S9" s="133"/>
      <c r="T9" s="134"/>
      <c r="U9" s="137" t="s">
        <v>1134</v>
      </c>
      <c r="V9" s="137" t="s">
        <v>1085</v>
      </c>
      <c r="W9" s="111"/>
      <c r="X9" s="137" t="s">
        <v>1107</v>
      </c>
      <c r="Y9" s="122" t="s">
        <v>1138</v>
      </c>
      <c r="Z9" s="139" t="s">
        <v>1138</v>
      </c>
      <c r="AA9" s="137" t="s">
        <v>1139</v>
      </c>
      <c r="AB9" s="137" t="s">
        <v>1138</v>
      </c>
      <c r="AC9" s="137" t="s">
        <v>1138</v>
      </c>
      <c r="AD9" s="137" t="s">
        <v>1089</v>
      </c>
      <c r="AE9" s="137" t="s">
        <v>1142</v>
      </c>
      <c r="AF9" s="333"/>
      <c r="AG9" s="139" t="s">
        <v>1134</v>
      </c>
      <c r="AH9" s="139"/>
      <c r="AI9" s="332"/>
      <c r="AJ9" s="326"/>
      <c r="AK9" s="133"/>
      <c r="AL9" s="134"/>
      <c r="AM9" s="137"/>
      <c r="AN9" s="137"/>
      <c r="AO9" s="135" t="s">
        <v>1138</v>
      </c>
      <c r="AP9" s="137" t="s">
        <v>1138</v>
      </c>
      <c r="AQ9" s="135" t="s">
        <v>1139</v>
      </c>
      <c r="AR9" s="122" t="s">
        <v>1439</v>
      </c>
      <c r="AS9" s="137"/>
      <c r="AT9" s="135" t="s">
        <v>1413</v>
      </c>
      <c r="AU9" s="137" t="s">
        <v>1134</v>
      </c>
      <c r="AV9" s="135" t="s">
        <v>1094</v>
      </c>
      <c r="AW9" s="137" t="s">
        <v>1150</v>
      </c>
      <c r="AX9" s="135" t="s">
        <v>1440</v>
      </c>
      <c r="AY9" s="135" t="s">
        <v>1107</v>
      </c>
      <c r="AZ9" s="326"/>
    </row>
    <row r="10" s="16" customFormat="true" ht="11.45" hidden="false" customHeight="true" outlineLevel="0" collapsed="false">
      <c r="A10" s="133"/>
      <c r="B10" s="134"/>
      <c r="C10" s="164"/>
      <c r="D10" s="139"/>
      <c r="E10" s="139" t="s">
        <v>1441</v>
      </c>
      <c r="F10" s="139" t="s">
        <v>1155</v>
      </c>
      <c r="G10" s="139" t="s">
        <v>1128</v>
      </c>
      <c r="H10" s="139" t="s">
        <v>1044</v>
      </c>
      <c r="I10" s="251"/>
      <c r="J10" s="251" t="s">
        <v>1158</v>
      </c>
      <c r="K10" s="137"/>
      <c r="L10" s="137" t="s">
        <v>1442</v>
      </c>
      <c r="M10" s="137"/>
      <c r="N10" s="140"/>
      <c r="O10" s="135" t="s">
        <v>1160</v>
      </c>
      <c r="P10" s="137" t="s">
        <v>1161</v>
      </c>
      <c r="Q10" s="332"/>
      <c r="S10" s="133"/>
      <c r="T10" s="134"/>
      <c r="U10" s="137" t="s">
        <v>1160</v>
      </c>
      <c r="V10" s="137" t="s">
        <v>1161</v>
      </c>
      <c r="W10" s="111"/>
      <c r="X10" s="137"/>
      <c r="Y10" s="139"/>
      <c r="Z10" s="139"/>
      <c r="AA10" s="137"/>
      <c r="AB10" s="137"/>
      <c r="AC10" s="137" t="s">
        <v>1089</v>
      </c>
      <c r="AD10" s="137"/>
      <c r="AE10" s="140"/>
      <c r="AF10" s="140"/>
      <c r="AG10" s="137" t="s">
        <v>652</v>
      </c>
      <c r="AH10" s="199"/>
      <c r="AI10" s="332"/>
      <c r="AJ10" s="326"/>
      <c r="AK10" s="133"/>
      <c r="AL10" s="134"/>
      <c r="AM10" s="137"/>
      <c r="AN10" s="137"/>
      <c r="AO10" s="135"/>
      <c r="AP10" s="137"/>
      <c r="AQ10" s="139"/>
      <c r="AR10" s="252"/>
      <c r="AS10" s="137"/>
      <c r="AT10" s="135" t="s">
        <v>1139</v>
      </c>
      <c r="AU10" s="137" t="s">
        <v>1167</v>
      </c>
      <c r="AV10" s="135" t="s">
        <v>1167</v>
      </c>
      <c r="AW10" s="137" t="s">
        <v>1442</v>
      </c>
      <c r="AX10" s="140" t="s">
        <v>1443</v>
      </c>
      <c r="AY10" s="253"/>
      <c r="AZ10" s="326"/>
    </row>
    <row r="11" s="335" customFormat="true" ht="11.45" hidden="false" customHeight="true" outlineLevel="0" collapsed="false">
      <c r="A11" s="282"/>
      <c r="B11" s="283"/>
      <c r="C11" s="254" t="n">
        <v>1</v>
      </c>
      <c r="D11" s="257" t="n">
        <v>2</v>
      </c>
      <c r="E11" s="257" t="n">
        <v>3</v>
      </c>
      <c r="F11" s="257" t="n">
        <v>4</v>
      </c>
      <c r="G11" s="257" t="n">
        <v>5</v>
      </c>
      <c r="H11" s="257" t="n">
        <v>6</v>
      </c>
      <c r="I11" s="256" t="n">
        <v>7</v>
      </c>
      <c r="J11" s="259" t="n">
        <v>8</v>
      </c>
      <c r="K11" s="256" t="n">
        <v>9</v>
      </c>
      <c r="L11" s="256" t="n">
        <v>10</v>
      </c>
      <c r="M11" s="256" t="n">
        <v>11</v>
      </c>
      <c r="N11" s="255" t="n">
        <v>12</v>
      </c>
      <c r="O11" s="256" t="n">
        <v>13</v>
      </c>
      <c r="P11" s="256" t="n">
        <v>14</v>
      </c>
      <c r="Q11" s="334"/>
      <c r="S11" s="282"/>
      <c r="T11" s="283"/>
      <c r="U11" s="256" t="n">
        <v>29</v>
      </c>
      <c r="V11" s="256" t="n">
        <v>30</v>
      </c>
      <c r="W11" s="256" t="n">
        <v>31</v>
      </c>
      <c r="X11" s="254" t="n">
        <v>32</v>
      </c>
      <c r="Y11" s="257" t="n">
        <v>33</v>
      </c>
      <c r="Z11" s="257" t="n">
        <v>34</v>
      </c>
      <c r="AA11" s="256" t="n">
        <v>35</v>
      </c>
      <c r="AB11" s="256" t="n">
        <v>36</v>
      </c>
      <c r="AC11" s="256" t="n">
        <v>37</v>
      </c>
      <c r="AD11" s="256" t="n">
        <v>38</v>
      </c>
      <c r="AE11" s="256" t="n">
        <v>39</v>
      </c>
      <c r="AF11" s="255" t="n">
        <v>40</v>
      </c>
      <c r="AG11" s="255" t="n">
        <v>41</v>
      </c>
      <c r="AH11" s="255" t="n">
        <v>42</v>
      </c>
      <c r="AI11" s="334"/>
      <c r="AJ11" s="336"/>
      <c r="AK11" s="282"/>
      <c r="AL11" s="283"/>
      <c r="AM11" s="256" t="n">
        <v>57</v>
      </c>
      <c r="AN11" s="256" t="n">
        <v>58</v>
      </c>
      <c r="AO11" s="256" t="n">
        <v>59</v>
      </c>
      <c r="AP11" s="256" t="n">
        <v>60</v>
      </c>
      <c r="AQ11" s="255" t="n">
        <v>61</v>
      </c>
      <c r="AR11" s="258" t="n">
        <v>62</v>
      </c>
      <c r="AS11" s="254" t="n">
        <v>63</v>
      </c>
      <c r="AT11" s="256" t="n">
        <v>64</v>
      </c>
      <c r="AU11" s="256" t="n">
        <v>65</v>
      </c>
      <c r="AV11" s="256" t="n">
        <v>66</v>
      </c>
      <c r="AW11" s="256" t="n">
        <v>67</v>
      </c>
      <c r="AX11" s="256" t="n">
        <v>68</v>
      </c>
      <c r="AY11" s="261" t="n">
        <v>69</v>
      </c>
      <c r="AZ11" s="334"/>
    </row>
    <row r="12" customFormat="false" ht="6" hidden="false" customHeight="true" outlineLevel="0" collapsed="false">
      <c r="A12" s="133"/>
      <c r="B12" s="134"/>
      <c r="C12" s="122"/>
      <c r="D12" s="122"/>
      <c r="E12" s="122"/>
      <c r="F12" s="122"/>
      <c r="G12" s="122"/>
      <c r="H12" s="122"/>
      <c r="I12" s="122"/>
      <c r="J12" s="122"/>
      <c r="K12" s="122"/>
      <c r="L12" s="122"/>
      <c r="M12" s="122"/>
      <c r="N12" s="122"/>
      <c r="O12" s="122"/>
      <c r="P12" s="122"/>
      <c r="Q12" s="332"/>
      <c r="S12" s="133"/>
      <c r="T12" s="134"/>
      <c r="U12" s="122"/>
      <c r="V12" s="122"/>
      <c r="W12" s="122"/>
      <c r="X12" s="122"/>
      <c r="Y12" s="122"/>
      <c r="Z12" s="122"/>
      <c r="AA12" s="122"/>
      <c r="AB12" s="122"/>
      <c r="AC12" s="122"/>
      <c r="AD12" s="122"/>
      <c r="AE12" s="122"/>
      <c r="AF12" s="122"/>
      <c r="AG12" s="122"/>
      <c r="AH12" s="122"/>
      <c r="AI12" s="332"/>
      <c r="AJ12" s="326"/>
      <c r="AK12" s="133"/>
      <c r="AL12" s="134"/>
      <c r="AM12" s="337"/>
      <c r="AN12" s="122"/>
      <c r="AO12" s="122"/>
      <c r="AP12" s="122"/>
      <c r="AQ12" s="122"/>
      <c r="AR12" s="122"/>
      <c r="AS12" s="122"/>
      <c r="AT12" s="122"/>
      <c r="AU12" s="122"/>
      <c r="AV12" s="122"/>
      <c r="AW12" s="122"/>
      <c r="AX12" s="153"/>
      <c r="AY12" s="122"/>
      <c r="AZ12" s="332"/>
    </row>
    <row r="13" customFormat="false" ht="10.5" hidden="false" customHeight="true" outlineLevel="0" collapsed="false">
      <c r="A13" s="338" t="s">
        <v>1444</v>
      </c>
      <c r="B13" s="134" t="s">
        <v>130</v>
      </c>
      <c r="C13" s="339" t="s">
        <v>1173</v>
      </c>
      <c r="D13" s="153" t="n">
        <v>2.52</v>
      </c>
      <c r="E13" s="153" t="s">
        <v>1445</v>
      </c>
      <c r="F13" s="153" t="s">
        <v>1445</v>
      </c>
      <c r="G13" s="153" t="s">
        <v>1445</v>
      </c>
      <c r="H13" s="153" t="n">
        <v>2.52</v>
      </c>
      <c r="I13" s="153" t="s">
        <v>1445</v>
      </c>
      <c r="J13" s="153" t="s">
        <v>1445</v>
      </c>
      <c r="K13" s="153" t="s">
        <v>1445</v>
      </c>
      <c r="L13" s="153" t="s">
        <v>1445</v>
      </c>
      <c r="M13" s="153" t="s">
        <v>1445</v>
      </c>
      <c r="N13" s="153" t="n">
        <v>107.798</v>
      </c>
      <c r="O13" s="153" t="s">
        <v>1445</v>
      </c>
      <c r="P13" s="153" t="s">
        <v>1445</v>
      </c>
      <c r="Q13" s="340" t="s">
        <v>1446</v>
      </c>
      <c r="R13" s="112"/>
      <c r="S13" s="338" t="s">
        <v>1444</v>
      </c>
      <c r="T13" s="134" t="s">
        <v>130</v>
      </c>
      <c r="U13" s="153" t="s">
        <v>1445</v>
      </c>
      <c r="V13" s="153" t="s">
        <v>1445</v>
      </c>
      <c r="W13" s="153" t="s">
        <v>1445</v>
      </c>
      <c r="X13" s="153" t="n">
        <v>22401.153</v>
      </c>
      <c r="Y13" s="153" t="s">
        <v>1445</v>
      </c>
      <c r="Z13" s="153" t="n">
        <v>22401.153</v>
      </c>
      <c r="AA13" s="153" t="s">
        <v>1445</v>
      </c>
      <c r="AB13" s="153" t="n">
        <v>22401.153</v>
      </c>
      <c r="AC13" s="153" t="n">
        <v>47560.373</v>
      </c>
      <c r="AD13" s="153" t="s">
        <v>1445</v>
      </c>
      <c r="AE13" s="153" t="s">
        <v>1445</v>
      </c>
      <c r="AF13" s="153" t="n">
        <v>47560.373</v>
      </c>
      <c r="AG13" s="153" t="s">
        <v>1445</v>
      </c>
      <c r="AH13" s="153" t="n">
        <v>47560.373</v>
      </c>
      <c r="AI13" s="340" t="s">
        <v>1446</v>
      </c>
      <c r="AJ13" s="326"/>
      <c r="AK13" s="338" t="s">
        <v>1444</v>
      </c>
      <c r="AL13" s="134" t="s">
        <v>130</v>
      </c>
      <c r="AM13" s="153" t="n">
        <v>44004.753</v>
      </c>
      <c r="AN13" s="153" t="s">
        <v>1445</v>
      </c>
      <c r="AO13" s="153" t="s">
        <v>1445</v>
      </c>
      <c r="AP13" s="153" t="n">
        <v>65841.186</v>
      </c>
      <c r="AQ13" s="153" t="s">
        <v>1445</v>
      </c>
      <c r="AR13" s="153" t="n">
        <v>65841.186</v>
      </c>
      <c r="AS13" s="153" t="s">
        <v>1445</v>
      </c>
      <c r="AT13" s="153" t="s">
        <v>1445</v>
      </c>
      <c r="AU13" s="153" t="s">
        <v>1445</v>
      </c>
      <c r="AV13" s="153" t="s">
        <v>1445</v>
      </c>
      <c r="AW13" s="153" t="s">
        <v>1445</v>
      </c>
      <c r="AX13" s="153" t="s">
        <v>1445</v>
      </c>
      <c r="AY13" s="153" t="s">
        <v>1445</v>
      </c>
      <c r="AZ13" s="340" t="s">
        <v>1446</v>
      </c>
    </row>
    <row r="14" customFormat="false" ht="10.5" hidden="false" customHeight="true" outlineLevel="0" collapsed="false">
      <c r="A14" s="338" t="n">
        <v>11</v>
      </c>
      <c r="B14" s="134" t="s">
        <v>140</v>
      </c>
      <c r="C14" s="339" t="s">
        <v>1173</v>
      </c>
      <c r="D14" s="153" t="s">
        <v>1445</v>
      </c>
      <c r="E14" s="153" t="s">
        <v>1445</v>
      </c>
      <c r="F14" s="153" t="s">
        <v>1445</v>
      </c>
      <c r="G14" s="153" t="s">
        <v>1445</v>
      </c>
      <c r="H14" s="153" t="s">
        <v>1445</v>
      </c>
      <c r="I14" s="153" t="s">
        <v>1445</v>
      </c>
      <c r="J14" s="153" t="s">
        <v>1445</v>
      </c>
      <c r="K14" s="153" t="s">
        <v>1445</v>
      </c>
      <c r="L14" s="153" t="s">
        <v>1445</v>
      </c>
      <c r="M14" s="153" t="s">
        <v>1445</v>
      </c>
      <c r="N14" s="153" t="n">
        <v>0.619</v>
      </c>
      <c r="O14" s="153" t="n">
        <v>1</v>
      </c>
      <c r="P14" s="153" t="s">
        <v>1445</v>
      </c>
      <c r="Q14" s="340" t="n">
        <v>11</v>
      </c>
      <c r="R14" s="112"/>
      <c r="S14" s="338" t="n">
        <v>11</v>
      </c>
      <c r="T14" s="134" t="s">
        <v>140</v>
      </c>
      <c r="U14" s="153" t="s">
        <v>1445</v>
      </c>
      <c r="V14" s="153" t="s">
        <v>1445</v>
      </c>
      <c r="W14" s="153" t="s">
        <v>1445</v>
      </c>
      <c r="X14" s="153" t="n">
        <v>4.687</v>
      </c>
      <c r="Y14" s="153" t="n">
        <v>1.668</v>
      </c>
      <c r="Z14" s="153" t="n">
        <v>6.355</v>
      </c>
      <c r="AA14" s="153" t="s">
        <v>1445</v>
      </c>
      <c r="AB14" s="153" t="n">
        <v>6.355</v>
      </c>
      <c r="AC14" s="153" t="n">
        <v>43.153</v>
      </c>
      <c r="AD14" s="153" t="s">
        <v>1445</v>
      </c>
      <c r="AE14" s="153" t="n">
        <v>6.355</v>
      </c>
      <c r="AF14" s="153" t="n">
        <v>36.798</v>
      </c>
      <c r="AG14" s="153" t="n">
        <v>36.798</v>
      </c>
      <c r="AH14" s="153" t="s">
        <v>1445</v>
      </c>
      <c r="AI14" s="340" t="n">
        <v>11</v>
      </c>
      <c r="AJ14" s="326"/>
      <c r="AK14" s="338" t="n">
        <v>11</v>
      </c>
      <c r="AL14" s="134" t="s">
        <v>140</v>
      </c>
      <c r="AM14" s="153" t="s">
        <v>1445</v>
      </c>
      <c r="AN14" s="153" t="s">
        <v>1445</v>
      </c>
      <c r="AO14" s="153" t="s">
        <v>1445</v>
      </c>
      <c r="AP14" s="153" t="n">
        <v>36.798</v>
      </c>
      <c r="AQ14" s="153" t="s">
        <v>1445</v>
      </c>
      <c r="AR14" s="153" t="n">
        <v>36.798</v>
      </c>
      <c r="AS14" s="153" t="s">
        <v>1445</v>
      </c>
      <c r="AT14" s="153" t="s">
        <v>1445</v>
      </c>
      <c r="AU14" s="153" t="s">
        <v>1445</v>
      </c>
      <c r="AV14" s="153" t="s">
        <v>1445</v>
      </c>
      <c r="AW14" s="153" t="s">
        <v>1445</v>
      </c>
      <c r="AX14" s="153" t="s">
        <v>1445</v>
      </c>
      <c r="AY14" s="153" t="s">
        <v>1445</v>
      </c>
      <c r="AZ14" s="340" t="n">
        <v>11</v>
      </c>
    </row>
    <row r="15" s="16" customFormat="true" ht="10.5" hidden="false" customHeight="true" outlineLevel="0" collapsed="false">
      <c r="A15" s="338" t="n">
        <v>16</v>
      </c>
      <c r="B15" s="134" t="s">
        <v>144</v>
      </c>
      <c r="C15" s="339" t="s">
        <v>1179</v>
      </c>
      <c r="D15" s="153" t="n">
        <v>389.075</v>
      </c>
      <c r="E15" s="153" t="n">
        <v>306.089</v>
      </c>
      <c r="F15" s="153" t="n">
        <v>6.892</v>
      </c>
      <c r="G15" s="153" t="n">
        <v>76.094</v>
      </c>
      <c r="H15" s="153" t="s">
        <v>1445</v>
      </c>
      <c r="I15" s="153" t="s">
        <v>1445</v>
      </c>
      <c r="J15" s="153" t="n">
        <v>8.119</v>
      </c>
      <c r="K15" s="153" t="n">
        <v>23.707</v>
      </c>
      <c r="L15" s="153" t="n">
        <v>5.707</v>
      </c>
      <c r="M15" s="153" t="n">
        <v>7.468</v>
      </c>
      <c r="N15" s="153" t="n">
        <v>13394.735</v>
      </c>
      <c r="O15" s="153" t="n">
        <v>2586.969</v>
      </c>
      <c r="P15" s="153" t="n">
        <v>8702.417</v>
      </c>
      <c r="Q15" s="340" t="n">
        <v>16</v>
      </c>
      <c r="R15" s="112"/>
      <c r="S15" s="338" t="n">
        <v>16</v>
      </c>
      <c r="T15" s="134" t="s">
        <v>144</v>
      </c>
      <c r="U15" s="153" t="s">
        <v>1445</v>
      </c>
      <c r="V15" s="153" t="s">
        <v>1445</v>
      </c>
      <c r="W15" s="153" t="s">
        <v>1445</v>
      </c>
      <c r="X15" s="153" t="s">
        <v>1445</v>
      </c>
      <c r="Y15" s="153" t="n">
        <v>468.82</v>
      </c>
      <c r="Z15" s="153" t="n">
        <v>563.989</v>
      </c>
      <c r="AA15" s="153" t="s">
        <v>1445</v>
      </c>
      <c r="AB15" s="153" t="n">
        <v>563.989</v>
      </c>
      <c r="AC15" s="153" t="n">
        <v>25964.765</v>
      </c>
      <c r="AD15" s="153" t="s">
        <v>1445</v>
      </c>
      <c r="AE15" s="153" t="n">
        <v>493.401</v>
      </c>
      <c r="AF15" s="153" t="n">
        <v>25471.364</v>
      </c>
      <c r="AG15" s="153" t="n">
        <v>100</v>
      </c>
      <c r="AH15" s="153" t="n">
        <v>25371.364</v>
      </c>
      <c r="AI15" s="340" t="n">
        <v>16</v>
      </c>
      <c r="AJ15" s="326"/>
      <c r="AK15" s="338" t="n">
        <v>16</v>
      </c>
      <c r="AL15" s="134" t="s">
        <v>144</v>
      </c>
      <c r="AM15" s="153" t="s">
        <v>1445</v>
      </c>
      <c r="AN15" s="153" t="s">
        <v>1445</v>
      </c>
      <c r="AO15" s="153" t="n">
        <v>295.427</v>
      </c>
      <c r="AP15" s="153" t="n">
        <v>25192.247</v>
      </c>
      <c r="AQ15" s="153" t="s">
        <v>1445</v>
      </c>
      <c r="AR15" s="153" t="n">
        <v>25192.247</v>
      </c>
      <c r="AS15" s="153" t="s">
        <v>1445</v>
      </c>
      <c r="AT15" s="153" t="s">
        <v>1445</v>
      </c>
      <c r="AU15" s="153" t="s">
        <v>1445</v>
      </c>
      <c r="AV15" s="153" t="s">
        <v>1445</v>
      </c>
      <c r="AW15" s="153" t="s">
        <v>1445</v>
      </c>
      <c r="AX15" s="153" t="s">
        <v>1445</v>
      </c>
      <c r="AY15" s="153" t="s">
        <v>1445</v>
      </c>
      <c r="AZ15" s="340" t="n">
        <v>16</v>
      </c>
    </row>
    <row r="16" customFormat="false" ht="10.5" hidden="false" customHeight="true" outlineLevel="0" collapsed="false">
      <c r="A16" s="338" t="n">
        <v>31</v>
      </c>
      <c r="B16" s="134" t="s">
        <v>1447</v>
      </c>
      <c r="C16" s="339" t="s">
        <v>1173</v>
      </c>
      <c r="D16" s="153" t="s">
        <v>1445</v>
      </c>
      <c r="E16" s="153" t="s">
        <v>1445</v>
      </c>
      <c r="F16" s="153" t="s">
        <v>1445</v>
      </c>
      <c r="G16" s="153" t="s">
        <v>1445</v>
      </c>
      <c r="H16" s="153" t="s">
        <v>1445</v>
      </c>
      <c r="I16" s="153" t="s">
        <v>1445</v>
      </c>
      <c r="J16" s="153" t="s">
        <v>1445</v>
      </c>
      <c r="K16" s="153" t="s">
        <v>1445</v>
      </c>
      <c r="L16" s="153" t="s">
        <v>1445</v>
      </c>
      <c r="M16" s="153" t="s">
        <v>1445</v>
      </c>
      <c r="N16" s="153" t="s">
        <v>1445</v>
      </c>
      <c r="O16" s="153" t="s">
        <v>1445</v>
      </c>
      <c r="P16" s="153" t="s">
        <v>1445</v>
      </c>
      <c r="Q16" s="340" t="n">
        <v>31</v>
      </c>
      <c r="R16" s="112"/>
      <c r="S16" s="338" t="n">
        <v>31</v>
      </c>
      <c r="T16" s="134" t="s">
        <v>1447</v>
      </c>
      <c r="U16" s="153" t="s">
        <v>1445</v>
      </c>
      <c r="V16" s="153" t="s">
        <v>1445</v>
      </c>
      <c r="W16" s="153" t="s">
        <v>1445</v>
      </c>
      <c r="X16" s="153" t="s">
        <v>1445</v>
      </c>
      <c r="Y16" s="153" t="n">
        <v>0.142</v>
      </c>
      <c r="Z16" s="153" t="n">
        <v>0.142</v>
      </c>
      <c r="AA16" s="153" t="s">
        <v>1445</v>
      </c>
      <c r="AB16" s="153" t="n">
        <v>0.142</v>
      </c>
      <c r="AC16" s="153" t="n">
        <v>40.661</v>
      </c>
      <c r="AD16" s="153" t="s">
        <v>1445</v>
      </c>
      <c r="AE16" s="153" t="n">
        <v>0.142</v>
      </c>
      <c r="AF16" s="153" t="n">
        <v>40.519</v>
      </c>
      <c r="AG16" s="153" t="n">
        <v>32.5</v>
      </c>
      <c r="AH16" s="153" t="n">
        <v>8.019</v>
      </c>
      <c r="AI16" s="340" t="n">
        <v>31</v>
      </c>
      <c r="AJ16" s="326"/>
      <c r="AK16" s="338" t="n">
        <v>31</v>
      </c>
      <c r="AL16" s="134" t="s">
        <v>1447</v>
      </c>
      <c r="AM16" s="153" t="s">
        <v>1445</v>
      </c>
      <c r="AN16" s="153" t="s">
        <v>1445</v>
      </c>
      <c r="AO16" s="153" t="n">
        <v>0.012</v>
      </c>
      <c r="AP16" s="153" t="n">
        <v>40.518</v>
      </c>
      <c r="AQ16" s="153" t="s">
        <v>1445</v>
      </c>
      <c r="AR16" s="153" t="n">
        <v>40.518</v>
      </c>
      <c r="AS16" s="153" t="s">
        <v>1445</v>
      </c>
      <c r="AT16" s="153" t="s">
        <v>1445</v>
      </c>
      <c r="AU16" s="153" t="s">
        <v>1445</v>
      </c>
      <c r="AV16" s="153" t="s">
        <v>1445</v>
      </c>
      <c r="AW16" s="153" t="s">
        <v>1445</v>
      </c>
      <c r="AX16" s="153" t="s">
        <v>1445</v>
      </c>
      <c r="AY16" s="153" t="s">
        <v>1445</v>
      </c>
      <c r="AZ16" s="340" t="n">
        <v>31</v>
      </c>
    </row>
    <row r="17" customFormat="false" ht="10.5" hidden="false" customHeight="true" outlineLevel="0" collapsed="false">
      <c r="A17" s="338" t="n">
        <v>321</v>
      </c>
      <c r="B17" s="134" t="s">
        <v>1448</v>
      </c>
      <c r="Q17" s="340"/>
      <c r="R17" s="112"/>
      <c r="S17" s="338" t="n">
        <v>321</v>
      </c>
      <c r="T17" s="134" t="s">
        <v>1448</v>
      </c>
      <c r="AI17" s="340"/>
      <c r="AJ17" s="326"/>
      <c r="AK17" s="338" t="n">
        <v>321</v>
      </c>
      <c r="AL17" s="134" t="s">
        <v>1448</v>
      </c>
      <c r="AQ17" s="153"/>
      <c r="AT17" s="153"/>
      <c r="AV17" s="153"/>
      <c r="AZ17" s="340"/>
    </row>
    <row r="18" customFormat="false" ht="10.5" hidden="false" customHeight="true" outlineLevel="0" collapsed="false">
      <c r="A18" s="338"/>
      <c r="B18" s="152" t="s">
        <v>1449</v>
      </c>
      <c r="C18" s="339" t="s">
        <v>1173</v>
      </c>
      <c r="D18" s="153" t="n">
        <v>764.266</v>
      </c>
      <c r="E18" s="153" t="n">
        <v>733.07</v>
      </c>
      <c r="F18" s="153" t="n">
        <v>31.196</v>
      </c>
      <c r="G18" s="153" t="s">
        <v>1445</v>
      </c>
      <c r="H18" s="153" t="s">
        <v>1445</v>
      </c>
      <c r="I18" s="153" t="n">
        <v>5.435</v>
      </c>
      <c r="J18" s="153" t="n">
        <v>28.818</v>
      </c>
      <c r="K18" s="153" t="n">
        <v>13.306</v>
      </c>
      <c r="L18" s="153" t="n">
        <v>76.85</v>
      </c>
      <c r="M18" s="153" t="n">
        <v>7.646</v>
      </c>
      <c r="N18" s="153" t="n">
        <v>80.429</v>
      </c>
      <c r="O18" s="153" t="s">
        <v>1445</v>
      </c>
      <c r="P18" s="153" t="s">
        <v>1445</v>
      </c>
      <c r="Q18" s="340" t="n">
        <v>321</v>
      </c>
      <c r="R18" s="112"/>
      <c r="S18" s="338"/>
      <c r="T18" s="152" t="s">
        <v>1449</v>
      </c>
      <c r="U18" s="153" t="s">
        <v>1445</v>
      </c>
      <c r="V18" s="153" t="s">
        <v>1445</v>
      </c>
      <c r="W18" s="153" t="s">
        <v>1445</v>
      </c>
      <c r="X18" s="153" t="s">
        <v>1445</v>
      </c>
      <c r="Y18" s="153" t="s">
        <v>1445</v>
      </c>
      <c r="Z18" s="153" t="n">
        <v>129.52</v>
      </c>
      <c r="AA18" s="153" t="s">
        <v>1445</v>
      </c>
      <c r="AB18" s="153" t="n">
        <v>129.52</v>
      </c>
      <c r="AC18" s="153" t="n">
        <v>1217.195</v>
      </c>
      <c r="AD18" s="153" t="s">
        <v>1445</v>
      </c>
      <c r="AE18" s="153" t="n">
        <v>82.537</v>
      </c>
      <c r="AF18" s="153" t="n">
        <v>1134.658</v>
      </c>
      <c r="AG18" s="153" t="n">
        <v>943.1</v>
      </c>
      <c r="AH18" s="153" t="n">
        <v>191.558</v>
      </c>
      <c r="AI18" s="340" t="n">
        <v>321</v>
      </c>
      <c r="AJ18" s="326"/>
      <c r="AK18" s="338"/>
      <c r="AL18" s="152" t="s">
        <v>1449</v>
      </c>
      <c r="AM18" s="153" t="s">
        <v>1445</v>
      </c>
      <c r="AN18" s="153" t="s">
        <v>1445</v>
      </c>
      <c r="AO18" s="153" t="s">
        <v>1445</v>
      </c>
      <c r="AP18" s="153" t="n">
        <v>1087.675</v>
      </c>
      <c r="AQ18" s="153" t="s">
        <v>1445</v>
      </c>
      <c r="AR18" s="153" t="n">
        <v>1087.675</v>
      </c>
      <c r="AS18" s="153" t="s">
        <v>1445</v>
      </c>
      <c r="AT18" s="153" t="s">
        <v>1445</v>
      </c>
      <c r="AU18" s="153" t="s">
        <v>1445</v>
      </c>
      <c r="AV18" s="153" t="s">
        <v>1445</v>
      </c>
      <c r="AW18" s="153" t="s">
        <v>1445</v>
      </c>
      <c r="AX18" s="153" t="n">
        <v>1.8</v>
      </c>
      <c r="AY18" s="153" t="s">
        <v>1445</v>
      </c>
      <c r="AZ18" s="340" t="n">
        <v>321</v>
      </c>
    </row>
    <row r="19" customFormat="false" ht="10.5" hidden="false" customHeight="true" outlineLevel="0" collapsed="false">
      <c r="A19" s="338" t="n">
        <v>331</v>
      </c>
      <c r="B19" s="134" t="s">
        <v>172</v>
      </c>
      <c r="C19" s="339" t="s">
        <v>1173</v>
      </c>
      <c r="D19" s="153" t="n">
        <v>1.212</v>
      </c>
      <c r="E19" s="153" t="s">
        <v>1445</v>
      </c>
      <c r="F19" s="153" t="s">
        <v>1445</v>
      </c>
      <c r="G19" s="153" t="n">
        <v>1.212</v>
      </c>
      <c r="H19" s="153" t="s">
        <v>1445</v>
      </c>
      <c r="I19" s="153" t="s">
        <v>1445</v>
      </c>
      <c r="J19" s="153" t="s">
        <v>1445</v>
      </c>
      <c r="K19" s="153" t="s">
        <v>1445</v>
      </c>
      <c r="L19" s="153" t="s">
        <v>1445</v>
      </c>
      <c r="M19" s="153" t="s">
        <v>1445</v>
      </c>
      <c r="N19" s="153" t="n">
        <v>0.295</v>
      </c>
      <c r="O19" s="153" t="s">
        <v>1445</v>
      </c>
      <c r="P19" s="153" t="s">
        <v>1445</v>
      </c>
      <c r="Q19" s="340" t="n">
        <v>331</v>
      </c>
      <c r="R19" s="112"/>
      <c r="S19" s="338" t="n">
        <v>331</v>
      </c>
      <c r="T19" s="134" t="s">
        <v>172</v>
      </c>
      <c r="U19" s="153" t="s">
        <v>1445</v>
      </c>
      <c r="V19" s="153" t="s">
        <v>1445</v>
      </c>
      <c r="W19" s="153" t="s">
        <v>1445</v>
      </c>
      <c r="X19" s="153" t="s">
        <v>1445</v>
      </c>
      <c r="Y19" s="153" t="n">
        <v>1.473</v>
      </c>
      <c r="Z19" s="153" t="n">
        <v>1.473</v>
      </c>
      <c r="AA19" s="153" t="s">
        <v>1445</v>
      </c>
      <c r="AB19" s="153" t="n">
        <v>1.473</v>
      </c>
      <c r="AC19" s="153" t="n">
        <v>4122.613</v>
      </c>
      <c r="AD19" s="153" t="s">
        <v>1445</v>
      </c>
      <c r="AE19" s="153" t="n">
        <v>1.473</v>
      </c>
      <c r="AF19" s="153" t="n">
        <v>4121.14</v>
      </c>
      <c r="AG19" s="153" t="s">
        <v>1445</v>
      </c>
      <c r="AH19" s="153" t="n">
        <v>4121.14</v>
      </c>
      <c r="AI19" s="340" t="n">
        <v>331</v>
      </c>
      <c r="AJ19" s="326"/>
      <c r="AK19" s="338" t="n">
        <v>331</v>
      </c>
      <c r="AL19" s="134" t="s">
        <v>172</v>
      </c>
      <c r="AM19" s="153" t="s">
        <v>1445</v>
      </c>
      <c r="AN19" s="153" t="s">
        <v>1445</v>
      </c>
      <c r="AO19" s="153" t="n">
        <v>4121.139</v>
      </c>
      <c r="AP19" s="153" t="n">
        <v>4121.14</v>
      </c>
      <c r="AQ19" s="153" t="s">
        <v>1445</v>
      </c>
      <c r="AR19" s="153" t="n">
        <v>4121.14</v>
      </c>
      <c r="AS19" s="153" t="s">
        <v>1445</v>
      </c>
      <c r="AT19" s="153" t="s">
        <v>1445</v>
      </c>
      <c r="AU19" s="153" t="s">
        <v>1445</v>
      </c>
      <c r="AV19" s="153" t="s">
        <v>1445</v>
      </c>
      <c r="AW19" s="153" t="s">
        <v>1445</v>
      </c>
      <c r="AX19" s="153" t="s">
        <v>1445</v>
      </c>
      <c r="AY19" s="153" t="s">
        <v>1445</v>
      </c>
      <c r="AZ19" s="340" t="n">
        <v>331</v>
      </c>
    </row>
    <row r="20" customFormat="false" ht="10.5" hidden="false" customHeight="true" outlineLevel="0" collapsed="false">
      <c r="A20" s="338" t="n">
        <v>333</v>
      </c>
      <c r="B20" s="134" t="s">
        <v>174</v>
      </c>
      <c r="C20" s="339" t="s">
        <v>1173</v>
      </c>
      <c r="D20" s="153" t="n">
        <v>2654.456</v>
      </c>
      <c r="E20" s="153" t="n">
        <v>2576.696</v>
      </c>
      <c r="F20" s="153" t="n">
        <v>75.159</v>
      </c>
      <c r="G20" s="153" t="s">
        <v>1445</v>
      </c>
      <c r="H20" s="153" t="n">
        <v>2.601</v>
      </c>
      <c r="I20" s="153" t="n">
        <v>29.655</v>
      </c>
      <c r="J20" s="153" t="n">
        <v>86.182</v>
      </c>
      <c r="K20" s="153" t="n">
        <v>52.598</v>
      </c>
      <c r="L20" s="153" t="n">
        <v>142.628</v>
      </c>
      <c r="M20" s="153" t="s">
        <v>1445</v>
      </c>
      <c r="N20" s="153" t="n">
        <v>123.293</v>
      </c>
      <c r="O20" s="153" t="s">
        <v>1445</v>
      </c>
      <c r="P20" s="153" t="s">
        <v>1445</v>
      </c>
      <c r="Q20" s="340" t="n">
        <v>333</v>
      </c>
      <c r="R20" s="112"/>
      <c r="S20" s="338" t="n">
        <v>333</v>
      </c>
      <c r="T20" s="134" t="s">
        <v>174</v>
      </c>
      <c r="U20" s="153" t="s">
        <v>1445</v>
      </c>
      <c r="V20" s="153" t="s">
        <v>1445</v>
      </c>
      <c r="W20" s="153" t="s">
        <v>1445</v>
      </c>
      <c r="X20" s="153" t="s">
        <v>1445</v>
      </c>
      <c r="Y20" s="153" t="n">
        <v>34.75</v>
      </c>
      <c r="Z20" s="153" t="n">
        <v>238.945</v>
      </c>
      <c r="AA20" s="153" t="s">
        <v>1445</v>
      </c>
      <c r="AB20" s="153" t="n">
        <v>238.945</v>
      </c>
      <c r="AC20" s="153" t="n">
        <v>3415.181</v>
      </c>
      <c r="AD20" s="153" t="s">
        <v>1445</v>
      </c>
      <c r="AE20" s="153" t="n">
        <v>34.75</v>
      </c>
      <c r="AF20" s="153" t="n">
        <v>3380.431</v>
      </c>
      <c r="AG20" s="153" t="n">
        <v>145.103</v>
      </c>
      <c r="AH20" s="153" t="n">
        <v>3235.328</v>
      </c>
      <c r="AI20" s="340" t="n">
        <v>333</v>
      </c>
      <c r="AJ20" s="326"/>
      <c r="AK20" s="338" t="n">
        <v>333</v>
      </c>
      <c r="AL20" s="134" t="s">
        <v>174</v>
      </c>
      <c r="AM20" s="153" t="s">
        <v>1445</v>
      </c>
      <c r="AN20" s="153" t="s">
        <v>1445</v>
      </c>
      <c r="AO20" s="153" t="n">
        <v>2346.852</v>
      </c>
      <c r="AP20" s="153" t="n">
        <v>3193.38</v>
      </c>
      <c r="AQ20" s="153" t="s">
        <v>1445</v>
      </c>
      <c r="AR20" s="153" t="n">
        <v>3193.38</v>
      </c>
      <c r="AS20" s="153" t="s">
        <v>1445</v>
      </c>
      <c r="AT20" s="153" t="s">
        <v>1445</v>
      </c>
      <c r="AU20" s="153" t="n">
        <v>98.1</v>
      </c>
      <c r="AV20" s="153" t="n">
        <v>14.878</v>
      </c>
      <c r="AW20" s="153" t="s">
        <v>1445</v>
      </c>
      <c r="AX20" s="153" t="s">
        <v>1445</v>
      </c>
      <c r="AY20" s="153" t="s">
        <v>1445</v>
      </c>
      <c r="AZ20" s="340" t="n">
        <v>333</v>
      </c>
    </row>
    <row r="21" customFormat="false" ht="10.5" hidden="false" customHeight="true" outlineLevel="0" collapsed="false">
      <c r="A21" s="338" t="n">
        <v>355</v>
      </c>
      <c r="B21" s="134" t="s">
        <v>178</v>
      </c>
      <c r="C21" s="339" t="s">
        <v>1173</v>
      </c>
      <c r="D21" s="153" t="n">
        <v>1606.266</v>
      </c>
      <c r="E21" s="153" t="n">
        <v>1564.393</v>
      </c>
      <c r="F21" s="153" t="n">
        <v>41.873</v>
      </c>
      <c r="G21" s="153" t="s">
        <v>1445</v>
      </c>
      <c r="H21" s="153" t="s">
        <v>1445</v>
      </c>
      <c r="I21" s="153" t="n">
        <v>0.33</v>
      </c>
      <c r="J21" s="153" t="n">
        <v>31.116</v>
      </c>
      <c r="K21" s="153" t="n">
        <v>84.946</v>
      </c>
      <c r="L21" s="153" t="n">
        <v>50.492</v>
      </c>
      <c r="M21" s="153" t="n">
        <v>5.829</v>
      </c>
      <c r="N21" s="153" t="n">
        <v>45.672</v>
      </c>
      <c r="O21" s="153" t="n">
        <v>24.061</v>
      </c>
      <c r="P21" s="153" t="n">
        <v>32.531</v>
      </c>
      <c r="Q21" s="340" t="n">
        <v>355</v>
      </c>
      <c r="R21" s="112"/>
      <c r="S21" s="338" t="n">
        <v>355</v>
      </c>
      <c r="T21" s="134" t="s">
        <v>178</v>
      </c>
      <c r="U21" s="153" t="s">
        <v>1445</v>
      </c>
      <c r="V21" s="153" t="s">
        <v>1445</v>
      </c>
      <c r="W21" s="153" t="s">
        <v>1445</v>
      </c>
      <c r="X21" s="153" t="s">
        <v>1445</v>
      </c>
      <c r="Y21" s="153" t="n">
        <v>152.825</v>
      </c>
      <c r="Z21" s="153" t="n">
        <v>163.803</v>
      </c>
      <c r="AA21" s="153" t="s">
        <v>1445</v>
      </c>
      <c r="AB21" s="153" t="n">
        <v>163.803</v>
      </c>
      <c r="AC21" s="153" t="n">
        <v>2437.069</v>
      </c>
      <c r="AD21" s="153" t="s">
        <v>1445</v>
      </c>
      <c r="AE21" s="153" t="n">
        <v>227.8</v>
      </c>
      <c r="AF21" s="153" t="n">
        <v>2209.269</v>
      </c>
      <c r="AG21" s="153" t="n">
        <v>931.752</v>
      </c>
      <c r="AH21" s="153" t="n">
        <v>1277.517</v>
      </c>
      <c r="AI21" s="340" t="n">
        <v>355</v>
      </c>
      <c r="AJ21" s="326"/>
      <c r="AK21" s="338" t="n">
        <v>355</v>
      </c>
      <c r="AL21" s="134" t="s">
        <v>178</v>
      </c>
      <c r="AM21" s="153" t="s">
        <v>1445</v>
      </c>
      <c r="AN21" s="153" t="s">
        <v>1445</v>
      </c>
      <c r="AO21" s="153" t="n">
        <v>227.8</v>
      </c>
      <c r="AP21" s="153" t="n">
        <v>2291.921</v>
      </c>
      <c r="AQ21" s="153" t="s">
        <v>1445</v>
      </c>
      <c r="AR21" s="153" t="n">
        <v>2291.921</v>
      </c>
      <c r="AS21" s="153" t="s">
        <v>1445</v>
      </c>
      <c r="AT21" s="153" t="s">
        <v>1445</v>
      </c>
      <c r="AU21" s="153" t="s">
        <v>1445</v>
      </c>
      <c r="AV21" s="153" t="s">
        <v>1445</v>
      </c>
      <c r="AW21" s="153" t="s">
        <v>1445</v>
      </c>
      <c r="AX21" s="153" t="s">
        <v>1445</v>
      </c>
      <c r="AY21" s="153" t="s">
        <v>1445</v>
      </c>
      <c r="AZ21" s="340" t="n">
        <v>355</v>
      </c>
    </row>
    <row r="22" customFormat="false" ht="10.5" hidden="false" customHeight="true" outlineLevel="0" collapsed="false">
      <c r="A22" s="338" t="n">
        <v>360</v>
      </c>
      <c r="B22" s="134" t="s">
        <v>179</v>
      </c>
      <c r="C22" s="339" t="s">
        <v>1179</v>
      </c>
      <c r="D22" s="153" t="n">
        <v>71.366</v>
      </c>
      <c r="E22" s="153" t="n">
        <v>69.408</v>
      </c>
      <c r="F22" s="153" t="n">
        <v>1.794</v>
      </c>
      <c r="G22" s="153" t="n">
        <v>0.164</v>
      </c>
      <c r="H22" s="153" t="s">
        <v>1445</v>
      </c>
      <c r="I22" s="153" t="n">
        <v>0.857</v>
      </c>
      <c r="J22" s="153" t="n">
        <v>0.143</v>
      </c>
      <c r="K22" s="153" t="n">
        <v>6.6</v>
      </c>
      <c r="L22" s="153" t="n">
        <v>1.901</v>
      </c>
      <c r="M22" s="153" t="n">
        <v>1.342</v>
      </c>
      <c r="N22" s="153" t="n">
        <v>17.392</v>
      </c>
      <c r="O22" s="153" t="n">
        <v>4.898</v>
      </c>
      <c r="P22" s="153" t="n">
        <v>119.492</v>
      </c>
      <c r="Q22" s="340" t="n">
        <v>360</v>
      </c>
      <c r="R22" s="112"/>
      <c r="S22" s="338" t="n">
        <v>360</v>
      </c>
      <c r="T22" s="134" t="s">
        <v>179</v>
      </c>
      <c r="U22" s="153" t="s">
        <v>1445</v>
      </c>
      <c r="V22" s="153" t="s">
        <v>1445</v>
      </c>
      <c r="W22" s="153" t="s">
        <v>1445</v>
      </c>
      <c r="X22" s="153" t="n">
        <v>13.326</v>
      </c>
      <c r="Y22" s="153" t="n">
        <v>23.403</v>
      </c>
      <c r="Z22" s="153" t="n">
        <v>37.892</v>
      </c>
      <c r="AA22" s="153" t="s">
        <v>1445</v>
      </c>
      <c r="AB22" s="153" t="n">
        <v>37.892</v>
      </c>
      <c r="AC22" s="153" t="n">
        <v>293.065</v>
      </c>
      <c r="AD22" s="153" t="s">
        <v>1445</v>
      </c>
      <c r="AE22" s="153" t="n">
        <v>36.718</v>
      </c>
      <c r="AF22" s="153" t="n">
        <v>256.347</v>
      </c>
      <c r="AG22" s="153" t="n">
        <v>223.551</v>
      </c>
      <c r="AH22" s="153" t="n">
        <v>32.796</v>
      </c>
      <c r="AI22" s="340" t="n">
        <v>360</v>
      </c>
      <c r="AJ22" s="326"/>
      <c r="AK22" s="338" t="n">
        <v>360</v>
      </c>
      <c r="AL22" s="134" t="s">
        <v>179</v>
      </c>
      <c r="AM22" s="153" t="s">
        <v>1445</v>
      </c>
      <c r="AN22" s="153" t="s">
        <v>1445</v>
      </c>
      <c r="AO22" s="153" t="n">
        <v>13.816</v>
      </c>
      <c r="AP22" s="153" t="n">
        <v>254.271</v>
      </c>
      <c r="AQ22" s="153" t="s">
        <v>1445</v>
      </c>
      <c r="AR22" s="153" t="n">
        <v>254.271</v>
      </c>
      <c r="AS22" s="153" t="s">
        <v>1445</v>
      </c>
      <c r="AT22" s="153" t="s">
        <v>1445</v>
      </c>
      <c r="AU22" s="153" t="s">
        <v>1445</v>
      </c>
      <c r="AV22" s="153" t="n">
        <v>0.5</v>
      </c>
      <c r="AW22" s="153" t="s">
        <v>1445</v>
      </c>
      <c r="AX22" s="153" t="s">
        <v>1445</v>
      </c>
      <c r="AY22" s="153" t="s">
        <v>1445</v>
      </c>
      <c r="AZ22" s="340" t="n">
        <v>360</v>
      </c>
    </row>
    <row r="23" customFormat="false" ht="10.5" hidden="false" customHeight="true" outlineLevel="0" collapsed="false">
      <c r="A23" s="338" t="n">
        <v>464</v>
      </c>
      <c r="B23" s="134" t="s">
        <v>229</v>
      </c>
      <c r="C23" s="339" t="s">
        <v>1173</v>
      </c>
      <c r="D23" s="153" t="n">
        <v>590.837</v>
      </c>
      <c r="E23" s="153" t="n">
        <v>575.784</v>
      </c>
      <c r="F23" s="153" t="n">
        <v>15.053</v>
      </c>
      <c r="G23" s="153" t="s">
        <v>1445</v>
      </c>
      <c r="H23" s="153" t="s">
        <v>1445</v>
      </c>
      <c r="I23" s="153" t="s">
        <v>1445</v>
      </c>
      <c r="J23" s="153" t="n">
        <v>3.478</v>
      </c>
      <c r="K23" s="153" t="s">
        <v>1445</v>
      </c>
      <c r="L23" s="153" t="n">
        <v>79.789</v>
      </c>
      <c r="M23" s="153" t="s">
        <v>1445</v>
      </c>
      <c r="N23" s="153" t="n">
        <v>61.05</v>
      </c>
      <c r="O23" s="153" t="s">
        <v>1445</v>
      </c>
      <c r="P23" s="153" t="s">
        <v>1445</v>
      </c>
      <c r="Q23" s="340" t="n">
        <v>464</v>
      </c>
      <c r="R23" s="112"/>
      <c r="S23" s="338" t="n">
        <v>464</v>
      </c>
      <c r="T23" s="134" t="s">
        <v>229</v>
      </c>
      <c r="U23" s="153" t="s">
        <v>1445</v>
      </c>
      <c r="V23" s="153" t="s">
        <v>1445</v>
      </c>
      <c r="W23" s="153" t="s">
        <v>1445</v>
      </c>
      <c r="X23" s="153" t="s">
        <v>1445</v>
      </c>
      <c r="Y23" s="153" t="n">
        <v>20.694</v>
      </c>
      <c r="Z23" s="153" t="n">
        <v>20.694</v>
      </c>
      <c r="AA23" s="153" t="s">
        <v>1445</v>
      </c>
      <c r="AB23" s="153" t="n">
        <v>20.694</v>
      </c>
      <c r="AC23" s="153" t="n">
        <v>772.449</v>
      </c>
      <c r="AD23" s="153" t="s">
        <v>1445</v>
      </c>
      <c r="AE23" s="153" t="n">
        <v>20.694</v>
      </c>
      <c r="AF23" s="153" t="n">
        <v>751.755</v>
      </c>
      <c r="AG23" s="153" t="n">
        <v>542.973</v>
      </c>
      <c r="AH23" s="153" t="n">
        <v>208.782</v>
      </c>
      <c r="AI23" s="340" t="n">
        <v>464</v>
      </c>
      <c r="AJ23" s="326"/>
      <c r="AK23" s="338" t="n">
        <v>464</v>
      </c>
      <c r="AL23" s="134" t="s">
        <v>229</v>
      </c>
      <c r="AM23" s="153" t="s">
        <v>1445</v>
      </c>
      <c r="AN23" s="153" t="s">
        <v>1445</v>
      </c>
      <c r="AO23" s="153" t="n">
        <v>20.856</v>
      </c>
      <c r="AP23" s="153" t="n">
        <v>752.595</v>
      </c>
      <c r="AQ23" s="153" t="s">
        <v>1445</v>
      </c>
      <c r="AR23" s="153" t="n">
        <v>752.595</v>
      </c>
      <c r="AS23" s="153" t="s">
        <v>1445</v>
      </c>
      <c r="AT23" s="153" t="s">
        <v>1445</v>
      </c>
      <c r="AU23" s="153" t="n">
        <v>1.5</v>
      </c>
      <c r="AV23" s="153" t="s">
        <v>1445</v>
      </c>
      <c r="AW23" s="153" t="s">
        <v>1445</v>
      </c>
      <c r="AX23" s="153" t="s">
        <v>1445</v>
      </c>
      <c r="AY23" s="153" t="s">
        <v>1445</v>
      </c>
      <c r="AZ23" s="340" t="n">
        <v>464</v>
      </c>
    </row>
    <row r="24" customFormat="false" ht="10.5" hidden="false" customHeight="true" outlineLevel="0" collapsed="false">
      <c r="A24" s="338" t="n">
        <v>50</v>
      </c>
      <c r="B24" s="134" t="s">
        <v>244</v>
      </c>
      <c r="C24" s="339" t="s">
        <v>1173</v>
      </c>
      <c r="D24" s="153" t="n">
        <v>1793.873</v>
      </c>
      <c r="E24" s="153" t="n">
        <v>1726.505</v>
      </c>
      <c r="F24" s="153" t="n">
        <v>66.289</v>
      </c>
      <c r="G24" s="153" t="s">
        <v>1445</v>
      </c>
      <c r="H24" s="153" t="n">
        <v>1.079</v>
      </c>
      <c r="I24" s="153" t="n">
        <v>2.614</v>
      </c>
      <c r="J24" s="153" t="n">
        <v>30.207</v>
      </c>
      <c r="K24" s="153" t="n">
        <v>52.447</v>
      </c>
      <c r="L24" s="153" t="n">
        <v>37.833</v>
      </c>
      <c r="M24" s="153" t="n">
        <v>22.839</v>
      </c>
      <c r="N24" s="153" t="n">
        <v>52.382</v>
      </c>
      <c r="O24" s="153" t="n">
        <v>41.163</v>
      </c>
      <c r="P24" s="153" t="n">
        <v>10.553</v>
      </c>
      <c r="Q24" s="340" t="n">
        <v>50</v>
      </c>
      <c r="R24" s="112"/>
      <c r="S24" s="338" t="n">
        <v>50</v>
      </c>
      <c r="T24" s="134" t="s">
        <v>244</v>
      </c>
      <c r="U24" s="153" t="s">
        <v>1445</v>
      </c>
      <c r="V24" s="153" t="s">
        <v>1445</v>
      </c>
      <c r="W24" s="153" t="s">
        <v>1445</v>
      </c>
      <c r="X24" s="153" t="s">
        <v>1445</v>
      </c>
      <c r="Y24" s="153" t="n">
        <v>32.87</v>
      </c>
      <c r="Z24" s="153" t="n">
        <v>56.366</v>
      </c>
      <c r="AA24" s="153" t="s">
        <v>1445</v>
      </c>
      <c r="AB24" s="153" t="n">
        <v>56.366</v>
      </c>
      <c r="AC24" s="153" t="n">
        <v>3302.592</v>
      </c>
      <c r="AD24" s="153" t="s">
        <v>1445</v>
      </c>
      <c r="AE24" s="153" t="n">
        <v>70.392</v>
      </c>
      <c r="AF24" s="153" t="n">
        <v>3232.2</v>
      </c>
      <c r="AG24" s="153" t="n">
        <v>2059.64</v>
      </c>
      <c r="AH24" s="153" t="n">
        <v>1172.56</v>
      </c>
      <c r="AI24" s="340" t="n">
        <v>50</v>
      </c>
      <c r="AJ24" s="326"/>
      <c r="AK24" s="338" t="n">
        <v>50</v>
      </c>
      <c r="AL24" s="134" t="s">
        <v>244</v>
      </c>
      <c r="AM24" s="153" t="s">
        <v>1445</v>
      </c>
      <c r="AN24" s="153" t="s">
        <v>1445</v>
      </c>
      <c r="AO24" s="153" t="n">
        <v>89.953</v>
      </c>
      <c r="AP24" s="153" t="n">
        <v>2756.958</v>
      </c>
      <c r="AQ24" s="153" t="s">
        <v>1445</v>
      </c>
      <c r="AR24" s="153" t="n">
        <v>2756.958</v>
      </c>
      <c r="AS24" s="153" t="s">
        <v>1445</v>
      </c>
      <c r="AT24" s="153" t="s">
        <v>1445</v>
      </c>
      <c r="AU24" s="153" t="s">
        <v>1445</v>
      </c>
      <c r="AV24" s="153" t="s">
        <v>1445</v>
      </c>
      <c r="AW24" s="153" t="s">
        <v>1445</v>
      </c>
      <c r="AX24" s="153" t="n">
        <v>1.2</v>
      </c>
      <c r="AY24" s="153" t="s">
        <v>1445</v>
      </c>
      <c r="AZ24" s="340" t="n">
        <v>50</v>
      </c>
    </row>
    <row r="25" customFormat="false" ht="10.5" hidden="false" customHeight="true" outlineLevel="0" collapsed="false">
      <c r="A25" s="338" t="n">
        <v>56</v>
      </c>
      <c r="B25" s="134" t="s">
        <v>249</v>
      </c>
      <c r="C25" s="339" t="s">
        <v>1179</v>
      </c>
      <c r="D25" s="153" t="n">
        <v>1299.816</v>
      </c>
      <c r="E25" s="153" t="n">
        <v>1266.795</v>
      </c>
      <c r="F25" s="153" t="n">
        <v>31.007</v>
      </c>
      <c r="G25" s="153" t="n">
        <v>0.371</v>
      </c>
      <c r="H25" s="153" t="n">
        <v>1.643</v>
      </c>
      <c r="I25" s="153" t="n">
        <v>1131.424</v>
      </c>
      <c r="J25" s="153" t="n">
        <v>89.095</v>
      </c>
      <c r="K25" s="153" t="n">
        <v>15.462</v>
      </c>
      <c r="L25" s="153" t="n">
        <v>1156.902</v>
      </c>
      <c r="M25" s="153" t="n">
        <v>53.233</v>
      </c>
      <c r="N25" s="153" t="n">
        <v>606.956</v>
      </c>
      <c r="O25" s="153" t="n">
        <v>10.618</v>
      </c>
      <c r="P25" s="153" t="n">
        <v>59.477</v>
      </c>
      <c r="Q25" s="340" t="n">
        <v>56</v>
      </c>
      <c r="R25" s="112"/>
      <c r="S25" s="338" t="n">
        <v>56</v>
      </c>
      <c r="T25" s="134" t="s">
        <v>249</v>
      </c>
      <c r="U25" s="153" t="s">
        <v>1445</v>
      </c>
      <c r="V25" s="153" t="s">
        <v>1445</v>
      </c>
      <c r="W25" s="153" t="s">
        <v>1445</v>
      </c>
      <c r="X25" s="153" t="s">
        <v>1445</v>
      </c>
      <c r="Y25" s="153" t="n">
        <v>26.226</v>
      </c>
      <c r="Z25" s="153" t="n">
        <v>2885.302</v>
      </c>
      <c r="AA25" s="153" t="s">
        <v>1445</v>
      </c>
      <c r="AB25" s="153" t="n">
        <v>2885.302</v>
      </c>
      <c r="AC25" s="153" t="n">
        <v>7680.797</v>
      </c>
      <c r="AD25" s="153" t="s">
        <v>1445</v>
      </c>
      <c r="AE25" s="153" t="n">
        <v>89.493</v>
      </c>
      <c r="AF25" s="153" t="n">
        <v>7591.304</v>
      </c>
      <c r="AG25" s="153" t="n">
        <v>5264.413</v>
      </c>
      <c r="AH25" s="153" t="n">
        <v>2326.891</v>
      </c>
      <c r="AI25" s="340" t="n">
        <v>56</v>
      </c>
      <c r="AJ25" s="326"/>
      <c r="AK25" s="338" t="n">
        <v>56</v>
      </c>
      <c r="AL25" s="134" t="s">
        <v>249</v>
      </c>
      <c r="AM25" s="153" t="s">
        <v>1445</v>
      </c>
      <c r="AN25" s="153" t="s">
        <v>1445</v>
      </c>
      <c r="AO25" s="153" t="n">
        <v>0.274</v>
      </c>
      <c r="AP25" s="153" t="n">
        <v>4794.435</v>
      </c>
      <c r="AQ25" s="153" t="s">
        <v>1445</v>
      </c>
      <c r="AR25" s="153" t="n">
        <v>4794.435</v>
      </c>
      <c r="AS25" s="153" t="s">
        <v>1445</v>
      </c>
      <c r="AT25" s="153" t="s">
        <v>1445</v>
      </c>
      <c r="AU25" s="153" t="n">
        <v>3062.041</v>
      </c>
      <c r="AV25" s="153" t="n">
        <v>675.316</v>
      </c>
      <c r="AW25" s="153" t="s">
        <v>1445</v>
      </c>
      <c r="AX25" s="153" t="s">
        <v>1445</v>
      </c>
      <c r="AY25" s="153" t="s">
        <v>1445</v>
      </c>
      <c r="AZ25" s="340" t="n">
        <v>56</v>
      </c>
    </row>
    <row r="26" customFormat="false" ht="10.5" hidden="false" customHeight="true" outlineLevel="0" collapsed="false">
      <c r="A26" s="338" t="n">
        <v>57</v>
      </c>
      <c r="B26" s="134" t="s">
        <v>250</v>
      </c>
      <c r="C26" s="339" t="s">
        <v>1173</v>
      </c>
      <c r="D26" s="153" t="n">
        <v>1.35</v>
      </c>
      <c r="E26" s="153" t="n">
        <v>0.7</v>
      </c>
      <c r="F26" s="153" t="s">
        <v>1445</v>
      </c>
      <c r="G26" s="153" t="n">
        <v>0.65</v>
      </c>
      <c r="H26" s="153" t="s">
        <v>1445</v>
      </c>
      <c r="I26" s="153" t="n">
        <v>4.81</v>
      </c>
      <c r="J26" s="153" t="n">
        <v>0.484</v>
      </c>
      <c r="K26" s="153" t="s">
        <v>1445</v>
      </c>
      <c r="L26" s="153" t="n">
        <v>4.29</v>
      </c>
      <c r="M26" s="153" t="n">
        <v>0.246</v>
      </c>
      <c r="N26" s="153" t="n">
        <v>1.024</v>
      </c>
      <c r="O26" s="153" t="s">
        <v>1445</v>
      </c>
      <c r="P26" s="153" t="s">
        <v>1445</v>
      </c>
      <c r="Q26" s="340" t="n">
        <v>57</v>
      </c>
      <c r="R26" s="112"/>
      <c r="S26" s="338" t="n">
        <v>57</v>
      </c>
      <c r="T26" s="134" t="s">
        <v>250</v>
      </c>
      <c r="U26" s="153" t="s">
        <v>1445</v>
      </c>
      <c r="V26" s="153" t="s">
        <v>1445</v>
      </c>
      <c r="W26" s="153" t="s">
        <v>1445</v>
      </c>
      <c r="X26" s="153" t="s">
        <v>1445</v>
      </c>
      <c r="Y26" s="153" t="n">
        <v>8.275</v>
      </c>
      <c r="Z26" s="153" t="n">
        <v>8.275</v>
      </c>
      <c r="AA26" s="153" t="s">
        <v>1445</v>
      </c>
      <c r="AB26" s="153" t="n">
        <v>8.275</v>
      </c>
      <c r="AC26" s="153" t="n">
        <v>40.844</v>
      </c>
      <c r="AD26" s="153" t="s">
        <v>1445</v>
      </c>
      <c r="AE26" s="153" t="n">
        <v>8.275</v>
      </c>
      <c r="AF26" s="153" t="n">
        <v>32.569</v>
      </c>
      <c r="AG26" s="153" t="n">
        <v>17.147</v>
      </c>
      <c r="AH26" s="153" t="n">
        <v>15.422</v>
      </c>
      <c r="AI26" s="340" t="n">
        <v>57</v>
      </c>
      <c r="AJ26" s="326"/>
      <c r="AK26" s="338" t="n">
        <v>57</v>
      </c>
      <c r="AL26" s="134" t="s">
        <v>250</v>
      </c>
      <c r="AM26" s="153" t="s">
        <v>1445</v>
      </c>
      <c r="AN26" s="153" t="s">
        <v>1445</v>
      </c>
      <c r="AO26" s="153" t="s">
        <v>1445</v>
      </c>
      <c r="AP26" s="153" t="n">
        <v>32.474</v>
      </c>
      <c r="AQ26" s="153" t="s">
        <v>1445</v>
      </c>
      <c r="AR26" s="153" t="n">
        <v>32.474</v>
      </c>
      <c r="AS26" s="153" t="s">
        <v>1445</v>
      </c>
      <c r="AT26" s="153" t="s">
        <v>1445</v>
      </c>
      <c r="AU26" s="153" t="s">
        <v>1445</v>
      </c>
      <c r="AV26" s="153" t="s">
        <v>1445</v>
      </c>
      <c r="AW26" s="153" t="s">
        <v>1445</v>
      </c>
      <c r="AX26" s="153" t="s">
        <v>1445</v>
      </c>
      <c r="AY26" s="153" t="s">
        <v>1445</v>
      </c>
      <c r="AZ26" s="340" t="n">
        <v>57</v>
      </c>
    </row>
    <row r="27" customFormat="false" ht="10.5" hidden="false" customHeight="true" outlineLevel="0" collapsed="false">
      <c r="A27" s="338" t="n">
        <v>61</v>
      </c>
      <c r="B27" s="134" t="s">
        <v>1450</v>
      </c>
      <c r="C27" s="339" t="s">
        <v>1173</v>
      </c>
      <c r="D27" s="153" t="n">
        <v>1.628</v>
      </c>
      <c r="E27" s="153" t="s">
        <v>1445</v>
      </c>
      <c r="F27" s="153" t="s">
        <v>1445</v>
      </c>
      <c r="G27" s="153" t="n">
        <v>1.628</v>
      </c>
      <c r="H27" s="153" t="s">
        <v>1445</v>
      </c>
      <c r="I27" s="153" t="s">
        <v>1445</v>
      </c>
      <c r="J27" s="153" t="s">
        <v>1445</v>
      </c>
      <c r="K27" s="153" t="s">
        <v>1445</v>
      </c>
      <c r="L27" s="153" t="s">
        <v>1445</v>
      </c>
      <c r="M27" s="153" t="s">
        <v>1445</v>
      </c>
      <c r="N27" s="153" t="n">
        <v>25.885</v>
      </c>
      <c r="O27" s="153" t="s">
        <v>1445</v>
      </c>
      <c r="P27" s="153" t="s">
        <v>1445</v>
      </c>
      <c r="Q27" s="340" t="n">
        <v>61</v>
      </c>
      <c r="R27" s="112"/>
      <c r="S27" s="338" t="n">
        <v>61</v>
      </c>
      <c r="T27" s="134" t="s">
        <v>1450</v>
      </c>
      <c r="U27" s="153" t="s">
        <v>1445</v>
      </c>
      <c r="V27" s="153" t="n">
        <v>400</v>
      </c>
      <c r="W27" s="153" t="s">
        <v>1445</v>
      </c>
      <c r="X27" s="153" t="s">
        <v>1445</v>
      </c>
      <c r="Y27" s="153" t="n">
        <v>122.262</v>
      </c>
      <c r="Z27" s="153" t="n">
        <v>523.124</v>
      </c>
      <c r="AA27" s="153" t="s">
        <v>1445</v>
      </c>
      <c r="AB27" s="153" t="n">
        <v>523.124</v>
      </c>
      <c r="AC27" s="153" t="n">
        <v>593.264</v>
      </c>
      <c r="AD27" s="153" t="s">
        <v>1445</v>
      </c>
      <c r="AE27" s="153" t="n">
        <v>33.608</v>
      </c>
      <c r="AF27" s="153" t="n">
        <v>559.656</v>
      </c>
      <c r="AG27" s="153" t="n">
        <v>161.5</v>
      </c>
      <c r="AH27" s="153" t="n">
        <v>398.156</v>
      </c>
      <c r="AI27" s="340" t="n">
        <v>61</v>
      </c>
      <c r="AJ27" s="326"/>
      <c r="AK27" s="338" t="n">
        <v>61</v>
      </c>
      <c r="AL27" s="134" t="s">
        <v>1450</v>
      </c>
      <c r="AM27" s="153" t="s">
        <v>1445</v>
      </c>
      <c r="AN27" s="153" t="s">
        <v>1445</v>
      </c>
      <c r="AO27" s="153" t="n">
        <v>70</v>
      </c>
      <c r="AP27" s="153" t="n">
        <v>70.141</v>
      </c>
      <c r="AQ27" s="153" t="s">
        <v>1445</v>
      </c>
      <c r="AR27" s="153" t="n">
        <v>70.141</v>
      </c>
      <c r="AS27" s="153" t="s">
        <v>1445</v>
      </c>
      <c r="AT27" s="153" t="s">
        <v>1445</v>
      </c>
      <c r="AU27" s="153" t="n">
        <v>161.5</v>
      </c>
      <c r="AV27" s="153" t="s">
        <v>1445</v>
      </c>
      <c r="AW27" s="153" t="s">
        <v>1445</v>
      </c>
      <c r="AX27" s="153" t="s">
        <v>1445</v>
      </c>
      <c r="AY27" s="153" t="s">
        <v>1445</v>
      </c>
      <c r="AZ27" s="340" t="n">
        <v>61</v>
      </c>
    </row>
    <row r="28" customFormat="false" ht="10.5" hidden="false" customHeight="true" outlineLevel="0" collapsed="false">
      <c r="A28" s="338" t="n">
        <v>69</v>
      </c>
      <c r="B28" s="134" t="s">
        <v>1451</v>
      </c>
      <c r="C28" s="339" t="s">
        <v>1452</v>
      </c>
      <c r="D28" s="153" t="n">
        <v>130.889</v>
      </c>
      <c r="E28" s="153" t="n">
        <v>115.251</v>
      </c>
      <c r="F28" s="153" t="n">
        <v>0.875</v>
      </c>
      <c r="G28" s="153" t="n">
        <v>14.763</v>
      </c>
      <c r="H28" s="153" t="s">
        <v>1445</v>
      </c>
      <c r="I28" s="153" t="n">
        <v>779.782</v>
      </c>
      <c r="J28" s="153" t="n">
        <v>1.595</v>
      </c>
      <c r="K28" s="153" t="n">
        <v>3.364</v>
      </c>
      <c r="L28" s="153" t="n">
        <v>1.171</v>
      </c>
      <c r="M28" s="153" t="n">
        <v>5.854</v>
      </c>
      <c r="N28" s="153" t="n">
        <v>9.106</v>
      </c>
      <c r="O28" s="153" t="n">
        <v>183.694</v>
      </c>
      <c r="P28" s="153" t="s">
        <v>1445</v>
      </c>
      <c r="Q28" s="340" t="n">
        <v>69</v>
      </c>
      <c r="R28" s="112"/>
      <c r="S28" s="338" t="n">
        <v>69</v>
      </c>
      <c r="T28" s="134" t="s">
        <v>1451</v>
      </c>
      <c r="U28" s="153" t="n">
        <v>10.408</v>
      </c>
      <c r="V28" s="153" t="s">
        <v>1445</v>
      </c>
      <c r="W28" s="153" t="s">
        <v>1445</v>
      </c>
      <c r="X28" s="153" t="s">
        <v>1445</v>
      </c>
      <c r="Y28" s="153" t="n">
        <v>299.793</v>
      </c>
      <c r="Z28" s="153" t="n">
        <v>2097.24</v>
      </c>
      <c r="AA28" s="153" t="s">
        <v>1445</v>
      </c>
      <c r="AB28" s="153" t="n">
        <v>2097.24</v>
      </c>
      <c r="AC28" s="153" t="n">
        <v>3330.296</v>
      </c>
      <c r="AD28" s="153" t="s">
        <v>1445</v>
      </c>
      <c r="AE28" s="153" t="n">
        <v>265.01</v>
      </c>
      <c r="AF28" s="153" t="n">
        <v>3065.286</v>
      </c>
      <c r="AG28" s="153" t="n">
        <v>2761.271</v>
      </c>
      <c r="AH28" s="153" t="n">
        <v>304.015</v>
      </c>
      <c r="AI28" s="340" t="n">
        <v>69</v>
      </c>
      <c r="AJ28" s="326"/>
      <c r="AK28" s="338" t="n">
        <v>69</v>
      </c>
      <c r="AL28" s="134" t="s">
        <v>1451</v>
      </c>
      <c r="AM28" s="153" t="s">
        <v>1445</v>
      </c>
      <c r="AN28" s="153" t="s">
        <v>1445</v>
      </c>
      <c r="AO28" s="153" t="n">
        <v>199.222</v>
      </c>
      <c r="AP28" s="153" t="n">
        <v>1367.178</v>
      </c>
      <c r="AQ28" s="153" t="s">
        <v>1445</v>
      </c>
      <c r="AR28" s="153" t="n">
        <v>1367.178</v>
      </c>
      <c r="AS28" s="153" t="s">
        <v>1445</v>
      </c>
      <c r="AT28" s="153" t="s">
        <v>1445</v>
      </c>
      <c r="AU28" s="153" t="n">
        <v>1618.107</v>
      </c>
      <c r="AV28" s="153" t="s">
        <v>1445</v>
      </c>
      <c r="AW28" s="153" t="s">
        <v>1445</v>
      </c>
      <c r="AX28" s="153" t="s">
        <v>1445</v>
      </c>
      <c r="AY28" s="153" t="s">
        <v>1445</v>
      </c>
      <c r="AZ28" s="340" t="n">
        <v>69</v>
      </c>
    </row>
    <row r="29" customFormat="false" ht="10.5" hidden="false" customHeight="true" outlineLevel="0" collapsed="false">
      <c r="A29" s="338" t="n">
        <v>70</v>
      </c>
      <c r="B29" s="134" t="s">
        <v>267</v>
      </c>
      <c r="C29" s="339" t="s">
        <v>1292</v>
      </c>
      <c r="D29" s="153" t="n">
        <v>413.158</v>
      </c>
      <c r="E29" s="153" t="n">
        <v>388.536</v>
      </c>
      <c r="F29" s="153" t="n">
        <v>10.453</v>
      </c>
      <c r="G29" s="153" t="n">
        <v>13.18</v>
      </c>
      <c r="H29" s="153" t="n">
        <v>0.989</v>
      </c>
      <c r="I29" s="153" t="n">
        <v>224.903</v>
      </c>
      <c r="J29" s="153" t="n">
        <v>23.768</v>
      </c>
      <c r="K29" s="153" t="n">
        <v>12.025</v>
      </c>
      <c r="L29" s="153" t="n">
        <v>247.227</v>
      </c>
      <c r="M29" s="153" t="n">
        <v>4.993</v>
      </c>
      <c r="N29" s="153" t="n">
        <v>285.502</v>
      </c>
      <c r="O29" s="153" t="n">
        <v>88.931</v>
      </c>
      <c r="P29" s="153" t="n">
        <v>1.635</v>
      </c>
      <c r="Q29" s="340" t="n">
        <v>70</v>
      </c>
      <c r="R29" s="112"/>
      <c r="S29" s="338" t="n">
        <v>70</v>
      </c>
      <c r="T29" s="134" t="s">
        <v>267</v>
      </c>
      <c r="U29" s="153" t="s">
        <v>1445</v>
      </c>
      <c r="V29" s="153" t="s">
        <v>1445</v>
      </c>
      <c r="W29" s="153" t="s">
        <v>1445</v>
      </c>
      <c r="X29" s="153" t="n">
        <v>975.48</v>
      </c>
      <c r="Y29" s="153" t="n">
        <v>192.406</v>
      </c>
      <c r="Z29" s="153" t="n">
        <v>3478.647</v>
      </c>
      <c r="AA29" s="153" t="s">
        <v>1445</v>
      </c>
      <c r="AB29" s="153" t="n">
        <v>3478.647</v>
      </c>
      <c r="AC29" s="153" t="n">
        <v>7195.264</v>
      </c>
      <c r="AD29" s="153" t="s">
        <v>1445</v>
      </c>
      <c r="AE29" s="153" t="n">
        <v>1954.931</v>
      </c>
      <c r="AF29" s="153" t="n">
        <v>5240.333</v>
      </c>
      <c r="AG29" s="153" t="n">
        <v>800.911</v>
      </c>
      <c r="AH29" s="153" t="n">
        <v>4439.422</v>
      </c>
      <c r="AI29" s="340" t="n">
        <v>70</v>
      </c>
      <c r="AJ29" s="326"/>
      <c r="AK29" s="338" t="n">
        <v>70</v>
      </c>
      <c r="AL29" s="134" t="s">
        <v>267</v>
      </c>
      <c r="AM29" s="153" t="s">
        <v>1445</v>
      </c>
      <c r="AN29" s="153" t="s">
        <v>1445</v>
      </c>
      <c r="AO29" s="153" t="n">
        <v>1112.321</v>
      </c>
      <c r="AP29" s="153" t="n">
        <v>3762.501</v>
      </c>
      <c r="AQ29" s="153" t="s">
        <v>1445</v>
      </c>
      <c r="AR29" s="153" t="n">
        <v>3762.501</v>
      </c>
      <c r="AS29" s="153" t="s">
        <v>1445</v>
      </c>
      <c r="AT29" s="153" t="s">
        <v>1445</v>
      </c>
      <c r="AU29" s="153" t="n">
        <v>571.469</v>
      </c>
      <c r="AV29" s="153" t="s">
        <v>1445</v>
      </c>
      <c r="AW29" s="153" t="s">
        <v>1445</v>
      </c>
      <c r="AX29" s="153" t="n">
        <v>146.41</v>
      </c>
      <c r="AY29" s="153" t="n">
        <v>536</v>
      </c>
      <c r="AZ29" s="340" t="n">
        <v>70</v>
      </c>
    </row>
    <row r="30" customFormat="false" ht="10.5" hidden="false" customHeight="true" outlineLevel="0" collapsed="false">
      <c r="A30" s="338" t="n">
        <v>72</v>
      </c>
      <c r="B30" s="134" t="s">
        <v>268</v>
      </c>
      <c r="C30" s="339" t="s">
        <v>1179</v>
      </c>
      <c r="D30" s="153" t="n">
        <v>121.468</v>
      </c>
      <c r="E30" s="153" t="n">
        <v>114.648</v>
      </c>
      <c r="F30" s="153" t="n">
        <v>3.263</v>
      </c>
      <c r="G30" s="153" t="n">
        <v>3.557</v>
      </c>
      <c r="H30" s="153" t="s">
        <v>1445</v>
      </c>
      <c r="I30" s="153" t="s">
        <v>1445</v>
      </c>
      <c r="J30" s="153" t="n">
        <v>1.042</v>
      </c>
      <c r="K30" s="153" t="n">
        <v>4.519</v>
      </c>
      <c r="L30" s="153" t="n">
        <v>0.372</v>
      </c>
      <c r="M30" s="153" t="s">
        <v>1445</v>
      </c>
      <c r="N30" s="153" t="n">
        <v>11677.664</v>
      </c>
      <c r="O30" s="153" t="n">
        <v>106.275</v>
      </c>
      <c r="P30" s="153" t="s">
        <v>1445</v>
      </c>
      <c r="Q30" s="340" t="n">
        <v>72</v>
      </c>
      <c r="R30" s="112"/>
      <c r="S30" s="338" t="n">
        <v>72</v>
      </c>
      <c r="T30" s="134" t="s">
        <v>268</v>
      </c>
      <c r="U30" s="153" t="s">
        <v>1445</v>
      </c>
      <c r="V30" s="153" t="s">
        <v>1445</v>
      </c>
      <c r="W30" s="153" t="s">
        <v>1445</v>
      </c>
      <c r="X30" s="153" t="s">
        <v>1445</v>
      </c>
      <c r="Y30" s="153" t="n">
        <v>211.409</v>
      </c>
      <c r="Z30" s="153" t="n">
        <v>212.346</v>
      </c>
      <c r="AA30" s="153" t="s">
        <v>1445</v>
      </c>
      <c r="AB30" s="153" t="n">
        <v>212.346</v>
      </c>
      <c r="AC30" s="153" t="n">
        <v>12149.731</v>
      </c>
      <c r="AD30" s="153" t="s">
        <v>1445</v>
      </c>
      <c r="AE30" s="153" t="n">
        <v>213.291</v>
      </c>
      <c r="AF30" s="153" t="n">
        <v>11936.44</v>
      </c>
      <c r="AG30" s="153" t="s">
        <v>1445</v>
      </c>
      <c r="AH30" s="153" t="n">
        <v>11936.44</v>
      </c>
      <c r="AI30" s="340" t="n">
        <v>72</v>
      </c>
      <c r="AJ30" s="326"/>
      <c r="AK30" s="338" t="n">
        <v>72</v>
      </c>
      <c r="AL30" s="134" t="s">
        <v>268</v>
      </c>
      <c r="AM30" s="153" t="s">
        <v>1445</v>
      </c>
      <c r="AN30" s="153" t="s">
        <v>1445</v>
      </c>
      <c r="AO30" s="153" t="n">
        <v>220.797</v>
      </c>
      <c r="AP30" s="153" t="n">
        <v>11877.415</v>
      </c>
      <c r="AQ30" s="153" t="s">
        <v>1445</v>
      </c>
      <c r="AR30" s="153" t="n">
        <v>11877.415</v>
      </c>
      <c r="AS30" s="153" t="s">
        <v>1445</v>
      </c>
      <c r="AT30" s="153" t="s">
        <v>1445</v>
      </c>
      <c r="AU30" s="153" t="s">
        <v>1445</v>
      </c>
      <c r="AV30" s="153" t="s">
        <v>1445</v>
      </c>
      <c r="AW30" s="153" t="s">
        <v>1445</v>
      </c>
      <c r="AX30" s="153" t="s">
        <v>1445</v>
      </c>
      <c r="AY30" s="153" t="s">
        <v>1445</v>
      </c>
      <c r="AZ30" s="340" t="n">
        <v>72</v>
      </c>
    </row>
    <row r="31" customFormat="false" ht="10.5" hidden="false" customHeight="true" outlineLevel="0" collapsed="false">
      <c r="A31" s="338" t="n">
        <v>791</v>
      </c>
      <c r="B31" s="134" t="s">
        <v>1453</v>
      </c>
      <c r="C31" s="339" t="s">
        <v>1220</v>
      </c>
      <c r="D31" s="153" t="n">
        <v>5.086</v>
      </c>
      <c r="E31" s="153" t="s">
        <v>1445</v>
      </c>
      <c r="F31" s="153" t="s">
        <v>1445</v>
      </c>
      <c r="G31" s="153" t="n">
        <v>5.086</v>
      </c>
      <c r="H31" s="153" t="s">
        <v>1445</v>
      </c>
      <c r="I31" s="153" t="n">
        <v>6.987</v>
      </c>
      <c r="J31" s="153" t="n">
        <v>3.15</v>
      </c>
      <c r="K31" s="153" t="n">
        <v>0.816</v>
      </c>
      <c r="L31" s="153" t="n">
        <v>0.952</v>
      </c>
      <c r="M31" s="153" t="s">
        <v>1445</v>
      </c>
      <c r="N31" s="153" t="n">
        <v>4.631</v>
      </c>
      <c r="O31" s="153" t="n">
        <v>2.394</v>
      </c>
      <c r="P31" s="153" t="s">
        <v>1445</v>
      </c>
      <c r="Q31" s="340" t="n">
        <v>791</v>
      </c>
      <c r="R31" s="112"/>
      <c r="S31" s="338" t="n">
        <v>791</v>
      </c>
      <c r="T31" s="134" t="s">
        <v>1453</v>
      </c>
      <c r="U31" s="153" t="s">
        <v>1445</v>
      </c>
      <c r="V31" s="153" t="s">
        <v>1445</v>
      </c>
      <c r="W31" s="153" t="s">
        <v>1445</v>
      </c>
      <c r="X31" s="153" t="n">
        <v>20.452</v>
      </c>
      <c r="Y31" s="153" t="n">
        <v>11.491</v>
      </c>
      <c r="Z31" s="153" t="n">
        <v>647.998</v>
      </c>
      <c r="AA31" s="153" t="s">
        <v>1445</v>
      </c>
      <c r="AB31" s="153" t="n">
        <v>647.998</v>
      </c>
      <c r="AC31" s="153" t="n">
        <v>723.371</v>
      </c>
      <c r="AD31" s="153" t="s">
        <v>1445</v>
      </c>
      <c r="AE31" s="153" t="n">
        <v>33.243</v>
      </c>
      <c r="AF31" s="153" t="n">
        <v>690.128</v>
      </c>
      <c r="AG31" s="153" t="n">
        <v>574.707</v>
      </c>
      <c r="AH31" s="153" t="n">
        <v>115.421</v>
      </c>
      <c r="AI31" s="340" t="n">
        <v>791</v>
      </c>
      <c r="AJ31" s="326"/>
      <c r="AK31" s="338" t="n">
        <v>791</v>
      </c>
      <c r="AL31" s="134" t="s">
        <v>1453</v>
      </c>
      <c r="AM31" s="153" t="s">
        <v>1445</v>
      </c>
      <c r="AN31" s="153" t="s">
        <v>1445</v>
      </c>
      <c r="AO31" s="153" t="n">
        <v>11.747</v>
      </c>
      <c r="AP31" s="153" t="n">
        <v>77.172</v>
      </c>
      <c r="AQ31" s="153" t="s">
        <v>1445</v>
      </c>
      <c r="AR31" s="153" t="n">
        <v>77.172</v>
      </c>
      <c r="AS31" s="153" t="s">
        <v>1445</v>
      </c>
      <c r="AT31" s="153" t="s">
        <v>1445</v>
      </c>
      <c r="AU31" s="153" t="n">
        <v>515.249</v>
      </c>
      <c r="AV31" s="153" t="s">
        <v>1445</v>
      </c>
      <c r="AW31" s="153" t="s">
        <v>1445</v>
      </c>
      <c r="AX31" s="153" t="s">
        <v>1445</v>
      </c>
      <c r="AY31" s="153" t="s">
        <v>1445</v>
      </c>
      <c r="AZ31" s="340" t="n">
        <v>791</v>
      </c>
    </row>
    <row r="32" customFormat="false" ht="10.5" hidden="false" customHeight="true" outlineLevel="0" collapsed="false">
      <c r="A32" s="338" t="n">
        <v>792</v>
      </c>
      <c r="B32" s="134" t="s">
        <v>1454</v>
      </c>
      <c r="C32" s="339" t="s">
        <v>1173</v>
      </c>
      <c r="D32" s="153" t="n">
        <v>0.525</v>
      </c>
      <c r="E32" s="153" t="s">
        <v>1445</v>
      </c>
      <c r="F32" s="153" t="s">
        <v>1445</v>
      </c>
      <c r="G32" s="153" t="n">
        <v>0.525</v>
      </c>
      <c r="H32" s="153" t="s">
        <v>1445</v>
      </c>
      <c r="I32" s="153" t="s">
        <v>1445</v>
      </c>
      <c r="J32" s="153" t="s">
        <v>1445</v>
      </c>
      <c r="K32" s="153" t="s">
        <v>1445</v>
      </c>
      <c r="L32" s="153" t="s">
        <v>1445</v>
      </c>
      <c r="M32" s="153" t="s">
        <v>1445</v>
      </c>
      <c r="N32" s="153" t="s">
        <v>1445</v>
      </c>
      <c r="O32" s="153" t="s">
        <v>1445</v>
      </c>
      <c r="P32" s="153" t="s">
        <v>1445</v>
      </c>
      <c r="Q32" s="340" t="n">
        <v>792</v>
      </c>
      <c r="R32" s="112"/>
      <c r="S32" s="338" t="n">
        <v>792</v>
      </c>
      <c r="T32" s="134" t="s">
        <v>1454</v>
      </c>
      <c r="U32" s="153" t="s">
        <v>1445</v>
      </c>
      <c r="V32" s="153" t="s">
        <v>1445</v>
      </c>
      <c r="W32" s="153" t="s">
        <v>1445</v>
      </c>
      <c r="X32" s="153" t="s">
        <v>1445</v>
      </c>
      <c r="Y32" s="153" t="n">
        <v>5.48</v>
      </c>
      <c r="Z32" s="153" t="n">
        <v>5.48</v>
      </c>
      <c r="AA32" s="153" t="s">
        <v>1445</v>
      </c>
      <c r="AB32" s="153" t="n">
        <v>5.48</v>
      </c>
      <c r="AC32" s="153" t="n">
        <v>94.393</v>
      </c>
      <c r="AD32" s="153" t="s">
        <v>1445</v>
      </c>
      <c r="AE32" s="153" t="n">
        <v>5.48</v>
      </c>
      <c r="AF32" s="153" t="n">
        <v>88.913</v>
      </c>
      <c r="AG32" s="153" t="n">
        <v>60</v>
      </c>
      <c r="AH32" s="153" t="n">
        <v>28.913</v>
      </c>
      <c r="AI32" s="340" t="n">
        <v>792</v>
      </c>
      <c r="AJ32" s="326"/>
      <c r="AK32" s="338" t="n">
        <v>792</v>
      </c>
      <c r="AL32" s="134" t="s">
        <v>1454</v>
      </c>
      <c r="AM32" s="153" t="s">
        <v>1445</v>
      </c>
      <c r="AN32" s="153" t="s">
        <v>1445</v>
      </c>
      <c r="AO32" s="153" t="n">
        <v>5.48</v>
      </c>
      <c r="AP32" s="153" t="n">
        <v>87.498</v>
      </c>
      <c r="AQ32" s="153" t="s">
        <v>1445</v>
      </c>
      <c r="AR32" s="153" t="n">
        <v>87.498</v>
      </c>
      <c r="AS32" s="153" t="s">
        <v>1445</v>
      </c>
      <c r="AT32" s="153" t="s">
        <v>1445</v>
      </c>
      <c r="AU32" s="153" t="s">
        <v>1445</v>
      </c>
      <c r="AV32" s="153" t="s">
        <v>1445</v>
      </c>
      <c r="AW32" s="153" t="s">
        <v>1445</v>
      </c>
      <c r="AX32" s="153" t="s">
        <v>1445</v>
      </c>
      <c r="AY32" s="153" t="s">
        <v>1445</v>
      </c>
      <c r="AZ32" s="340" t="n">
        <v>792</v>
      </c>
    </row>
    <row r="33" customFormat="false" ht="10.5" hidden="false" customHeight="true" outlineLevel="0" collapsed="false">
      <c r="A33" s="338" t="n">
        <v>815</v>
      </c>
      <c r="B33" s="134" t="s">
        <v>283</v>
      </c>
      <c r="C33" s="339" t="s">
        <v>1179</v>
      </c>
      <c r="D33" s="153" t="n">
        <v>2.98</v>
      </c>
      <c r="E33" s="153" t="s">
        <v>1445</v>
      </c>
      <c r="F33" s="153" t="s">
        <v>1445</v>
      </c>
      <c r="G33" s="153" t="n">
        <v>2.98</v>
      </c>
      <c r="H33" s="153" t="s">
        <v>1445</v>
      </c>
      <c r="I33" s="153" t="s">
        <v>1445</v>
      </c>
      <c r="J33" s="153" t="s">
        <v>1445</v>
      </c>
      <c r="K33" s="153" t="s">
        <v>1445</v>
      </c>
      <c r="L33" s="153" t="s">
        <v>1445</v>
      </c>
      <c r="M33" s="153" t="s">
        <v>1445</v>
      </c>
      <c r="N33" s="153" t="n">
        <v>0.348</v>
      </c>
      <c r="O33" s="153" t="s">
        <v>1445</v>
      </c>
      <c r="P33" s="153" t="n">
        <v>20.23</v>
      </c>
      <c r="Q33" s="340" t="n">
        <v>815</v>
      </c>
      <c r="R33" s="112"/>
      <c r="S33" s="338" t="n">
        <v>815</v>
      </c>
      <c r="T33" s="134" t="s">
        <v>283</v>
      </c>
      <c r="U33" s="153" t="s">
        <v>1445</v>
      </c>
      <c r="V33" s="153" t="s">
        <v>1445</v>
      </c>
      <c r="W33" s="153" t="s">
        <v>1445</v>
      </c>
      <c r="X33" s="153" t="s">
        <v>1445</v>
      </c>
      <c r="Y33" s="153" t="n">
        <v>23.491</v>
      </c>
      <c r="Z33" s="153" t="n">
        <v>23.491</v>
      </c>
      <c r="AA33" s="153" t="s">
        <v>1445</v>
      </c>
      <c r="AB33" s="153" t="n">
        <v>23.491</v>
      </c>
      <c r="AC33" s="153" t="n">
        <v>62.047</v>
      </c>
      <c r="AD33" s="153" t="s">
        <v>1445</v>
      </c>
      <c r="AE33" s="153" t="n">
        <v>23.491</v>
      </c>
      <c r="AF33" s="153" t="n">
        <v>38.556</v>
      </c>
      <c r="AG33" s="153" t="s">
        <v>1445</v>
      </c>
      <c r="AH33" s="153" t="n">
        <v>38.556</v>
      </c>
      <c r="AI33" s="340" t="n">
        <v>815</v>
      </c>
      <c r="AJ33" s="326"/>
      <c r="AK33" s="338" t="n">
        <v>815</v>
      </c>
      <c r="AL33" s="134" t="s">
        <v>283</v>
      </c>
      <c r="AM33" s="153" t="n">
        <v>5.732</v>
      </c>
      <c r="AN33" s="153" t="s">
        <v>1445</v>
      </c>
      <c r="AO33" s="153" t="n">
        <v>20.066</v>
      </c>
      <c r="AP33" s="153" t="n">
        <v>38.557</v>
      </c>
      <c r="AQ33" s="153" t="s">
        <v>1445</v>
      </c>
      <c r="AR33" s="153" t="n">
        <v>38.557</v>
      </c>
      <c r="AS33" s="153" t="s">
        <v>1445</v>
      </c>
      <c r="AT33" s="153" t="s">
        <v>1445</v>
      </c>
      <c r="AU33" s="153" t="s">
        <v>1445</v>
      </c>
      <c r="AV33" s="153" t="s">
        <v>1445</v>
      </c>
      <c r="AW33" s="153" t="s">
        <v>1445</v>
      </c>
      <c r="AX33" s="153" t="s">
        <v>1445</v>
      </c>
      <c r="AY33" s="153" t="s">
        <v>1445</v>
      </c>
      <c r="AZ33" s="340" t="n">
        <v>815</v>
      </c>
    </row>
    <row r="34" customFormat="false" ht="10.5" hidden="false" customHeight="true" outlineLevel="0" collapsed="false">
      <c r="A34" s="338" t="n">
        <v>82</v>
      </c>
      <c r="B34" s="134" t="s">
        <v>286</v>
      </c>
      <c r="C34" s="339" t="s">
        <v>1173</v>
      </c>
      <c r="D34" s="153" t="n">
        <v>2.145</v>
      </c>
      <c r="E34" s="153" t="s">
        <v>1445</v>
      </c>
      <c r="F34" s="153" t="s">
        <v>1445</v>
      </c>
      <c r="G34" s="153" t="n">
        <v>2.145</v>
      </c>
      <c r="H34" s="153" t="s">
        <v>1445</v>
      </c>
      <c r="I34" s="153" t="s">
        <v>1445</v>
      </c>
      <c r="J34" s="153" t="s">
        <v>1445</v>
      </c>
      <c r="K34" s="153" t="n">
        <v>1.273</v>
      </c>
      <c r="L34" s="153" t="n">
        <v>3.228</v>
      </c>
      <c r="M34" s="153" t="s">
        <v>1445</v>
      </c>
      <c r="N34" s="153" t="n">
        <v>1.698</v>
      </c>
      <c r="O34" s="153" t="n">
        <v>40.645</v>
      </c>
      <c r="P34" s="153" t="s">
        <v>1445</v>
      </c>
      <c r="Q34" s="340" t="n">
        <v>82</v>
      </c>
      <c r="R34" s="112"/>
      <c r="S34" s="338" t="n">
        <v>82</v>
      </c>
      <c r="T34" s="134" t="s">
        <v>286</v>
      </c>
      <c r="U34" s="153" t="s">
        <v>1445</v>
      </c>
      <c r="V34" s="153" t="s">
        <v>1445</v>
      </c>
      <c r="W34" s="153" t="s">
        <v>1445</v>
      </c>
      <c r="X34" s="153" t="n">
        <v>118.62</v>
      </c>
      <c r="Y34" s="153" t="n">
        <v>520.285</v>
      </c>
      <c r="Z34" s="153" t="n">
        <v>638.905</v>
      </c>
      <c r="AA34" s="153" t="s">
        <v>1445</v>
      </c>
      <c r="AB34" s="153" t="n">
        <v>638.905</v>
      </c>
      <c r="AC34" s="153" t="n">
        <v>11677.277</v>
      </c>
      <c r="AD34" s="153" t="s">
        <v>1445</v>
      </c>
      <c r="AE34" s="153" t="n">
        <v>638.905</v>
      </c>
      <c r="AF34" s="153" t="n">
        <v>11038.372</v>
      </c>
      <c r="AG34" s="153" t="n">
        <v>10896.966</v>
      </c>
      <c r="AH34" s="153" t="n">
        <v>141.406</v>
      </c>
      <c r="AI34" s="340" t="n">
        <v>82</v>
      </c>
      <c r="AJ34" s="326"/>
      <c r="AK34" s="338" t="n">
        <v>82</v>
      </c>
      <c r="AL34" s="134" t="s">
        <v>286</v>
      </c>
      <c r="AM34" s="153" t="s">
        <v>1445</v>
      </c>
      <c r="AN34" s="153" t="s">
        <v>1445</v>
      </c>
      <c r="AO34" s="153" t="s">
        <v>1445</v>
      </c>
      <c r="AP34" s="153" t="n">
        <v>11038.372</v>
      </c>
      <c r="AQ34" s="153" t="s">
        <v>1445</v>
      </c>
      <c r="AR34" s="153" t="n">
        <v>11038.372</v>
      </c>
      <c r="AS34" s="153" t="s">
        <v>1445</v>
      </c>
      <c r="AT34" s="153" t="s">
        <v>1445</v>
      </c>
      <c r="AU34" s="153" t="s">
        <v>1445</v>
      </c>
      <c r="AV34" s="153" t="s">
        <v>1445</v>
      </c>
      <c r="AW34" s="153" t="s">
        <v>1445</v>
      </c>
      <c r="AX34" s="153" t="s">
        <v>1445</v>
      </c>
      <c r="AY34" s="153" t="s">
        <v>1445</v>
      </c>
      <c r="AZ34" s="340" t="n">
        <v>82</v>
      </c>
    </row>
    <row r="35" customFormat="false" ht="10.5" hidden="false" customHeight="true" outlineLevel="0" collapsed="false">
      <c r="A35" s="338" t="n">
        <v>85</v>
      </c>
      <c r="B35" s="134" t="s">
        <v>1455</v>
      </c>
      <c r="C35" s="339" t="s">
        <v>1173</v>
      </c>
      <c r="D35" s="153" t="n">
        <v>20.333</v>
      </c>
      <c r="E35" s="153" t="n">
        <v>19.133</v>
      </c>
      <c r="F35" s="153" t="s">
        <v>1445</v>
      </c>
      <c r="G35" s="153" t="n">
        <v>1.2</v>
      </c>
      <c r="H35" s="153" t="s">
        <v>1445</v>
      </c>
      <c r="I35" s="153" t="n">
        <v>7.527</v>
      </c>
      <c r="J35" s="153" t="s">
        <v>1445</v>
      </c>
      <c r="K35" s="153" t="s">
        <v>1445</v>
      </c>
      <c r="L35" s="153" t="s">
        <v>1445</v>
      </c>
      <c r="M35" s="153" t="s">
        <v>1445</v>
      </c>
      <c r="N35" s="153" t="n">
        <v>0.121</v>
      </c>
      <c r="O35" s="153" t="s">
        <v>1445</v>
      </c>
      <c r="P35" s="153" t="n">
        <v>22.69</v>
      </c>
      <c r="Q35" s="340" t="n">
        <v>85</v>
      </c>
      <c r="R35" s="112"/>
      <c r="S35" s="338" t="n">
        <v>85</v>
      </c>
      <c r="T35" s="134" t="s">
        <v>1455</v>
      </c>
      <c r="U35" s="153" t="s">
        <v>1445</v>
      </c>
      <c r="V35" s="153" t="s">
        <v>1445</v>
      </c>
      <c r="W35" s="153" t="s">
        <v>1445</v>
      </c>
      <c r="X35" s="153" t="n">
        <v>57.963</v>
      </c>
      <c r="Y35" s="153" t="s">
        <v>1445</v>
      </c>
      <c r="Z35" s="153" t="n">
        <v>62.203</v>
      </c>
      <c r="AA35" s="153" t="s">
        <v>1445</v>
      </c>
      <c r="AB35" s="153" t="n">
        <v>62.203</v>
      </c>
      <c r="AC35" s="153" t="n">
        <v>153.588</v>
      </c>
      <c r="AD35" s="153" t="s">
        <v>1445</v>
      </c>
      <c r="AE35" s="153" t="s">
        <v>1445</v>
      </c>
      <c r="AF35" s="153" t="n">
        <v>153.588</v>
      </c>
      <c r="AG35" s="153" t="n">
        <v>6.108</v>
      </c>
      <c r="AH35" s="153" t="n">
        <v>147.48</v>
      </c>
      <c r="AI35" s="340" t="n">
        <v>85</v>
      </c>
      <c r="AJ35" s="326"/>
      <c r="AK35" s="338" t="n">
        <v>85</v>
      </c>
      <c r="AL35" s="134" t="s">
        <v>1455</v>
      </c>
      <c r="AM35" s="153" t="n">
        <v>40</v>
      </c>
      <c r="AN35" s="153" t="s">
        <v>1445</v>
      </c>
      <c r="AO35" s="153" t="s">
        <v>1445</v>
      </c>
      <c r="AP35" s="153" t="n">
        <v>69.533</v>
      </c>
      <c r="AQ35" s="153" t="s">
        <v>1445</v>
      </c>
      <c r="AR35" s="153" t="n">
        <v>69.533</v>
      </c>
      <c r="AS35" s="153" t="s">
        <v>1445</v>
      </c>
      <c r="AT35" s="153" t="s">
        <v>1445</v>
      </c>
      <c r="AU35" s="153" t="s">
        <v>1445</v>
      </c>
      <c r="AV35" s="153" t="s">
        <v>1445</v>
      </c>
      <c r="AW35" s="153" t="s">
        <v>1445</v>
      </c>
      <c r="AX35" s="153" t="s">
        <v>1445</v>
      </c>
      <c r="AY35" s="153" t="n">
        <v>94.45</v>
      </c>
      <c r="AZ35" s="340" t="n">
        <v>85</v>
      </c>
    </row>
    <row r="36" customFormat="false" ht="10.5" hidden="false" customHeight="true" outlineLevel="0" collapsed="false">
      <c r="A36" s="338" t="s">
        <v>1456</v>
      </c>
      <c r="B36" s="134" t="s">
        <v>1457</v>
      </c>
      <c r="C36" s="339" t="s">
        <v>1173</v>
      </c>
      <c r="D36" s="153" t="n">
        <v>3.825</v>
      </c>
      <c r="E36" s="153" t="s">
        <v>1445</v>
      </c>
      <c r="F36" s="153" t="s">
        <v>1445</v>
      </c>
      <c r="G36" s="153" t="n">
        <v>3.825</v>
      </c>
      <c r="H36" s="153" t="s">
        <v>1445</v>
      </c>
      <c r="I36" s="153" t="n">
        <v>136.243</v>
      </c>
      <c r="J36" s="153" t="n">
        <v>5.727</v>
      </c>
      <c r="K36" s="153" t="n">
        <v>4.804</v>
      </c>
      <c r="L36" s="153" t="n">
        <v>167.579</v>
      </c>
      <c r="M36" s="153" t="s">
        <v>1445</v>
      </c>
      <c r="N36" s="153" t="n">
        <v>71.887</v>
      </c>
      <c r="O36" s="153" t="n">
        <v>431.531</v>
      </c>
      <c r="P36" s="153" t="s">
        <v>1445</v>
      </c>
      <c r="Q36" s="340" t="s">
        <v>1458</v>
      </c>
      <c r="R36" s="112"/>
      <c r="S36" s="338" t="s">
        <v>1456</v>
      </c>
      <c r="T36" s="134" t="s">
        <v>1457</v>
      </c>
      <c r="U36" s="153" t="s">
        <v>1445</v>
      </c>
      <c r="V36" s="153" t="s">
        <v>1445</v>
      </c>
      <c r="W36" s="153" t="s">
        <v>1445</v>
      </c>
      <c r="X36" s="153" t="n">
        <v>1248.799</v>
      </c>
      <c r="Y36" s="153" t="n">
        <v>184.478</v>
      </c>
      <c r="Z36" s="153" t="n">
        <v>2060.184</v>
      </c>
      <c r="AA36" s="153" t="s">
        <v>1445</v>
      </c>
      <c r="AB36" s="153" t="n">
        <v>2060.184</v>
      </c>
      <c r="AC36" s="153" t="n">
        <v>4997.981</v>
      </c>
      <c r="AD36" s="153" t="s">
        <v>1445</v>
      </c>
      <c r="AE36" s="153" t="n">
        <v>1789.676</v>
      </c>
      <c r="AF36" s="153" t="n">
        <v>3208.305</v>
      </c>
      <c r="AG36" s="153" t="n">
        <v>573.01</v>
      </c>
      <c r="AH36" s="153" t="n">
        <v>2635.295</v>
      </c>
      <c r="AI36" s="340" t="s">
        <v>1458</v>
      </c>
      <c r="AJ36" s="326"/>
      <c r="AK36" s="338" t="s">
        <v>1456</v>
      </c>
      <c r="AL36" s="134" t="s">
        <v>1457</v>
      </c>
      <c r="AM36" s="153" t="s">
        <v>1445</v>
      </c>
      <c r="AN36" s="153" t="s">
        <v>1445</v>
      </c>
      <c r="AO36" s="153" t="n">
        <v>1044.845</v>
      </c>
      <c r="AP36" s="153" t="n">
        <v>2960.617</v>
      </c>
      <c r="AQ36" s="153" t="s">
        <v>1445</v>
      </c>
      <c r="AR36" s="153" t="n">
        <v>2960.617</v>
      </c>
      <c r="AS36" s="153" t="s">
        <v>1445</v>
      </c>
      <c r="AT36" s="153" t="s">
        <v>1445</v>
      </c>
      <c r="AU36" s="153" t="n">
        <v>196.304</v>
      </c>
      <c r="AV36" s="153" t="s">
        <v>1445</v>
      </c>
      <c r="AW36" s="153" t="s">
        <v>1445</v>
      </c>
      <c r="AX36" s="153" t="s">
        <v>1445</v>
      </c>
      <c r="AY36" s="153" t="n">
        <v>901.242</v>
      </c>
      <c r="AZ36" s="340" t="s">
        <v>1458</v>
      </c>
    </row>
    <row r="37" s="3" customFormat="true" ht="6" hidden="false" customHeight="true" outlineLevel="0" collapsed="false">
      <c r="A37" s="268"/>
      <c r="B37" s="134"/>
      <c r="Q37" s="139"/>
      <c r="R37" s="112"/>
      <c r="S37" s="268"/>
      <c r="T37" s="134"/>
      <c r="AI37" s="139"/>
      <c r="AJ37" s="341"/>
      <c r="AK37" s="268"/>
      <c r="AL37" s="134"/>
      <c r="AZ37" s="139"/>
    </row>
    <row r="38" s="3" customFormat="true" ht="11.45" hidden="false" customHeight="true" outlineLevel="0" collapsed="false">
      <c r="A38" s="265"/>
      <c r="B38" s="173" t="s">
        <v>886</v>
      </c>
      <c r="C38" s="342" t="s">
        <v>1291</v>
      </c>
      <c r="D38" s="159" t="n">
        <v>9877.074</v>
      </c>
      <c r="E38" s="159" t="n">
        <v>9457.008</v>
      </c>
      <c r="F38" s="159" t="n">
        <v>283.854</v>
      </c>
      <c r="G38" s="159" t="n">
        <v>127.38</v>
      </c>
      <c r="H38" s="159" t="n">
        <v>8.832</v>
      </c>
      <c r="I38" s="159" t="n">
        <v>2330.567</v>
      </c>
      <c r="J38" s="159" t="n">
        <v>312.924</v>
      </c>
      <c r="K38" s="159" t="n">
        <v>275.867</v>
      </c>
      <c r="L38" s="159" t="n">
        <v>1976.921</v>
      </c>
      <c r="M38" s="159" t="n">
        <v>109.45</v>
      </c>
      <c r="N38" s="159" t="n">
        <v>26568.487</v>
      </c>
      <c r="O38" s="159" t="n">
        <v>3522.179</v>
      </c>
      <c r="P38" s="159" t="n">
        <v>8969.025</v>
      </c>
      <c r="Q38" s="187"/>
      <c r="R38" s="165"/>
      <c r="S38" s="265"/>
      <c r="T38" s="173" t="s">
        <v>886</v>
      </c>
      <c r="U38" s="159" t="n">
        <v>10.408</v>
      </c>
      <c r="V38" s="159" t="n">
        <v>400</v>
      </c>
      <c r="W38" s="159" t="s">
        <v>1445</v>
      </c>
      <c r="X38" s="159" t="n">
        <v>24840.48</v>
      </c>
      <c r="Y38" s="159" t="n">
        <v>2342.241</v>
      </c>
      <c r="Z38" s="159" t="n">
        <v>36263.527</v>
      </c>
      <c r="AA38" s="159" t="s">
        <v>1445</v>
      </c>
      <c r="AB38" s="159" t="n">
        <v>36263.527</v>
      </c>
      <c r="AC38" s="159" t="n">
        <v>137867.969</v>
      </c>
      <c r="AD38" s="159" t="s">
        <v>1445</v>
      </c>
      <c r="AE38" s="159" t="n">
        <v>6029.665</v>
      </c>
      <c r="AF38" s="159" t="n">
        <v>131838.304</v>
      </c>
      <c r="AG38" s="159" t="n">
        <v>26131.45</v>
      </c>
      <c r="AH38" s="159" t="n">
        <v>105706.854</v>
      </c>
      <c r="AI38" s="187"/>
      <c r="AJ38" s="341"/>
      <c r="AK38" s="265"/>
      <c r="AL38" s="173" t="s">
        <v>886</v>
      </c>
      <c r="AM38" s="159" t="n">
        <v>44050.485</v>
      </c>
      <c r="AN38" s="159" t="s">
        <v>1445</v>
      </c>
      <c r="AO38" s="159" t="n">
        <v>9800.607</v>
      </c>
      <c r="AP38" s="159" t="n">
        <v>141744.582</v>
      </c>
      <c r="AQ38" s="159" t="s">
        <v>1445</v>
      </c>
      <c r="AR38" s="159" t="n">
        <v>141744.582</v>
      </c>
      <c r="AS38" s="159" t="s">
        <v>1445</v>
      </c>
      <c r="AT38" s="159" t="s">
        <v>1445</v>
      </c>
      <c r="AU38" s="159" t="n">
        <v>6224.27</v>
      </c>
      <c r="AV38" s="159" t="n">
        <v>690.694</v>
      </c>
      <c r="AW38" s="159" t="s">
        <v>1445</v>
      </c>
      <c r="AX38" s="159" t="n">
        <v>149.41</v>
      </c>
      <c r="AY38" s="159" t="n">
        <v>1531.692</v>
      </c>
      <c r="AZ38" s="187"/>
    </row>
    <row r="39" customFormat="false" ht="11.45" hidden="false" customHeight="true" outlineLevel="0" collapsed="false">
      <c r="A39" s="53"/>
      <c r="B39" s="72"/>
      <c r="C39" s="72"/>
      <c r="D39" s="52"/>
      <c r="E39" s="52"/>
      <c r="F39" s="52"/>
      <c r="G39" s="52"/>
      <c r="H39" s="52"/>
      <c r="I39" s="52"/>
      <c r="J39" s="52"/>
      <c r="K39" s="52"/>
      <c r="L39" s="52"/>
      <c r="M39" s="52"/>
      <c r="N39" s="52"/>
      <c r="O39" s="52"/>
      <c r="P39" s="52"/>
      <c r="Q39" s="326"/>
      <c r="S39" s="53"/>
      <c r="T39" s="72"/>
      <c r="U39" s="72"/>
      <c r="V39" s="52"/>
      <c r="W39" s="52"/>
      <c r="X39" s="52"/>
      <c r="Y39" s="52"/>
      <c r="Z39" s="52"/>
      <c r="AA39" s="52"/>
      <c r="AB39" s="52"/>
      <c r="AC39" s="52"/>
      <c r="AD39" s="52"/>
      <c r="AE39" s="52"/>
      <c r="AF39" s="52"/>
      <c r="AG39" s="52"/>
      <c r="AH39" s="52"/>
      <c r="AI39" s="326"/>
      <c r="AJ39" s="326"/>
      <c r="AK39" s="52"/>
      <c r="AL39" s="112"/>
      <c r="AM39" s="72"/>
      <c r="AN39" s="52"/>
      <c r="AO39" s="52"/>
      <c r="AP39" s="52"/>
      <c r="AQ39" s="52"/>
      <c r="AR39" s="52"/>
      <c r="AS39" s="52"/>
      <c r="AT39" s="52"/>
      <c r="AU39" s="52"/>
      <c r="AV39" s="52"/>
      <c r="AW39" s="52"/>
      <c r="AX39" s="52"/>
      <c r="AY39" s="52"/>
      <c r="AZ39" s="326"/>
    </row>
    <row r="40" customFormat="false" ht="11.45" hidden="false" customHeight="true" outlineLevel="0" collapsed="false">
      <c r="A40" s="126"/>
      <c r="B40" s="127"/>
      <c r="C40" s="343"/>
      <c r="D40" s="132"/>
      <c r="E40" s="344"/>
      <c r="F40" s="131" t="s">
        <v>1459</v>
      </c>
      <c r="G40" s="131"/>
      <c r="H40" s="279"/>
      <c r="I40" s="126"/>
      <c r="J40" s="279"/>
      <c r="K40" s="247"/>
      <c r="L40" s="131"/>
      <c r="M40" s="328"/>
      <c r="N40" s="328"/>
      <c r="O40" s="208"/>
      <c r="P40" s="208"/>
      <c r="Q40" s="325"/>
      <c r="S40" s="126"/>
      <c r="T40" s="127"/>
      <c r="U40" s="279"/>
      <c r="V40" s="131"/>
      <c r="W40" s="126"/>
      <c r="X40" s="132"/>
      <c r="Y40" s="245"/>
      <c r="Z40" s="245"/>
      <c r="AA40" s="126"/>
      <c r="AB40" s="345"/>
      <c r="AC40" s="344"/>
      <c r="AD40" s="328"/>
      <c r="AE40" s="131"/>
      <c r="AF40" s="346" t="s">
        <v>386</v>
      </c>
      <c r="AG40" s="346"/>
      <c r="AH40" s="346"/>
      <c r="AI40" s="325"/>
      <c r="AJ40" s="112"/>
      <c r="AK40" s="126"/>
      <c r="AL40" s="127"/>
      <c r="AM40" s="208" t="s">
        <v>1460</v>
      </c>
      <c r="AN40" s="247"/>
      <c r="AO40" s="327"/>
      <c r="AP40" s="328"/>
      <c r="AQ40" s="131" t="s">
        <v>998</v>
      </c>
      <c r="AR40" s="329"/>
      <c r="AS40" s="208"/>
      <c r="AT40" s="126"/>
      <c r="AU40" s="131"/>
      <c r="AV40" s="247"/>
      <c r="AW40" s="247"/>
      <c r="AX40" s="344"/>
      <c r="AY40" s="328"/>
      <c r="AZ40" s="331"/>
      <c r="BA40" s="112"/>
    </row>
    <row r="41" customFormat="false" ht="11.45" hidden="false" customHeight="true" outlineLevel="0" collapsed="false">
      <c r="A41" s="133"/>
      <c r="B41" s="134"/>
      <c r="C41" s="347" t="s">
        <v>407</v>
      </c>
      <c r="D41" s="348" t="s">
        <v>1461</v>
      </c>
      <c r="E41" s="348"/>
      <c r="F41" s="348" t="s">
        <v>1462</v>
      </c>
      <c r="G41" s="348"/>
      <c r="H41" s="72"/>
      <c r="I41" s="133"/>
      <c r="J41" s="139" t="s">
        <v>407</v>
      </c>
      <c r="K41" s="135" t="s">
        <v>998</v>
      </c>
      <c r="L41" s="137" t="s">
        <v>989</v>
      </c>
      <c r="M41" s="137" t="s">
        <v>1025</v>
      </c>
      <c r="N41" s="137"/>
      <c r="O41" s="137"/>
      <c r="P41" s="137"/>
      <c r="Q41" s="332"/>
      <c r="S41" s="133"/>
      <c r="T41" s="134"/>
      <c r="U41" s="137" t="s">
        <v>1463</v>
      </c>
      <c r="V41" s="137"/>
      <c r="W41" s="137"/>
      <c r="X41" s="139" t="s">
        <v>1464</v>
      </c>
      <c r="Y41" s="139"/>
      <c r="Z41" s="139"/>
      <c r="AA41" s="137" t="s">
        <v>407</v>
      </c>
      <c r="AB41" s="348" t="s">
        <v>497</v>
      </c>
      <c r="AC41" s="348"/>
      <c r="AD41" s="348"/>
      <c r="AE41" s="135"/>
      <c r="AF41" s="346"/>
      <c r="AG41" s="346"/>
      <c r="AH41" s="346"/>
      <c r="AI41" s="332"/>
      <c r="AJ41" s="112"/>
      <c r="AK41" s="133"/>
      <c r="AL41" s="134"/>
      <c r="AM41" s="137" t="s">
        <v>1465</v>
      </c>
      <c r="AN41" s="139" t="s">
        <v>998</v>
      </c>
      <c r="AO41" s="135" t="s">
        <v>989</v>
      </c>
      <c r="AP41" s="137" t="s">
        <v>999</v>
      </c>
      <c r="AQ41" s="135" t="s">
        <v>1035</v>
      </c>
      <c r="AR41" s="122" t="s">
        <v>989</v>
      </c>
      <c r="AS41" s="137" t="s">
        <v>989</v>
      </c>
      <c r="AT41" s="133"/>
      <c r="AU41" s="137" t="s">
        <v>989</v>
      </c>
      <c r="AV41" s="139"/>
      <c r="AW41" s="348" t="s">
        <v>1466</v>
      </c>
      <c r="AX41" s="348"/>
      <c r="AY41" s="348"/>
      <c r="AZ41" s="326"/>
      <c r="BA41" s="112"/>
    </row>
    <row r="42" customFormat="false" ht="11.45" hidden="false" customHeight="true" outlineLevel="0" collapsed="false">
      <c r="A42" s="133"/>
      <c r="B42" s="134"/>
      <c r="C42" s="347" t="s">
        <v>1053</v>
      </c>
      <c r="D42" s="348" t="s">
        <v>1467</v>
      </c>
      <c r="E42" s="348"/>
      <c r="F42" s="348" t="s">
        <v>1468</v>
      </c>
      <c r="G42" s="348"/>
      <c r="H42" s="122" t="s">
        <v>1058</v>
      </c>
      <c r="I42" s="137" t="s">
        <v>1016</v>
      </c>
      <c r="J42" s="139" t="s">
        <v>307</v>
      </c>
      <c r="K42" s="135" t="s">
        <v>1044</v>
      </c>
      <c r="L42" s="137" t="s">
        <v>1026</v>
      </c>
      <c r="M42" s="137" t="s">
        <v>307</v>
      </c>
      <c r="N42" s="137" t="s">
        <v>1020</v>
      </c>
      <c r="O42" s="137" t="s">
        <v>1469</v>
      </c>
      <c r="P42" s="135" t="s">
        <v>1064</v>
      </c>
      <c r="Q42" s="332"/>
      <c r="S42" s="133"/>
      <c r="T42" s="134"/>
      <c r="U42" s="137" t="s">
        <v>1095</v>
      </c>
      <c r="V42" s="137" t="s">
        <v>302</v>
      </c>
      <c r="W42" s="137" t="s">
        <v>1051</v>
      </c>
      <c r="X42" s="139" t="s">
        <v>1470</v>
      </c>
      <c r="Y42" s="139"/>
      <c r="Z42" s="139"/>
      <c r="AA42" s="137" t="s">
        <v>1018</v>
      </c>
      <c r="AB42" s="348" t="s">
        <v>1078</v>
      </c>
      <c r="AC42" s="348"/>
      <c r="AD42" s="348"/>
      <c r="AE42" s="135" t="s">
        <v>1016</v>
      </c>
      <c r="AF42" s="346"/>
      <c r="AG42" s="346"/>
      <c r="AH42" s="346"/>
      <c r="AI42" s="332"/>
      <c r="AJ42" s="112"/>
      <c r="AK42" s="133"/>
      <c r="AL42" s="134"/>
      <c r="AM42" s="137" t="s">
        <v>1471</v>
      </c>
      <c r="AN42" s="139" t="s">
        <v>1035</v>
      </c>
      <c r="AO42" s="135" t="s">
        <v>1026</v>
      </c>
      <c r="AP42" s="137" t="s">
        <v>1023</v>
      </c>
      <c r="AQ42" s="135" t="s">
        <v>1018</v>
      </c>
      <c r="AR42" s="122" t="s">
        <v>1026</v>
      </c>
      <c r="AS42" s="137" t="s">
        <v>1024</v>
      </c>
      <c r="AT42" s="137" t="s">
        <v>1025</v>
      </c>
      <c r="AU42" s="135" t="s">
        <v>1026</v>
      </c>
      <c r="AV42" s="139" t="s">
        <v>1071</v>
      </c>
      <c r="AW42" s="348" t="s">
        <v>1472</v>
      </c>
      <c r="AX42" s="348"/>
      <c r="AY42" s="348"/>
      <c r="AZ42" s="326"/>
      <c r="BA42" s="112"/>
    </row>
    <row r="43" customFormat="false" ht="11.45" hidden="false" customHeight="true" outlineLevel="0" collapsed="false">
      <c r="A43" s="137" t="s">
        <v>1412</v>
      </c>
      <c r="B43" s="138" t="s">
        <v>876</v>
      </c>
      <c r="C43" s="347" t="s">
        <v>1095</v>
      </c>
      <c r="D43" s="252"/>
      <c r="E43" s="349"/>
      <c r="F43" s="350" t="s">
        <v>608</v>
      </c>
      <c r="G43" s="350"/>
      <c r="H43" s="122" t="s">
        <v>1105</v>
      </c>
      <c r="I43" s="137" t="s">
        <v>1057</v>
      </c>
      <c r="J43" s="139" t="s">
        <v>1420</v>
      </c>
      <c r="K43" s="135" t="s">
        <v>1421</v>
      </c>
      <c r="L43" s="137" t="s">
        <v>1062</v>
      </c>
      <c r="M43" s="137" t="s">
        <v>1421</v>
      </c>
      <c r="N43" s="137" t="s">
        <v>1063</v>
      </c>
      <c r="O43" s="137" t="s">
        <v>1473</v>
      </c>
      <c r="P43" s="135" t="s">
        <v>1474</v>
      </c>
      <c r="Q43" s="139" t="s">
        <v>1412</v>
      </c>
      <c r="S43" s="137" t="s">
        <v>1412</v>
      </c>
      <c r="T43" s="138" t="s">
        <v>876</v>
      </c>
      <c r="U43" s="137" t="s">
        <v>1475</v>
      </c>
      <c r="V43" s="137" t="s">
        <v>1037</v>
      </c>
      <c r="W43" s="137" t="s">
        <v>1095</v>
      </c>
      <c r="X43" s="252"/>
      <c r="Y43" s="243"/>
      <c r="Z43" s="243"/>
      <c r="AA43" s="137" t="s">
        <v>1074</v>
      </c>
      <c r="AB43" s="252"/>
      <c r="AC43" s="243"/>
      <c r="AD43" s="251"/>
      <c r="AE43" s="135" t="s">
        <v>1057</v>
      </c>
      <c r="AF43" s="346"/>
      <c r="AG43" s="346"/>
      <c r="AH43" s="346"/>
      <c r="AI43" s="139" t="s">
        <v>1412</v>
      </c>
      <c r="AJ43" s="112"/>
      <c r="AK43" s="137" t="s">
        <v>1412</v>
      </c>
      <c r="AL43" s="138" t="s">
        <v>876</v>
      </c>
      <c r="AM43" s="137" t="s">
        <v>1476</v>
      </c>
      <c r="AN43" s="139" t="s">
        <v>1420</v>
      </c>
      <c r="AO43" s="135" t="s">
        <v>1062</v>
      </c>
      <c r="AP43" s="137" t="s">
        <v>1138</v>
      </c>
      <c r="AQ43" s="135" t="s">
        <v>1074</v>
      </c>
      <c r="AR43" s="122" t="s">
        <v>1423</v>
      </c>
      <c r="AS43" s="137" t="s">
        <v>1424</v>
      </c>
      <c r="AT43" s="137" t="s">
        <v>302</v>
      </c>
      <c r="AU43" s="135" t="s">
        <v>1070</v>
      </c>
      <c r="AV43" s="139" t="s">
        <v>1477</v>
      </c>
      <c r="AW43" s="252"/>
      <c r="AX43" s="243"/>
      <c r="AY43" s="251"/>
      <c r="AZ43" s="122" t="s">
        <v>1412</v>
      </c>
      <c r="BA43" s="112"/>
    </row>
    <row r="44" customFormat="false" ht="11.45" hidden="false" customHeight="true" outlineLevel="0" collapsed="false">
      <c r="A44" s="137" t="s">
        <v>878</v>
      </c>
      <c r="B44" s="134"/>
      <c r="C44" s="249" t="s">
        <v>1478</v>
      </c>
      <c r="D44" s="137" t="s">
        <v>119</v>
      </c>
      <c r="E44" s="137" t="s">
        <v>1101</v>
      </c>
      <c r="F44" s="139" t="s">
        <v>1430</v>
      </c>
      <c r="G44" s="221" t="s">
        <v>1103</v>
      </c>
      <c r="H44" s="122"/>
      <c r="I44" s="137" t="s">
        <v>1104</v>
      </c>
      <c r="J44" s="137" t="s">
        <v>1018</v>
      </c>
      <c r="K44" s="133" t="s">
        <v>1018</v>
      </c>
      <c r="L44" s="137" t="s">
        <v>1413</v>
      </c>
      <c r="M44" s="137" t="s">
        <v>1018</v>
      </c>
      <c r="N44" s="137" t="s">
        <v>1108</v>
      </c>
      <c r="O44" s="137" t="s">
        <v>1151</v>
      </c>
      <c r="P44" s="135" t="s">
        <v>1479</v>
      </c>
      <c r="Q44" s="139" t="s">
        <v>878</v>
      </c>
      <c r="S44" s="137" t="s">
        <v>878</v>
      </c>
      <c r="T44" s="134"/>
      <c r="U44" s="137" t="s">
        <v>1480</v>
      </c>
      <c r="V44" s="137" t="s">
        <v>1116</v>
      </c>
      <c r="W44" s="139" t="s">
        <v>1117</v>
      </c>
      <c r="X44" s="221" t="s">
        <v>1029</v>
      </c>
      <c r="Y44" s="135" t="s">
        <v>1434</v>
      </c>
      <c r="Z44" s="122" t="s">
        <v>1029</v>
      </c>
      <c r="AA44" s="137" t="s">
        <v>1118</v>
      </c>
      <c r="AB44" s="221" t="s">
        <v>1029</v>
      </c>
      <c r="AC44" s="135" t="s">
        <v>1434</v>
      </c>
      <c r="AD44" s="137" t="s">
        <v>1029</v>
      </c>
      <c r="AE44" s="135" t="s">
        <v>1104</v>
      </c>
      <c r="AF44" s="135" t="s">
        <v>1029</v>
      </c>
      <c r="AG44" s="137" t="s">
        <v>1434</v>
      </c>
      <c r="AH44" s="135" t="s">
        <v>1029</v>
      </c>
      <c r="AI44" s="139" t="s">
        <v>878</v>
      </c>
      <c r="AJ44" s="72"/>
      <c r="AK44" s="137" t="s">
        <v>878</v>
      </c>
      <c r="AL44" s="134"/>
      <c r="AM44" s="137" t="s">
        <v>1086</v>
      </c>
      <c r="AN44" s="137" t="s">
        <v>1023</v>
      </c>
      <c r="AO44" s="137" t="s">
        <v>1413</v>
      </c>
      <c r="AP44" s="137" t="s">
        <v>1433</v>
      </c>
      <c r="AQ44" s="135" t="s">
        <v>1023</v>
      </c>
      <c r="AR44" s="122" t="s">
        <v>1139</v>
      </c>
      <c r="AS44" s="137" t="s">
        <v>1113</v>
      </c>
      <c r="AT44" s="122" t="s">
        <v>1089</v>
      </c>
      <c r="AU44" s="139" t="s">
        <v>1114</v>
      </c>
      <c r="AV44" s="135" t="s">
        <v>1479</v>
      </c>
      <c r="AW44" s="135" t="s">
        <v>1113</v>
      </c>
      <c r="AX44" s="122" t="s">
        <v>1113</v>
      </c>
      <c r="AY44" s="351"/>
      <c r="AZ44" s="122" t="s">
        <v>878</v>
      </c>
      <c r="BA44" s="72"/>
      <c r="BB44" s="52"/>
    </row>
    <row r="45" customFormat="false" ht="11.45" hidden="false" customHeight="true" outlineLevel="0" collapsed="false">
      <c r="A45" s="133"/>
      <c r="B45" s="134"/>
      <c r="C45" s="249" t="s">
        <v>1044</v>
      </c>
      <c r="D45" s="137" t="s">
        <v>1135</v>
      </c>
      <c r="E45" s="137" t="s">
        <v>1481</v>
      </c>
      <c r="F45" s="139" t="s">
        <v>1134</v>
      </c>
      <c r="G45" s="135" t="s">
        <v>1085</v>
      </c>
      <c r="H45" s="72"/>
      <c r="I45" s="137"/>
      <c r="J45" s="137" t="s">
        <v>1138</v>
      </c>
      <c r="K45" s="137" t="s">
        <v>1138</v>
      </c>
      <c r="L45" s="137" t="s">
        <v>1139</v>
      </c>
      <c r="M45" s="135" t="s">
        <v>1138</v>
      </c>
      <c r="N45" s="137" t="s">
        <v>1141</v>
      </c>
      <c r="O45" s="352"/>
      <c r="P45" s="352"/>
      <c r="Q45" s="332"/>
      <c r="S45" s="133"/>
      <c r="T45" s="134"/>
      <c r="U45" s="137" t="s">
        <v>1164</v>
      </c>
      <c r="V45" s="137"/>
      <c r="W45" s="139"/>
      <c r="X45" s="135" t="s">
        <v>1413</v>
      </c>
      <c r="Y45" s="135" t="s">
        <v>1134</v>
      </c>
      <c r="Z45" s="122" t="s">
        <v>1094</v>
      </c>
      <c r="AA45" s="137" t="s">
        <v>1035</v>
      </c>
      <c r="AB45" s="135" t="s">
        <v>1413</v>
      </c>
      <c r="AC45" s="135" t="s">
        <v>1134</v>
      </c>
      <c r="AD45" s="137" t="s">
        <v>1094</v>
      </c>
      <c r="AE45" s="135"/>
      <c r="AF45" s="135" t="s">
        <v>1413</v>
      </c>
      <c r="AG45" s="137" t="s">
        <v>1134</v>
      </c>
      <c r="AH45" s="135" t="s">
        <v>1094</v>
      </c>
      <c r="AI45" s="332"/>
      <c r="AJ45" s="72"/>
      <c r="AK45" s="133"/>
      <c r="AL45" s="134"/>
      <c r="AM45" s="137" t="s">
        <v>1023</v>
      </c>
      <c r="AN45" s="137" t="s">
        <v>1138</v>
      </c>
      <c r="AO45" s="135" t="s">
        <v>1139</v>
      </c>
      <c r="AP45" s="137" t="s">
        <v>1439</v>
      </c>
      <c r="AQ45" s="135" t="s">
        <v>1111</v>
      </c>
      <c r="AR45" s="122" t="s">
        <v>1089</v>
      </c>
      <c r="AS45" s="137" t="s">
        <v>1142</v>
      </c>
      <c r="AT45" s="122"/>
      <c r="AU45" s="139" t="s">
        <v>1134</v>
      </c>
      <c r="AV45" s="135"/>
      <c r="AW45" s="135" t="s">
        <v>1482</v>
      </c>
      <c r="AX45" s="122" t="s">
        <v>1483</v>
      </c>
      <c r="AY45" s="353" t="s">
        <v>949</v>
      </c>
      <c r="AZ45" s="326"/>
      <c r="BA45" s="72"/>
      <c r="BB45" s="52"/>
    </row>
    <row r="46" customFormat="false" ht="11.45" hidden="false" customHeight="true" outlineLevel="0" collapsed="false">
      <c r="A46" s="133"/>
      <c r="B46" s="134"/>
      <c r="C46" s="281"/>
      <c r="D46" s="137" t="s">
        <v>1162</v>
      </c>
      <c r="E46" s="137" t="s">
        <v>1163</v>
      </c>
      <c r="F46" s="139" t="s">
        <v>1160</v>
      </c>
      <c r="G46" s="140" t="s">
        <v>1161</v>
      </c>
      <c r="H46" s="72"/>
      <c r="I46" s="122"/>
      <c r="J46" s="135"/>
      <c r="K46" s="137"/>
      <c r="L46" s="137"/>
      <c r="M46" s="137"/>
      <c r="N46" s="135"/>
      <c r="O46" s="352"/>
      <c r="P46" s="352"/>
      <c r="Q46" s="332"/>
      <c r="S46" s="133"/>
      <c r="T46" s="134"/>
      <c r="U46" s="137"/>
      <c r="V46" s="137"/>
      <c r="W46" s="139"/>
      <c r="X46" s="140" t="s">
        <v>1139</v>
      </c>
      <c r="Y46" s="135" t="s">
        <v>1167</v>
      </c>
      <c r="Z46" s="122" t="s">
        <v>1167</v>
      </c>
      <c r="AA46" s="137"/>
      <c r="AB46" s="135" t="s">
        <v>1139</v>
      </c>
      <c r="AC46" s="135" t="s">
        <v>1167</v>
      </c>
      <c r="AD46" s="137" t="s">
        <v>1167</v>
      </c>
      <c r="AE46" s="140"/>
      <c r="AF46" s="135" t="s">
        <v>1139</v>
      </c>
      <c r="AG46" s="137" t="s">
        <v>1167</v>
      </c>
      <c r="AH46" s="135" t="s">
        <v>1167</v>
      </c>
      <c r="AI46" s="332"/>
      <c r="AJ46" s="72"/>
      <c r="AK46" s="133"/>
      <c r="AL46" s="134"/>
      <c r="AM46" s="137" t="s">
        <v>1138</v>
      </c>
      <c r="AN46" s="137"/>
      <c r="AO46" s="135"/>
      <c r="AP46" s="137"/>
      <c r="AQ46" s="139" t="s">
        <v>1089</v>
      </c>
      <c r="AR46" s="252"/>
      <c r="AS46" s="137"/>
      <c r="AT46" s="140"/>
      <c r="AU46" s="137" t="s">
        <v>652</v>
      </c>
      <c r="AV46" s="140"/>
      <c r="AW46" s="135" t="s">
        <v>1111</v>
      </c>
      <c r="AX46" s="122" t="s">
        <v>1111</v>
      </c>
      <c r="AY46" s="354"/>
      <c r="AZ46" s="326"/>
      <c r="BA46" s="72"/>
      <c r="BB46" s="52"/>
    </row>
    <row r="47" s="356" customFormat="true" ht="11.45" hidden="false" customHeight="true" outlineLevel="0" collapsed="false">
      <c r="A47" s="282"/>
      <c r="B47" s="283"/>
      <c r="C47" s="355" t="n">
        <v>15</v>
      </c>
      <c r="D47" s="257" t="n">
        <v>16</v>
      </c>
      <c r="E47" s="257" t="n">
        <v>17</v>
      </c>
      <c r="F47" s="257" t="n">
        <v>18</v>
      </c>
      <c r="G47" s="257" t="n">
        <v>19</v>
      </c>
      <c r="H47" s="254" t="n">
        <v>20</v>
      </c>
      <c r="I47" s="256" t="n">
        <v>21</v>
      </c>
      <c r="J47" s="256" t="n">
        <v>22</v>
      </c>
      <c r="K47" s="256" t="n">
        <v>23</v>
      </c>
      <c r="L47" s="256" t="n">
        <v>24</v>
      </c>
      <c r="M47" s="255" t="n">
        <v>25</v>
      </c>
      <c r="N47" s="255" t="n">
        <v>26</v>
      </c>
      <c r="O47" s="256" t="n">
        <v>27</v>
      </c>
      <c r="P47" s="256" t="n">
        <v>28</v>
      </c>
      <c r="Q47" s="334"/>
      <c r="S47" s="282"/>
      <c r="T47" s="283"/>
      <c r="U47" s="256" t="n">
        <v>43</v>
      </c>
      <c r="V47" s="256" t="n">
        <v>44</v>
      </c>
      <c r="W47" s="254" t="n">
        <v>45</v>
      </c>
      <c r="X47" s="255" t="n">
        <v>46</v>
      </c>
      <c r="Y47" s="256" t="n">
        <v>47</v>
      </c>
      <c r="Z47" s="254" t="n">
        <v>48</v>
      </c>
      <c r="AA47" s="256" t="n">
        <v>49</v>
      </c>
      <c r="AB47" s="255" t="n">
        <v>50</v>
      </c>
      <c r="AC47" s="256" t="n">
        <v>51</v>
      </c>
      <c r="AD47" s="256" t="n">
        <v>52</v>
      </c>
      <c r="AE47" s="255" t="n">
        <v>53</v>
      </c>
      <c r="AF47" s="255" t="n">
        <v>54</v>
      </c>
      <c r="AG47" s="256" t="n">
        <v>55</v>
      </c>
      <c r="AH47" s="256" t="n">
        <v>56</v>
      </c>
      <c r="AI47" s="334"/>
      <c r="AJ47" s="357"/>
      <c r="AK47" s="282"/>
      <c r="AL47" s="283"/>
      <c r="AM47" s="256" t="n">
        <v>70</v>
      </c>
      <c r="AN47" s="256" t="n">
        <v>71</v>
      </c>
      <c r="AO47" s="256" t="n">
        <v>72</v>
      </c>
      <c r="AP47" s="256" t="n">
        <v>73</v>
      </c>
      <c r="AQ47" s="255" t="n">
        <v>74</v>
      </c>
      <c r="AR47" s="258" t="n">
        <v>75</v>
      </c>
      <c r="AS47" s="254" t="n">
        <v>76</v>
      </c>
      <c r="AT47" s="256" t="n">
        <v>77</v>
      </c>
      <c r="AU47" s="256" t="n">
        <v>78</v>
      </c>
      <c r="AV47" s="256" t="n">
        <v>79</v>
      </c>
      <c r="AW47" s="256" t="n">
        <v>80</v>
      </c>
      <c r="AX47" s="256" t="n">
        <v>81</v>
      </c>
      <c r="AY47" s="261" t="n">
        <v>82</v>
      </c>
      <c r="AZ47" s="334"/>
      <c r="BA47" s="357"/>
    </row>
    <row r="48" customFormat="false" ht="6" hidden="false" customHeight="true" outlineLevel="0" collapsed="false">
      <c r="A48" s="133"/>
      <c r="B48" s="134"/>
      <c r="C48" s="358"/>
      <c r="D48" s="358"/>
      <c r="E48" s="358"/>
      <c r="F48" s="358"/>
      <c r="G48" s="358"/>
      <c r="H48" s="358"/>
      <c r="I48" s="358"/>
      <c r="J48" s="358"/>
      <c r="K48" s="358"/>
      <c r="L48" s="358"/>
      <c r="M48" s="358"/>
      <c r="N48" s="358"/>
      <c r="O48" s="358"/>
      <c r="P48" s="359"/>
      <c r="Q48" s="332"/>
      <c r="R48" s="358"/>
      <c r="S48" s="133"/>
      <c r="T48" s="134"/>
      <c r="U48" s="358"/>
      <c r="V48" s="358"/>
      <c r="W48" s="358"/>
      <c r="X48" s="161"/>
      <c r="Y48" s="161"/>
      <c r="Z48" s="161"/>
      <c r="AA48" s="161"/>
      <c r="AB48" s="161"/>
      <c r="AC48" s="161"/>
      <c r="AD48" s="161"/>
      <c r="AE48" s="161"/>
      <c r="AF48" s="161"/>
      <c r="AG48" s="337"/>
      <c r="AH48" s="161"/>
      <c r="AI48" s="332"/>
      <c r="AJ48" s="72"/>
      <c r="AK48" s="133"/>
      <c r="AL48" s="134"/>
      <c r="AM48" s="237"/>
      <c r="AN48" s="161"/>
      <c r="AO48" s="161"/>
      <c r="AP48" s="161"/>
      <c r="AQ48" s="161"/>
      <c r="AR48" s="161"/>
      <c r="AS48" s="161"/>
      <c r="AT48" s="161"/>
      <c r="AU48" s="161"/>
      <c r="AV48" s="161"/>
      <c r="AW48" s="161"/>
      <c r="AX48" s="161"/>
      <c r="AY48" s="161"/>
      <c r="AZ48" s="332"/>
    </row>
    <row r="49" customFormat="false" ht="10.5" hidden="false" customHeight="true" outlineLevel="0" collapsed="false">
      <c r="A49" s="338" t="s">
        <v>1444</v>
      </c>
      <c r="B49" s="134" t="s">
        <v>130</v>
      </c>
      <c r="C49" s="153" t="n">
        <v>93.642</v>
      </c>
      <c r="D49" s="153" t="s">
        <v>1445</v>
      </c>
      <c r="E49" s="153" t="s">
        <v>1445</v>
      </c>
      <c r="F49" s="153" t="s">
        <v>1445</v>
      </c>
      <c r="G49" s="153" t="s">
        <v>1445</v>
      </c>
      <c r="H49" s="153" t="s">
        <v>1445</v>
      </c>
      <c r="I49" s="153" t="s">
        <v>1445</v>
      </c>
      <c r="J49" s="153" t="n">
        <v>24955.26</v>
      </c>
      <c r="K49" s="153" t="n">
        <v>25159.22</v>
      </c>
      <c r="L49" s="153" t="s">
        <v>1445</v>
      </c>
      <c r="M49" s="153" t="n">
        <v>25159.22</v>
      </c>
      <c r="N49" s="153" t="s">
        <v>1445</v>
      </c>
      <c r="O49" s="153" t="s">
        <v>1445</v>
      </c>
      <c r="P49" s="153" t="s">
        <v>1445</v>
      </c>
      <c r="Q49" s="340" t="s">
        <v>1446</v>
      </c>
      <c r="R49" s="358"/>
      <c r="S49" s="338" t="s">
        <v>1444</v>
      </c>
      <c r="T49" s="134" t="s">
        <v>130</v>
      </c>
      <c r="U49" s="153" t="s">
        <v>1445</v>
      </c>
      <c r="V49" s="153" t="s">
        <v>1445</v>
      </c>
      <c r="W49" s="153" t="s">
        <v>1445</v>
      </c>
      <c r="X49" s="153" t="s">
        <v>1445</v>
      </c>
      <c r="Y49" s="153" t="s">
        <v>1445</v>
      </c>
      <c r="Z49" s="153" t="s">
        <v>1445</v>
      </c>
      <c r="AA49" s="153" t="s">
        <v>1445</v>
      </c>
      <c r="AB49" s="153" t="s">
        <v>1445</v>
      </c>
      <c r="AC49" s="153" t="s">
        <v>1445</v>
      </c>
      <c r="AD49" s="153" t="s">
        <v>1445</v>
      </c>
      <c r="AE49" s="153" t="s">
        <v>1445</v>
      </c>
      <c r="AF49" s="153" t="s">
        <v>1445</v>
      </c>
      <c r="AG49" s="153" t="s">
        <v>1445</v>
      </c>
      <c r="AH49" s="153" t="n">
        <v>21836.433</v>
      </c>
      <c r="AI49" s="340" t="s">
        <v>1446</v>
      </c>
      <c r="AJ49" s="326"/>
      <c r="AK49" s="338" t="s">
        <v>1444</v>
      </c>
      <c r="AL49" s="134" t="s">
        <v>130</v>
      </c>
      <c r="AM49" s="153" t="s">
        <v>1445</v>
      </c>
      <c r="AN49" s="153" t="s">
        <v>1445</v>
      </c>
      <c r="AO49" s="153" t="s">
        <v>1445</v>
      </c>
      <c r="AP49" s="153" t="s">
        <v>1445</v>
      </c>
      <c r="AQ49" s="153" t="n">
        <v>65841.186</v>
      </c>
      <c r="AR49" s="153" t="s">
        <v>1445</v>
      </c>
      <c r="AS49" s="153" t="s">
        <v>1445</v>
      </c>
      <c r="AT49" s="153" t="n">
        <v>65841.186</v>
      </c>
      <c r="AU49" s="153" t="s">
        <v>1445</v>
      </c>
      <c r="AV49" s="153" t="n">
        <v>65841.186</v>
      </c>
      <c r="AW49" s="360" t="n">
        <v>40681.966</v>
      </c>
      <c r="AX49" s="360" t="n">
        <v>-22401.153</v>
      </c>
      <c r="AY49" s="360" t="n">
        <v>18280.813</v>
      </c>
      <c r="AZ49" s="340" t="s">
        <v>1446</v>
      </c>
    </row>
    <row r="50" customFormat="false" ht="10.5" hidden="false" customHeight="true" outlineLevel="0" collapsed="false">
      <c r="A50" s="338" t="n">
        <v>11</v>
      </c>
      <c r="B50" s="134" t="s">
        <v>140</v>
      </c>
      <c r="C50" s="153" t="n">
        <v>0.051</v>
      </c>
      <c r="D50" s="153" t="s">
        <v>1445</v>
      </c>
      <c r="E50" s="153" t="s">
        <v>1445</v>
      </c>
      <c r="F50" s="153" t="s">
        <v>1445</v>
      </c>
      <c r="G50" s="153" t="n">
        <v>25.5</v>
      </c>
      <c r="H50" s="153" t="s">
        <v>1445</v>
      </c>
      <c r="I50" s="153" t="s">
        <v>1445</v>
      </c>
      <c r="J50" s="153" t="n">
        <v>9.628</v>
      </c>
      <c r="K50" s="153" t="n">
        <v>36.798</v>
      </c>
      <c r="L50" s="153" t="s">
        <v>1445</v>
      </c>
      <c r="M50" s="153" t="n">
        <v>36.798</v>
      </c>
      <c r="N50" s="153" t="s">
        <v>1445</v>
      </c>
      <c r="O50" s="153" t="s">
        <v>1445</v>
      </c>
      <c r="P50" s="153" t="s">
        <v>1445</v>
      </c>
      <c r="Q50" s="340" t="n">
        <v>11</v>
      </c>
      <c r="R50" s="358"/>
      <c r="S50" s="338" t="n">
        <v>11</v>
      </c>
      <c r="T50" s="134" t="s">
        <v>140</v>
      </c>
      <c r="U50" s="153" t="s">
        <v>1445</v>
      </c>
      <c r="V50" s="153" t="s">
        <v>1445</v>
      </c>
      <c r="W50" s="153" t="s">
        <v>1445</v>
      </c>
      <c r="X50" s="153" t="s">
        <v>1445</v>
      </c>
      <c r="Y50" s="153" t="s">
        <v>1445</v>
      </c>
      <c r="Z50" s="153" t="s">
        <v>1445</v>
      </c>
      <c r="AA50" s="153" t="s">
        <v>1445</v>
      </c>
      <c r="AB50" s="153" t="s">
        <v>1445</v>
      </c>
      <c r="AC50" s="153" t="n">
        <v>36.798</v>
      </c>
      <c r="AD50" s="153" t="s">
        <v>1445</v>
      </c>
      <c r="AE50" s="153" t="s">
        <v>1445</v>
      </c>
      <c r="AF50" s="153" t="s">
        <v>1445</v>
      </c>
      <c r="AG50" s="153" t="s">
        <v>1445</v>
      </c>
      <c r="AH50" s="153" t="s">
        <v>1445</v>
      </c>
      <c r="AI50" s="340" t="n">
        <v>11</v>
      </c>
      <c r="AJ50" s="326"/>
      <c r="AK50" s="338" t="n">
        <v>11</v>
      </c>
      <c r="AL50" s="134" t="s">
        <v>140</v>
      </c>
      <c r="AM50" s="153" t="n">
        <v>6.355</v>
      </c>
      <c r="AN50" s="153" t="n">
        <v>6.355</v>
      </c>
      <c r="AO50" s="153" t="s">
        <v>1445</v>
      </c>
      <c r="AP50" s="153" t="n">
        <v>6.355</v>
      </c>
      <c r="AQ50" s="153" t="n">
        <v>43.153</v>
      </c>
      <c r="AR50" s="153" t="s">
        <v>1445</v>
      </c>
      <c r="AS50" s="153" t="n">
        <v>6.355</v>
      </c>
      <c r="AT50" s="153" t="n">
        <v>36.798</v>
      </c>
      <c r="AU50" s="153" t="n">
        <v>36.798</v>
      </c>
      <c r="AV50" s="153" t="s">
        <v>1445</v>
      </c>
      <c r="AW50" s="360" t="s">
        <v>1445</v>
      </c>
      <c r="AX50" s="360" t="s">
        <v>1445</v>
      </c>
      <c r="AY50" s="360" t="s">
        <v>1445</v>
      </c>
      <c r="AZ50" s="340" t="n">
        <v>11</v>
      </c>
    </row>
    <row r="51" customFormat="false" ht="10.5" hidden="false" customHeight="true" outlineLevel="0" collapsed="false">
      <c r="A51" s="338" t="n">
        <v>16</v>
      </c>
      <c r="B51" s="134" t="s">
        <v>144</v>
      </c>
      <c r="C51" s="153" t="n">
        <v>46.876</v>
      </c>
      <c r="D51" s="153" t="n">
        <v>24.483</v>
      </c>
      <c r="E51" s="153" t="n">
        <v>0.098</v>
      </c>
      <c r="F51" s="153" t="s">
        <v>1445</v>
      </c>
      <c r="G51" s="153" t="n">
        <v>9.38</v>
      </c>
      <c r="H51" s="153" t="s">
        <v>1445</v>
      </c>
      <c r="I51" s="153" t="s">
        <v>1445</v>
      </c>
      <c r="J51" s="153" t="n">
        <v>201.742</v>
      </c>
      <c r="K51" s="153" t="n">
        <v>25400.776</v>
      </c>
      <c r="L51" s="153" t="s">
        <v>1445</v>
      </c>
      <c r="M51" s="153" t="n">
        <v>25400.776</v>
      </c>
      <c r="N51" s="153" t="s">
        <v>1445</v>
      </c>
      <c r="O51" s="153" t="n">
        <v>95.169</v>
      </c>
      <c r="P51" s="153" t="s">
        <v>1445</v>
      </c>
      <c r="Q51" s="340" t="n">
        <v>16</v>
      </c>
      <c r="S51" s="338" t="n">
        <v>16</v>
      </c>
      <c r="T51" s="134" t="s">
        <v>144</v>
      </c>
      <c r="U51" s="153" t="n">
        <v>24796.315</v>
      </c>
      <c r="V51" s="153" t="s">
        <v>1445</v>
      </c>
      <c r="W51" s="153" t="s">
        <v>1445</v>
      </c>
      <c r="X51" s="153" t="s">
        <v>1445</v>
      </c>
      <c r="Y51" s="153" t="s">
        <v>1445</v>
      </c>
      <c r="Z51" s="153" t="s">
        <v>1445</v>
      </c>
      <c r="AA51" s="153" t="s">
        <v>1445</v>
      </c>
      <c r="AB51" s="153" t="s">
        <v>1445</v>
      </c>
      <c r="AC51" s="153" t="n">
        <v>100</v>
      </c>
      <c r="AD51" s="153" t="s">
        <v>1445</v>
      </c>
      <c r="AE51" s="153" t="s">
        <v>1445</v>
      </c>
      <c r="AF51" s="153" t="s">
        <v>1445</v>
      </c>
      <c r="AG51" s="153" t="s">
        <v>1445</v>
      </c>
      <c r="AH51" s="153" t="n">
        <v>0.505</v>
      </c>
      <c r="AI51" s="340" t="n">
        <v>16</v>
      </c>
      <c r="AJ51" s="326"/>
      <c r="AK51" s="338" t="n">
        <v>16</v>
      </c>
      <c r="AL51" s="134" t="s">
        <v>144</v>
      </c>
      <c r="AM51" s="153" t="n">
        <v>588.82</v>
      </c>
      <c r="AN51" s="153" t="n">
        <v>588.82</v>
      </c>
      <c r="AO51" s="153" t="s">
        <v>1445</v>
      </c>
      <c r="AP51" s="153" t="n">
        <v>588.82</v>
      </c>
      <c r="AQ51" s="153" t="n">
        <v>25781.067</v>
      </c>
      <c r="AR51" s="153" t="s">
        <v>1445</v>
      </c>
      <c r="AS51" s="153" t="n">
        <v>493.401</v>
      </c>
      <c r="AT51" s="153" t="n">
        <v>25287.666</v>
      </c>
      <c r="AU51" s="153" t="n">
        <v>100</v>
      </c>
      <c r="AV51" s="153" t="n">
        <v>25187.666</v>
      </c>
      <c r="AW51" s="360" t="n">
        <v>-208.529</v>
      </c>
      <c r="AX51" s="153" t="n">
        <v>24.831</v>
      </c>
      <c r="AY51" s="360" t="n">
        <v>-183.698</v>
      </c>
      <c r="AZ51" s="340" t="n">
        <v>16</v>
      </c>
    </row>
    <row r="52" customFormat="false" ht="10.5" hidden="false" customHeight="true" outlineLevel="0" collapsed="false">
      <c r="A52" s="338" t="n">
        <v>31</v>
      </c>
      <c r="B52" s="134" t="s">
        <v>1447</v>
      </c>
      <c r="C52" s="153" t="n">
        <v>0.377</v>
      </c>
      <c r="D52" s="153" t="s">
        <v>1445</v>
      </c>
      <c r="E52" s="153" t="s">
        <v>1445</v>
      </c>
      <c r="F52" s="153" t="s">
        <v>1445</v>
      </c>
      <c r="G52" s="153" t="n">
        <v>40</v>
      </c>
      <c r="H52" s="153" t="s">
        <v>1445</v>
      </c>
      <c r="I52" s="153" t="s">
        <v>1445</v>
      </c>
      <c r="J52" s="153" t="n">
        <v>0.142</v>
      </c>
      <c r="K52" s="153" t="n">
        <v>40.519</v>
      </c>
      <c r="L52" s="153" t="s">
        <v>1445</v>
      </c>
      <c r="M52" s="153" t="n">
        <v>40.519</v>
      </c>
      <c r="N52" s="153" t="s">
        <v>1445</v>
      </c>
      <c r="O52" s="153" t="s">
        <v>1445</v>
      </c>
      <c r="P52" s="153" t="s">
        <v>1445</v>
      </c>
      <c r="Q52" s="340" t="n">
        <v>31</v>
      </c>
      <c r="S52" s="338" t="n">
        <v>31</v>
      </c>
      <c r="T52" s="134" t="s">
        <v>1447</v>
      </c>
      <c r="U52" s="153" t="s">
        <v>1445</v>
      </c>
      <c r="V52" s="153" t="s">
        <v>1445</v>
      </c>
      <c r="W52" s="153" t="n">
        <v>8</v>
      </c>
      <c r="X52" s="153" t="s">
        <v>1445</v>
      </c>
      <c r="Y52" s="153" t="s">
        <v>1445</v>
      </c>
      <c r="Z52" s="153" t="s">
        <v>1445</v>
      </c>
      <c r="AA52" s="153" t="n">
        <v>0.006</v>
      </c>
      <c r="AB52" s="153" t="s">
        <v>1445</v>
      </c>
      <c r="AC52" s="153" t="n">
        <v>32.5</v>
      </c>
      <c r="AD52" s="153" t="s">
        <v>1445</v>
      </c>
      <c r="AE52" s="153" t="s">
        <v>1445</v>
      </c>
      <c r="AF52" s="153" t="s">
        <v>1445</v>
      </c>
      <c r="AG52" s="153" t="s">
        <v>1445</v>
      </c>
      <c r="AH52" s="153" t="s">
        <v>1445</v>
      </c>
      <c r="AI52" s="340" t="n">
        <v>31</v>
      </c>
      <c r="AJ52" s="326"/>
      <c r="AK52" s="338" t="n">
        <v>31</v>
      </c>
      <c r="AL52" s="134" t="s">
        <v>1447</v>
      </c>
      <c r="AM52" s="153" t="n">
        <v>0.142</v>
      </c>
      <c r="AN52" s="153" t="n">
        <v>0.142</v>
      </c>
      <c r="AO52" s="153" t="s">
        <v>1445</v>
      </c>
      <c r="AP52" s="153" t="n">
        <v>0.142</v>
      </c>
      <c r="AQ52" s="153" t="n">
        <v>40.66</v>
      </c>
      <c r="AR52" s="153" t="s">
        <v>1445</v>
      </c>
      <c r="AS52" s="153" t="n">
        <v>0.142</v>
      </c>
      <c r="AT52" s="153" t="n">
        <v>40.518</v>
      </c>
      <c r="AU52" s="153" t="n">
        <v>32.5</v>
      </c>
      <c r="AV52" s="153" t="n">
        <v>8.018</v>
      </c>
      <c r="AW52" s="360" t="n">
        <v>-0.001</v>
      </c>
      <c r="AX52" s="153" t="s">
        <v>1445</v>
      </c>
      <c r="AY52" s="360" t="n">
        <v>-0.001</v>
      </c>
      <c r="AZ52" s="340" t="n">
        <v>31</v>
      </c>
    </row>
    <row r="53" customFormat="false" ht="10.5" hidden="false" customHeight="true" outlineLevel="0" collapsed="false">
      <c r="A53" s="338" t="n">
        <v>321</v>
      </c>
      <c r="B53" s="134" t="s">
        <v>1448</v>
      </c>
      <c r="Q53" s="340"/>
      <c r="S53" s="338" t="n">
        <v>321</v>
      </c>
      <c r="T53" s="134" t="s">
        <v>1448</v>
      </c>
      <c r="AI53" s="340"/>
      <c r="AJ53" s="326"/>
      <c r="AK53" s="338" t="n">
        <v>321</v>
      </c>
      <c r="AL53" s="134" t="s">
        <v>1448</v>
      </c>
      <c r="AW53" s="360"/>
      <c r="AX53" s="360"/>
      <c r="AY53" s="360"/>
      <c r="AZ53" s="340"/>
    </row>
    <row r="54" customFormat="false" ht="10.5" hidden="false" customHeight="true" outlineLevel="0" collapsed="false">
      <c r="A54" s="338"/>
      <c r="B54" s="152" t="s">
        <v>1449</v>
      </c>
      <c r="C54" s="153" t="n">
        <v>28.388</v>
      </c>
      <c r="D54" s="153" t="s">
        <v>1445</v>
      </c>
      <c r="E54" s="153" t="s">
        <v>1445</v>
      </c>
      <c r="F54" s="153" t="s">
        <v>1445</v>
      </c>
      <c r="G54" s="153" t="s">
        <v>1445</v>
      </c>
      <c r="H54" s="153" t="s">
        <v>1445</v>
      </c>
      <c r="I54" s="153" t="s">
        <v>1445</v>
      </c>
      <c r="J54" s="153" t="n">
        <v>82.537</v>
      </c>
      <c r="K54" s="153" t="n">
        <v>1087.675</v>
      </c>
      <c r="L54" s="153" t="s">
        <v>1445</v>
      </c>
      <c r="M54" s="153" t="n">
        <v>1087.675</v>
      </c>
      <c r="N54" s="153" t="s">
        <v>1445</v>
      </c>
      <c r="O54" s="153" t="n">
        <v>108.131</v>
      </c>
      <c r="P54" s="153" t="n">
        <v>21.389</v>
      </c>
      <c r="Q54" s="340" t="n">
        <v>321</v>
      </c>
      <c r="S54" s="338"/>
      <c r="T54" s="152" t="s">
        <v>1449</v>
      </c>
      <c r="U54" s="153" t="n">
        <v>112.696</v>
      </c>
      <c r="V54" s="153" t="n">
        <v>11.875</v>
      </c>
      <c r="W54" s="153" t="s">
        <v>1445</v>
      </c>
      <c r="X54" s="153" t="s">
        <v>1445</v>
      </c>
      <c r="Y54" s="153" t="s">
        <v>1445</v>
      </c>
      <c r="Z54" s="153" t="s">
        <v>1445</v>
      </c>
      <c r="AA54" s="153" t="n">
        <v>2.963</v>
      </c>
      <c r="AB54" s="153" t="s">
        <v>1445</v>
      </c>
      <c r="AC54" s="153" t="n">
        <v>943.1</v>
      </c>
      <c r="AD54" s="153" t="n">
        <v>16.984</v>
      </c>
      <c r="AE54" s="153" t="s">
        <v>1445</v>
      </c>
      <c r="AF54" s="153" t="s">
        <v>1445</v>
      </c>
      <c r="AG54" s="153" t="s">
        <v>1445</v>
      </c>
      <c r="AH54" s="153" t="n">
        <v>0.057</v>
      </c>
      <c r="AI54" s="340" t="n">
        <v>321</v>
      </c>
      <c r="AJ54" s="326"/>
      <c r="AK54" s="338"/>
      <c r="AL54" s="152" t="s">
        <v>1449</v>
      </c>
      <c r="AM54" s="153" t="n">
        <v>127.72</v>
      </c>
      <c r="AN54" s="153" t="n">
        <v>129.52</v>
      </c>
      <c r="AO54" s="153" t="s">
        <v>1445</v>
      </c>
      <c r="AP54" s="153" t="n">
        <v>129.52</v>
      </c>
      <c r="AQ54" s="153" t="n">
        <v>1217.195</v>
      </c>
      <c r="AR54" s="153" t="s">
        <v>1445</v>
      </c>
      <c r="AS54" s="153" t="n">
        <v>82.537</v>
      </c>
      <c r="AT54" s="153" t="n">
        <v>1134.658</v>
      </c>
      <c r="AU54" s="153" t="n">
        <v>943.1</v>
      </c>
      <c r="AV54" s="153" t="n">
        <v>191.558</v>
      </c>
      <c r="AW54" s="360" t="s">
        <v>1445</v>
      </c>
      <c r="AX54" s="153" t="s">
        <v>1445</v>
      </c>
      <c r="AY54" s="360" t="s">
        <v>1445</v>
      </c>
      <c r="AZ54" s="340" t="n">
        <v>321</v>
      </c>
    </row>
    <row r="55" customFormat="false" ht="10.5" hidden="false" customHeight="true" outlineLevel="0" collapsed="false">
      <c r="A55" s="338" t="n">
        <v>331</v>
      </c>
      <c r="B55" s="134" t="s">
        <v>172</v>
      </c>
      <c r="C55" s="153" t="n">
        <v>1.021</v>
      </c>
      <c r="D55" s="153" t="s">
        <v>1445</v>
      </c>
      <c r="E55" s="153" t="s">
        <v>1445</v>
      </c>
      <c r="F55" s="153" t="s">
        <v>1445</v>
      </c>
      <c r="G55" s="153" t="n">
        <v>4117.139</v>
      </c>
      <c r="H55" s="153" t="s">
        <v>1445</v>
      </c>
      <c r="I55" s="153" t="s">
        <v>1445</v>
      </c>
      <c r="J55" s="153" t="n">
        <v>1.473</v>
      </c>
      <c r="K55" s="153" t="n">
        <v>4121.14</v>
      </c>
      <c r="L55" s="153" t="s">
        <v>1445</v>
      </c>
      <c r="M55" s="153" t="n">
        <v>4121.14</v>
      </c>
      <c r="N55" s="153" t="s">
        <v>1445</v>
      </c>
      <c r="O55" s="153" t="s">
        <v>1445</v>
      </c>
      <c r="P55" s="153" t="s">
        <v>1445</v>
      </c>
      <c r="Q55" s="340" t="n">
        <v>331</v>
      </c>
      <c r="S55" s="338" t="n">
        <v>331</v>
      </c>
      <c r="T55" s="134" t="s">
        <v>172</v>
      </c>
      <c r="U55" s="153" t="s">
        <v>1445</v>
      </c>
      <c r="V55" s="153" t="s">
        <v>1445</v>
      </c>
      <c r="W55" s="153" t="s">
        <v>1445</v>
      </c>
      <c r="X55" s="153" t="s">
        <v>1445</v>
      </c>
      <c r="Y55" s="153" t="s">
        <v>1445</v>
      </c>
      <c r="Z55" s="153" t="s">
        <v>1445</v>
      </c>
      <c r="AA55" s="153" t="s">
        <v>1445</v>
      </c>
      <c r="AB55" s="153" t="s">
        <v>1445</v>
      </c>
      <c r="AC55" s="153" t="s">
        <v>1445</v>
      </c>
      <c r="AD55" s="153" t="s">
        <v>1445</v>
      </c>
      <c r="AE55" s="153" t="s">
        <v>1445</v>
      </c>
      <c r="AF55" s="153" t="s">
        <v>1445</v>
      </c>
      <c r="AG55" s="153" t="s">
        <v>1445</v>
      </c>
      <c r="AH55" s="153" t="n">
        <v>0.001</v>
      </c>
      <c r="AI55" s="340" t="n">
        <v>331</v>
      </c>
      <c r="AJ55" s="326"/>
      <c r="AK55" s="338" t="n">
        <v>331</v>
      </c>
      <c r="AL55" s="134" t="s">
        <v>172</v>
      </c>
      <c r="AM55" s="153" t="n">
        <v>1.473</v>
      </c>
      <c r="AN55" s="153" t="n">
        <v>1.473</v>
      </c>
      <c r="AO55" s="153" t="s">
        <v>1445</v>
      </c>
      <c r="AP55" s="153" t="n">
        <v>1.473</v>
      </c>
      <c r="AQ55" s="153" t="n">
        <v>4122.613</v>
      </c>
      <c r="AR55" s="153" t="s">
        <v>1445</v>
      </c>
      <c r="AS55" s="153" t="n">
        <v>1.473</v>
      </c>
      <c r="AT55" s="153" t="n">
        <v>4121.14</v>
      </c>
      <c r="AU55" s="153" t="s">
        <v>1445</v>
      </c>
      <c r="AV55" s="153" t="n">
        <v>4121.14</v>
      </c>
      <c r="AW55" s="360" t="s">
        <v>1445</v>
      </c>
      <c r="AX55" s="153" t="s">
        <v>1445</v>
      </c>
      <c r="AY55" s="360" t="s">
        <v>1445</v>
      </c>
      <c r="AZ55" s="340" t="n">
        <v>331</v>
      </c>
    </row>
    <row r="56" customFormat="false" ht="10.5" hidden="false" customHeight="true" outlineLevel="0" collapsed="false">
      <c r="A56" s="338" t="n">
        <v>333</v>
      </c>
      <c r="B56" s="134" t="s">
        <v>174</v>
      </c>
      <c r="C56" s="153" t="n">
        <v>86.696</v>
      </c>
      <c r="D56" s="153" t="s">
        <v>1445</v>
      </c>
      <c r="E56" s="153" t="s">
        <v>1445</v>
      </c>
      <c r="F56" s="153" t="n">
        <v>0.728</v>
      </c>
      <c r="G56" s="153" t="s">
        <v>1445</v>
      </c>
      <c r="H56" s="153" t="s">
        <v>1445</v>
      </c>
      <c r="I56" s="153" t="s">
        <v>1445</v>
      </c>
      <c r="J56" s="153" t="s">
        <v>1445</v>
      </c>
      <c r="K56" s="153" t="n">
        <v>3176.236</v>
      </c>
      <c r="L56" s="153" t="s">
        <v>1445</v>
      </c>
      <c r="M56" s="153" t="n">
        <v>3176.236</v>
      </c>
      <c r="N56" s="153" t="s">
        <v>1445</v>
      </c>
      <c r="O56" s="153" t="n">
        <v>204.195</v>
      </c>
      <c r="P56" s="153" t="s">
        <v>1445</v>
      </c>
      <c r="Q56" s="340" t="n">
        <v>333</v>
      </c>
      <c r="S56" s="338" t="n">
        <v>333</v>
      </c>
      <c r="T56" s="134" t="s">
        <v>174</v>
      </c>
      <c r="U56" s="153" t="n">
        <v>575.834</v>
      </c>
      <c r="V56" s="153" t="n">
        <v>51.763</v>
      </c>
      <c r="W56" s="153" t="s">
        <v>1445</v>
      </c>
      <c r="X56" s="153" t="s">
        <v>1445</v>
      </c>
      <c r="Y56" s="153" t="s">
        <v>1445</v>
      </c>
      <c r="Z56" s="153" t="n">
        <v>138.832</v>
      </c>
      <c r="AA56" s="153" t="n">
        <v>21.574</v>
      </c>
      <c r="AB56" s="153" t="s">
        <v>1445</v>
      </c>
      <c r="AC56" s="153" t="n">
        <v>47.003</v>
      </c>
      <c r="AD56" s="153" t="n">
        <v>10.18</v>
      </c>
      <c r="AE56" s="153" t="s">
        <v>1445</v>
      </c>
      <c r="AF56" s="153" t="s">
        <v>1445</v>
      </c>
      <c r="AG56" s="153" t="s">
        <v>1445</v>
      </c>
      <c r="AH56" s="153" t="n">
        <v>1.342</v>
      </c>
      <c r="AI56" s="340" t="n">
        <v>333</v>
      </c>
      <c r="AJ56" s="326"/>
      <c r="AK56" s="338" t="n">
        <v>333</v>
      </c>
      <c r="AL56" s="134" t="s">
        <v>174</v>
      </c>
      <c r="AM56" s="153" t="n">
        <v>83.435</v>
      </c>
      <c r="AN56" s="153" t="n">
        <v>196.413</v>
      </c>
      <c r="AO56" s="153" t="s">
        <v>1445</v>
      </c>
      <c r="AP56" s="153" t="n">
        <v>196.413</v>
      </c>
      <c r="AQ56" s="153" t="n">
        <v>3389.793</v>
      </c>
      <c r="AR56" s="153" t="s">
        <v>1445</v>
      </c>
      <c r="AS56" s="153" t="n">
        <v>34.75</v>
      </c>
      <c r="AT56" s="153" t="n">
        <v>3355.043</v>
      </c>
      <c r="AU56" s="153" t="n">
        <v>145.103</v>
      </c>
      <c r="AV56" s="153" t="n">
        <v>3209.94</v>
      </c>
      <c r="AW56" s="360" t="n">
        <v>17.144</v>
      </c>
      <c r="AX56" s="360" t="n">
        <v>-42.532</v>
      </c>
      <c r="AY56" s="360" t="n">
        <v>-25.388</v>
      </c>
      <c r="AZ56" s="340" t="n">
        <v>333</v>
      </c>
    </row>
    <row r="57" customFormat="false" ht="10.5" hidden="false" customHeight="true" outlineLevel="0" collapsed="false">
      <c r="A57" s="338" t="n">
        <v>355</v>
      </c>
      <c r="B57" s="134" t="s">
        <v>178</v>
      </c>
      <c r="C57" s="153" t="n">
        <v>52.448</v>
      </c>
      <c r="D57" s="153" t="n">
        <v>66.6</v>
      </c>
      <c r="E57" s="153" t="n">
        <v>8.375</v>
      </c>
      <c r="F57" s="153" t="n">
        <v>10.428</v>
      </c>
      <c r="G57" s="153" t="n">
        <v>254.16</v>
      </c>
      <c r="H57" s="153" t="s">
        <v>1445</v>
      </c>
      <c r="I57" s="153" t="s">
        <v>1445</v>
      </c>
      <c r="J57" s="153" t="n">
        <v>0.012</v>
      </c>
      <c r="K57" s="153" t="n">
        <v>2273.266</v>
      </c>
      <c r="L57" s="153" t="s">
        <v>1445</v>
      </c>
      <c r="M57" s="153" t="n">
        <v>2273.266</v>
      </c>
      <c r="N57" s="153" t="s">
        <v>1445</v>
      </c>
      <c r="O57" s="153" t="n">
        <v>10.978</v>
      </c>
      <c r="P57" s="153" t="s">
        <v>1445</v>
      </c>
      <c r="Q57" s="340" t="n">
        <v>355</v>
      </c>
      <c r="S57" s="338" t="n">
        <v>355</v>
      </c>
      <c r="T57" s="134" t="s">
        <v>178</v>
      </c>
      <c r="U57" s="153" t="s">
        <v>1445</v>
      </c>
      <c r="V57" s="153" t="n">
        <v>4.484</v>
      </c>
      <c r="W57" s="153" t="n">
        <v>1.318</v>
      </c>
      <c r="X57" s="153" t="s">
        <v>1445</v>
      </c>
      <c r="Y57" s="153" t="s">
        <v>1445</v>
      </c>
      <c r="Z57" s="153" t="n">
        <v>554.898</v>
      </c>
      <c r="AA57" s="153" t="n">
        <v>1.802</v>
      </c>
      <c r="AB57" s="153" t="s">
        <v>1445</v>
      </c>
      <c r="AC57" s="153" t="n">
        <v>931.752</v>
      </c>
      <c r="AD57" s="153" t="n">
        <v>569.642</v>
      </c>
      <c r="AE57" s="153" t="s">
        <v>1445</v>
      </c>
      <c r="AF57" s="153" t="s">
        <v>1445</v>
      </c>
      <c r="AG57" s="153" t="s">
        <v>1445</v>
      </c>
      <c r="AH57" s="153" t="n">
        <v>0.225</v>
      </c>
      <c r="AI57" s="340" t="n">
        <v>355</v>
      </c>
      <c r="AJ57" s="326"/>
      <c r="AK57" s="338" t="n">
        <v>355</v>
      </c>
      <c r="AL57" s="134" t="s">
        <v>178</v>
      </c>
      <c r="AM57" s="153" t="n">
        <v>163.803</v>
      </c>
      <c r="AN57" s="153" t="n">
        <v>163.803</v>
      </c>
      <c r="AO57" s="153" t="s">
        <v>1445</v>
      </c>
      <c r="AP57" s="153" t="n">
        <v>163.803</v>
      </c>
      <c r="AQ57" s="153" t="n">
        <v>2455.724</v>
      </c>
      <c r="AR57" s="153" t="s">
        <v>1445</v>
      </c>
      <c r="AS57" s="153" t="n">
        <v>227.8</v>
      </c>
      <c r="AT57" s="153" t="n">
        <v>2227.924</v>
      </c>
      <c r="AU57" s="153" t="n">
        <v>931.752</v>
      </c>
      <c r="AV57" s="153" t="n">
        <v>1296.172</v>
      </c>
      <c r="AW57" s="360" t="n">
        <v>18.655</v>
      </c>
      <c r="AX57" s="360" t="s">
        <v>1445</v>
      </c>
      <c r="AY57" s="360" t="n">
        <v>18.655</v>
      </c>
      <c r="AZ57" s="340" t="n">
        <v>355</v>
      </c>
    </row>
    <row r="58" customFormat="false" ht="10.5" hidden="false" customHeight="true" outlineLevel="0" collapsed="false">
      <c r="A58" s="338" t="n">
        <v>360</v>
      </c>
      <c r="B58" s="134" t="s">
        <v>179</v>
      </c>
      <c r="C58" s="153" t="n">
        <v>6.138</v>
      </c>
      <c r="D58" s="153" t="s">
        <v>1445</v>
      </c>
      <c r="E58" s="153" t="s">
        <v>1445</v>
      </c>
      <c r="F58" s="153" t="s">
        <v>1445</v>
      </c>
      <c r="G58" s="153" t="s">
        <v>1445</v>
      </c>
      <c r="H58" s="153" t="s">
        <v>1445</v>
      </c>
      <c r="I58" s="153" t="s">
        <v>1445</v>
      </c>
      <c r="J58" s="153" t="n">
        <v>25.044</v>
      </c>
      <c r="K58" s="153" t="n">
        <v>255.173</v>
      </c>
      <c r="L58" s="153" t="s">
        <v>1445</v>
      </c>
      <c r="M58" s="153" t="n">
        <v>255.173</v>
      </c>
      <c r="N58" s="153" t="s">
        <v>1445</v>
      </c>
      <c r="O58" s="153" t="n">
        <v>1.163</v>
      </c>
      <c r="P58" s="153" t="s">
        <v>1445</v>
      </c>
      <c r="Q58" s="340" t="n">
        <v>360</v>
      </c>
      <c r="S58" s="338" t="n">
        <v>360</v>
      </c>
      <c r="T58" s="134" t="s">
        <v>179</v>
      </c>
      <c r="U58" s="153" t="s">
        <v>1445</v>
      </c>
      <c r="V58" s="153" t="n">
        <v>0.407</v>
      </c>
      <c r="W58" s="153" t="n">
        <v>15.888</v>
      </c>
      <c r="X58" s="153" t="s">
        <v>1445</v>
      </c>
      <c r="Y58" s="153" t="s">
        <v>1445</v>
      </c>
      <c r="Z58" s="153" t="s">
        <v>1445</v>
      </c>
      <c r="AA58" s="153" t="n">
        <v>0.323</v>
      </c>
      <c r="AB58" s="153" t="s">
        <v>1445</v>
      </c>
      <c r="AC58" s="153" t="n">
        <v>223.551</v>
      </c>
      <c r="AD58" s="153" t="s">
        <v>1445</v>
      </c>
      <c r="AE58" s="153" t="s">
        <v>1445</v>
      </c>
      <c r="AF58" s="153" t="s">
        <v>1445</v>
      </c>
      <c r="AG58" s="153" t="s">
        <v>1445</v>
      </c>
      <c r="AH58" s="153" t="n">
        <v>0.286</v>
      </c>
      <c r="AI58" s="340" t="n">
        <v>360</v>
      </c>
      <c r="AJ58" s="326"/>
      <c r="AK58" s="338" t="n">
        <v>360</v>
      </c>
      <c r="AL58" s="134" t="s">
        <v>179</v>
      </c>
      <c r="AM58" s="153" t="n">
        <v>37.391</v>
      </c>
      <c r="AN58" s="153" t="n">
        <v>37.891</v>
      </c>
      <c r="AO58" s="153" t="s">
        <v>1445</v>
      </c>
      <c r="AP58" s="153" t="n">
        <v>37.891</v>
      </c>
      <c r="AQ58" s="153" t="n">
        <v>292.162</v>
      </c>
      <c r="AR58" s="153" t="s">
        <v>1445</v>
      </c>
      <c r="AS58" s="153" t="n">
        <v>36.718</v>
      </c>
      <c r="AT58" s="153" t="n">
        <v>255.444</v>
      </c>
      <c r="AU58" s="153" t="n">
        <v>223.551</v>
      </c>
      <c r="AV58" s="153" t="n">
        <v>31.893</v>
      </c>
      <c r="AW58" s="360" t="n">
        <v>-0.902</v>
      </c>
      <c r="AX58" s="153" t="n">
        <v>-0.001</v>
      </c>
      <c r="AY58" s="360" t="n">
        <v>-0.903</v>
      </c>
      <c r="AZ58" s="340" t="n">
        <v>360</v>
      </c>
    </row>
    <row r="59" customFormat="false" ht="10.5" hidden="false" customHeight="true" outlineLevel="0" collapsed="false">
      <c r="A59" s="338" t="n">
        <v>464</v>
      </c>
      <c r="B59" s="134" t="s">
        <v>229</v>
      </c>
      <c r="C59" s="153" t="n">
        <v>15.328</v>
      </c>
      <c r="D59" s="153" t="s">
        <v>1445</v>
      </c>
      <c r="E59" s="153" t="s">
        <v>1445</v>
      </c>
      <c r="F59" s="153" t="n">
        <v>1.273</v>
      </c>
      <c r="G59" s="153" t="s">
        <v>1445</v>
      </c>
      <c r="H59" s="153" t="s">
        <v>1445</v>
      </c>
      <c r="I59" s="153" t="s">
        <v>1445</v>
      </c>
      <c r="J59" s="153" t="s">
        <v>1445</v>
      </c>
      <c r="K59" s="153" t="n">
        <v>751.755</v>
      </c>
      <c r="L59" s="153" t="s">
        <v>1445</v>
      </c>
      <c r="M59" s="153" t="n">
        <v>751.755</v>
      </c>
      <c r="N59" s="153" t="s">
        <v>1445</v>
      </c>
      <c r="O59" s="153" t="s">
        <v>1445</v>
      </c>
      <c r="P59" s="153" t="s">
        <v>1445</v>
      </c>
      <c r="Q59" s="340" t="n">
        <v>464</v>
      </c>
      <c r="S59" s="338" t="n">
        <v>464</v>
      </c>
      <c r="T59" s="134" t="s">
        <v>229</v>
      </c>
      <c r="U59" s="153" t="n">
        <v>140.065</v>
      </c>
      <c r="V59" s="153" t="n">
        <v>47.4</v>
      </c>
      <c r="W59" s="153" t="s">
        <v>1445</v>
      </c>
      <c r="X59" s="153" t="s">
        <v>1445</v>
      </c>
      <c r="Y59" s="153" t="s">
        <v>1445</v>
      </c>
      <c r="Z59" s="153" t="s">
        <v>1445</v>
      </c>
      <c r="AA59" s="153" t="s">
        <v>1445</v>
      </c>
      <c r="AB59" s="153" t="s">
        <v>1445</v>
      </c>
      <c r="AC59" s="153" t="n">
        <v>541.473</v>
      </c>
      <c r="AD59" s="153" t="n">
        <v>2.78</v>
      </c>
      <c r="AE59" s="153" t="s">
        <v>1445</v>
      </c>
      <c r="AF59" s="153" t="s">
        <v>1445</v>
      </c>
      <c r="AG59" s="153" t="s">
        <v>1445</v>
      </c>
      <c r="AH59" s="153" t="n">
        <v>0.021</v>
      </c>
      <c r="AI59" s="340" t="n">
        <v>464</v>
      </c>
      <c r="AJ59" s="326"/>
      <c r="AK59" s="338" t="n">
        <v>464</v>
      </c>
      <c r="AL59" s="134" t="s">
        <v>229</v>
      </c>
      <c r="AM59" s="153" t="n">
        <v>19.194</v>
      </c>
      <c r="AN59" s="153" t="n">
        <v>20.694</v>
      </c>
      <c r="AO59" s="153" t="s">
        <v>1445</v>
      </c>
      <c r="AP59" s="153" t="n">
        <v>20.694</v>
      </c>
      <c r="AQ59" s="153" t="n">
        <v>773.289</v>
      </c>
      <c r="AR59" s="153" t="s">
        <v>1445</v>
      </c>
      <c r="AS59" s="153" t="n">
        <v>20.694</v>
      </c>
      <c r="AT59" s="153" t="n">
        <v>752.595</v>
      </c>
      <c r="AU59" s="153" t="n">
        <v>542.973</v>
      </c>
      <c r="AV59" s="153" t="n">
        <v>209.622</v>
      </c>
      <c r="AW59" s="360" t="n">
        <v>0.84</v>
      </c>
      <c r="AX59" s="153" t="s">
        <v>1445</v>
      </c>
      <c r="AY59" s="360" t="n">
        <v>0.84</v>
      </c>
      <c r="AZ59" s="340" t="n">
        <v>464</v>
      </c>
    </row>
    <row r="60" customFormat="false" ht="10.5" hidden="false" customHeight="true" outlineLevel="0" collapsed="false">
      <c r="A60" s="338" t="n">
        <v>50</v>
      </c>
      <c r="B60" s="134" t="s">
        <v>244</v>
      </c>
      <c r="C60" s="153" t="n">
        <v>1174.691</v>
      </c>
      <c r="D60" s="153" t="n">
        <v>22.316</v>
      </c>
      <c r="E60" s="153" t="n">
        <v>4.653</v>
      </c>
      <c r="F60" s="153" t="s">
        <v>1445</v>
      </c>
      <c r="G60" s="153" t="s">
        <v>1445</v>
      </c>
      <c r="H60" s="153" t="s">
        <v>1445</v>
      </c>
      <c r="I60" s="153" t="s">
        <v>1445</v>
      </c>
      <c r="J60" s="153" t="n">
        <v>0.655</v>
      </c>
      <c r="K60" s="153" t="n">
        <v>3246.226</v>
      </c>
      <c r="L60" s="153" t="s">
        <v>1445</v>
      </c>
      <c r="M60" s="153" t="n">
        <v>3246.226</v>
      </c>
      <c r="N60" s="153" t="s">
        <v>1445</v>
      </c>
      <c r="O60" s="153" t="n">
        <v>23.496</v>
      </c>
      <c r="P60" s="153" t="s">
        <v>1445</v>
      </c>
      <c r="Q60" s="340" t="n">
        <v>50</v>
      </c>
      <c r="S60" s="338" t="n">
        <v>50</v>
      </c>
      <c r="T60" s="134" t="s">
        <v>244</v>
      </c>
      <c r="U60" s="153" t="n">
        <v>574.465</v>
      </c>
      <c r="V60" s="153" t="s">
        <v>1445</v>
      </c>
      <c r="W60" s="153" t="s">
        <v>1445</v>
      </c>
      <c r="X60" s="153" t="s">
        <v>1445</v>
      </c>
      <c r="Y60" s="153" t="n">
        <v>27.208</v>
      </c>
      <c r="Z60" s="153" t="n">
        <v>10.553</v>
      </c>
      <c r="AA60" s="153" t="n">
        <v>22.127</v>
      </c>
      <c r="AB60" s="153" t="s">
        <v>1445</v>
      </c>
      <c r="AC60" s="153" t="n">
        <v>2032.432</v>
      </c>
      <c r="AD60" s="153" t="s">
        <v>1445</v>
      </c>
      <c r="AE60" s="153" t="s">
        <v>1445</v>
      </c>
      <c r="AF60" s="153" t="s">
        <v>1445</v>
      </c>
      <c r="AG60" s="153" t="s">
        <v>1445</v>
      </c>
      <c r="AH60" s="153" t="n">
        <v>0.22</v>
      </c>
      <c r="AI60" s="340" t="n">
        <v>50</v>
      </c>
      <c r="AJ60" s="326"/>
      <c r="AK60" s="338" t="n">
        <v>50</v>
      </c>
      <c r="AL60" s="134" t="s">
        <v>244</v>
      </c>
      <c r="AM60" s="153" t="n">
        <v>55.165</v>
      </c>
      <c r="AN60" s="153" t="n">
        <v>56.365</v>
      </c>
      <c r="AO60" s="153" t="s">
        <v>1445</v>
      </c>
      <c r="AP60" s="153" t="n">
        <v>56.365</v>
      </c>
      <c r="AQ60" s="153" t="n">
        <v>2813.323</v>
      </c>
      <c r="AR60" s="153" t="s">
        <v>1445</v>
      </c>
      <c r="AS60" s="153" t="n">
        <v>70.392</v>
      </c>
      <c r="AT60" s="153" t="n">
        <v>2742.931</v>
      </c>
      <c r="AU60" s="153" t="n">
        <v>2059.64</v>
      </c>
      <c r="AV60" s="153" t="n">
        <v>683.291</v>
      </c>
      <c r="AW60" s="360" t="n">
        <v>-489.268</v>
      </c>
      <c r="AX60" s="153" t="n">
        <v>-0.001</v>
      </c>
      <c r="AY60" s="360" t="n">
        <v>-489.269</v>
      </c>
      <c r="AZ60" s="340" t="n">
        <v>50</v>
      </c>
    </row>
    <row r="61" customFormat="false" ht="10.5" hidden="false" customHeight="true" outlineLevel="0" collapsed="false">
      <c r="A61" s="338" t="n">
        <v>56</v>
      </c>
      <c r="B61" s="134" t="s">
        <v>249</v>
      </c>
      <c r="C61" s="153" t="n">
        <v>342.4</v>
      </c>
      <c r="D61" s="153" t="s">
        <v>1445</v>
      </c>
      <c r="E61" s="153" t="s">
        <v>1445</v>
      </c>
      <c r="F61" s="153" t="s">
        <v>1445</v>
      </c>
      <c r="G61" s="153" t="s">
        <v>1445</v>
      </c>
      <c r="H61" s="153" t="s">
        <v>1445</v>
      </c>
      <c r="I61" s="153" t="s">
        <v>1445</v>
      </c>
      <c r="J61" s="153" t="n">
        <v>30.112</v>
      </c>
      <c r="K61" s="153" t="n">
        <v>4795.495</v>
      </c>
      <c r="L61" s="153" t="s">
        <v>1445</v>
      </c>
      <c r="M61" s="153" t="n">
        <v>4795.495</v>
      </c>
      <c r="N61" s="153" t="s">
        <v>1445</v>
      </c>
      <c r="O61" s="153" t="n">
        <v>849.05</v>
      </c>
      <c r="P61" s="153" t="n">
        <v>2010.026</v>
      </c>
      <c r="Q61" s="340" t="n">
        <v>56</v>
      </c>
      <c r="S61" s="338" t="n">
        <v>56</v>
      </c>
      <c r="T61" s="134" t="s">
        <v>249</v>
      </c>
      <c r="U61" s="153" t="n">
        <v>611.722</v>
      </c>
      <c r="V61" s="153" t="s">
        <v>1445</v>
      </c>
      <c r="W61" s="153" t="n">
        <v>240.086</v>
      </c>
      <c r="X61" s="153" t="s">
        <v>1445</v>
      </c>
      <c r="Y61" s="153" t="s">
        <v>1445</v>
      </c>
      <c r="Z61" s="153" t="n">
        <v>59.478</v>
      </c>
      <c r="AA61" s="153" t="n">
        <v>586.696</v>
      </c>
      <c r="AB61" s="153" t="s">
        <v>1445</v>
      </c>
      <c r="AC61" s="153" t="n">
        <v>2202.372</v>
      </c>
      <c r="AD61" s="153" t="n">
        <v>1093.8</v>
      </c>
      <c r="AE61" s="153" t="s">
        <v>1445</v>
      </c>
      <c r="AF61" s="153" t="s">
        <v>1445</v>
      </c>
      <c r="AG61" s="153" t="s">
        <v>1445</v>
      </c>
      <c r="AH61" s="153" t="n">
        <v>0.007</v>
      </c>
      <c r="AI61" s="340" t="n">
        <v>56</v>
      </c>
      <c r="AJ61" s="326"/>
      <c r="AK61" s="338" t="n">
        <v>56</v>
      </c>
      <c r="AL61" s="134" t="s">
        <v>249</v>
      </c>
      <c r="AM61" s="153" t="n">
        <v>30.016</v>
      </c>
      <c r="AN61" s="153" t="n">
        <v>3767.373</v>
      </c>
      <c r="AO61" s="153" t="s">
        <v>1445</v>
      </c>
      <c r="AP61" s="153" t="n">
        <v>3767.373</v>
      </c>
      <c r="AQ61" s="153" t="n">
        <v>8561.808</v>
      </c>
      <c r="AR61" s="153" t="s">
        <v>1445</v>
      </c>
      <c r="AS61" s="153" t="n">
        <v>89.494</v>
      </c>
      <c r="AT61" s="153" t="n">
        <v>8472.314</v>
      </c>
      <c r="AU61" s="153" t="n">
        <v>5264.413</v>
      </c>
      <c r="AV61" s="153" t="n">
        <v>3207.901</v>
      </c>
      <c r="AW61" s="360" t="n">
        <v>-1.06</v>
      </c>
      <c r="AX61" s="360" t="n">
        <v>882.071</v>
      </c>
      <c r="AY61" s="360" t="n">
        <v>881.011</v>
      </c>
      <c r="AZ61" s="340" t="n">
        <v>56</v>
      </c>
    </row>
    <row r="62" customFormat="false" ht="10.5" hidden="false" customHeight="true" outlineLevel="0" collapsed="false">
      <c r="A62" s="338" t="n">
        <v>57</v>
      </c>
      <c r="B62" s="134" t="s">
        <v>250</v>
      </c>
      <c r="C62" s="153" t="n">
        <v>12.09</v>
      </c>
      <c r="D62" s="153" t="s">
        <v>1445</v>
      </c>
      <c r="E62" s="153" t="s">
        <v>1445</v>
      </c>
      <c r="F62" s="153" t="s">
        <v>1445</v>
      </c>
      <c r="G62" s="153" t="s">
        <v>1445</v>
      </c>
      <c r="H62" s="153" t="s">
        <v>1445</v>
      </c>
      <c r="I62" s="153" t="s">
        <v>1445</v>
      </c>
      <c r="J62" s="153" t="n">
        <v>8.275</v>
      </c>
      <c r="K62" s="153" t="n">
        <v>32.569</v>
      </c>
      <c r="L62" s="153" t="s">
        <v>1445</v>
      </c>
      <c r="M62" s="153" t="n">
        <v>32.569</v>
      </c>
      <c r="N62" s="153" t="s">
        <v>1445</v>
      </c>
      <c r="O62" s="153" t="s">
        <v>1445</v>
      </c>
      <c r="P62" s="153" t="s">
        <v>1445</v>
      </c>
      <c r="Q62" s="340" t="n">
        <v>57</v>
      </c>
      <c r="S62" s="338" t="n">
        <v>57</v>
      </c>
      <c r="T62" s="134" t="s">
        <v>250</v>
      </c>
      <c r="U62" s="153" t="n">
        <v>14.725</v>
      </c>
      <c r="V62" s="153" t="s">
        <v>1445</v>
      </c>
      <c r="W62" s="153" t="n">
        <v>0.6</v>
      </c>
      <c r="X62" s="153" t="s">
        <v>1445</v>
      </c>
      <c r="Y62" s="153" t="s">
        <v>1445</v>
      </c>
      <c r="Z62" s="153" t="s">
        <v>1445</v>
      </c>
      <c r="AA62" s="153" t="s">
        <v>1445</v>
      </c>
      <c r="AB62" s="153" t="s">
        <v>1445</v>
      </c>
      <c r="AC62" s="153" t="n">
        <v>17.147</v>
      </c>
      <c r="AD62" s="153" t="s">
        <v>1445</v>
      </c>
      <c r="AE62" s="153" t="s">
        <v>1445</v>
      </c>
      <c r="AF62" s="153" t="s">
        <v>1445</v>
      </c>
      <c r="AG62" s="153" t="s">
        <v>1445</v>
      </c>
      <c r="AH62" s="153" t="n">
        <v>0.002</v>
      </c>
      <c r="AI62" s="340" t="n">
        <v>57</v>
      </c>
      <c r="AJ62" s="326"/>
      <c r="AK62" s="338" t="n">
        <v>57</v>
      </c>
      <c r="AL62" s="134" t="s">
        <v>250</v>
      </c>
      <c r="AM62" s="153" t="n">
        <v>8.275</v>
      </c>
      <c r="AN62" s="153" t="n">
        <v>8.275</v>
      </c>
      <c r="AO62" s="153" t="s">
        <v>1445</v>
      </c>
      <c r="AP62" s="153" t="n">
        <v>8.275</v>
      </c>
      <c r="AQ62" s="153" t="n">
        <v>40.749</v>
      </c>
      <c r="AR62" s="153" t="s">
        <v>1445</v>
      </c>
      <c r="AS62" s="153" t="n">
        <v>8.275</v>
      </c>
      <c r="AT62" s="153" t="n">
        <v>32.474</v>
      </c>
      <c r="AU62" s="153" t="n">
        <v>17.147</v>
      </c>
      <c r="AV62" s="153" t="n">
        <v>15.327</v>
      </c>
      <c r="AW62" s="360" t="n">
        <v>-0.095</v>
      </c>
      <c r="AX62" s="360" t="s">
        <v>1445</v>
      </c>
      <c r="AY62" s="360" t="n">
        <v>-0.095</v>
      </c>
      <c r="AZ62" s="340" t="n">
        <v>57</v>
      </c>
    </row>
    <row r="63" customFormat="false" ht="10.5" hidden="false" customHeight="true" outlineLevel="0" collapsed="false">
      <c r="A63" s="338" t="n">
        <v>61</v>
      </c>
      <c r="B63" s="134" t="s">
        <v>1450</v>
      </c>
      <c r="C63" s="153" t="n">
        <v>9.019</v>
      </c>
      <c r="D63" s="153" t="s">
        <v>1445</v>
      </c>
      <c r="E63" s="153" t="s">
        <v>1445</v>
      </c>
      <c r="F63" s="153" t="s">
        <v>1445</v>
      </c>
      <c r="G63" s="153" t="s">
        <v>1445</v>
      </c>
      <c r="H63" s="153" t="s">
        <v>1445</v>
      </c>
      <c r="I63" s="153" t="s">
        <v>1445</v>
      </c>
      <c r="J63" s="153" t="n">
        <v>33.608</v>
      </c>
      <c r="K63" s="153" t="n">
        <v>70.14</v>
      </c>
      <c r="L63" s="153" t="s">
        <v>1445</v>
      </c>
      <c r="M63" s="153" t="n">
        <v>70.14</v>
      </c>
      <c r="N63" s="153" t="s">
        <v>1445</v>
      </c>
      <c r="O63" s="153" t="s">
        <v>1445</v>
      </c>
      <c r="P63" s="153" t="n">
        <v>0.862</v>
      </c>
      <c r="Q63" s="340" t="n">
        <v>61</v>
      </c>
      <c r="S63" s="338" t="n">
        <v>61</v>
      </c>
      <c r="T63" s="134" t="s">
        <v>1450</v>
      </c>
      <c r="U63" s="153" t="s">
        <v>1445</v>
      </c>
      <c r="V63" s="153" t="s">
        <v>1445</v>
      </c>
      <c r="W63" s="153" t="s">
        <v>1445</v>
      </c>
      <c r="X63" s="153" t="s">
        <v>1445</v>
      </c>
      <c r="Y63" s="153" t="s">
        <v>1445</v>
      </c>
      <c r="Z63" s="153" t="s">
        <v>1445</v>
      </c>
      <c r="AA63" s="153" t="s">
        <v>1445</v>
      </c>
      <c r="AB63" s="153" t="s">
        <v>1445</v>
      </c>
      <c r="AC63" s="153" t="s">
        <v>1445</v>
      </c>
      <c r="AD63" s="153" t="s">
        <v>1445</v>
      </c>
      <c r="AE63" s="153" t="s">
        <v>1445</v>
      </c>
      <c r="AF63" s="153" t="s">
        <v>1445</v>
      </c>
      <c r="AG63" s="153" t="s">
        <v>1445</v>
      </c>
      <c r="AH63" s="153" t="n">
        <v>0.141</v>
      </c>
      <c r="AI63" s="340" t="n">
        <v>61</v>
      </c>
      <c r="AJ63" s="326"/>
      <c r="AK63" s="338" t="n">
        <v>61</v>
      </c>
      <c r="AL63" s="134" t="s">
        <v>1450</v>
      </c>
      <c r="AM63" s="153" t="n">
        <v>361.624</v>
      </c>
      <c r="AN63" s="153" t="n">
        <v>523.124</v>
      </c>
      <c r="AO63" s="153" t="s">
        <v>1445</v>
      </c>
      <c r="AP63" s="153" t="n">
        <v>523.124</v>
      </c>
      <c r="AQ63" s="153" t="n">
        <v>593.265</v>
      </c>
      <c r="AR63" s="153" t="s">
        <v>1445</v>
      </c>
      <c r="AS63" s="153" t="n">
        <v>33.608</v>
      </c>
      <c r="AT63" s="153" t="n">
        <v>559.657</v>
      </c>
      <c r="AU63" s="153" t="n">
        <v>161.5</v>
      </c>
      <c r="AV63" s="153" t="n">
        <v>398.157</v>
      </c>
      <c r="AW63" s="360" t="n">
        <v>0.001</v>
      </c>
      <c r="AX63" s="153" t="s">
        <v>1445</v>
      </c>
      <c r="AY63" s="360" t="n">
        <v>0.001</v>
      </c>
      <c r="AZ63" s="340" t="n">
        <v>61</v>
      </c>
    </row>
    <row r="64" customFormat="false" ht="10.5" hidden="false" customHeight="true" outlineLevel="0" collapsed="false">
      <c r="A64" s="338" t="n">
        <v>69</v>
      </c>
      <c r="B64" s="134" t="s">
        <v>1451</v>
      </c>
      <c r="C64" s="153" t="n">
        <v>45.498</v>
      </c>
      <c r="D64" s="153" t="s">
        <v>1445</v>
      </c>
      <c r="E64" s="153" t="s">
        <v>1445</v>
      </c>
      <c r="F64" s="153" t="n">
        <v>4</v>
      </c>
      <c r="G64" s="153" t="s">
        <v>1445</v>
      </c>
      <c r="H64" s="153" t="n">
        <v>2.097</v>
      </c>
      <c r="I64" s="153" t="s">
        <v>1445</v>
      </c>
      <c r="J64" s="153" t="n">
        <v>66.006</v>
      </c>
      <c r="K64" s="153" t="n">
        <v>1233.056</v>
      </c>
      <c r="L64" s="153" t="s">
        <v>1445</v>
      </c>
      <c r="M64" s="153" t="n">
        <v>1233.056</v>
      </c>
      <c r="N64" s="153" t="s">
        <v>1445</v>
      </c>
      <c r="O64" s="153" t="n">
        <v>24.434</v>
      </c>
      <c r="P64" s="153" t="n">
        <v>1762.605</v>
      </c>
      <c r="Q64" s="340" t="n">
        <v>69</v>
      </c>
      <c r="S64" s="338" t="n">
        <v>69</v>
      </c>
      <c r="T64" s="134" t="s">
        <v>1451</v>
      </c>
      <c r="U64" s="153" t="n">
        <v>0.012</v>
      </c>
      <c r="V64" s="153" t="n">
        <v>0.032</v>
      </c>
      <c r="W64" s="153" t="n">
        <v>0.15</v>
      </c>
      <c r="X64" s="153" t="s">
        <v>1445</v>
      </c>
      <c r="Y64" s="153" t="n">
        <v>154.49</v>
      </c>
      <c r="Z64" s="153" t="n">
        <v>0.295</v>
      </c>
      <c r="AA64" s="153" t="n">
        <v>24.031</v>
      </c>
      <c r="AB64" s="153" t="s">
        <v>1445</v>
      </c>
      <c r="AC64" s="153" t="n">
        <v>988.674</v>
      </c>
      <c r="AD64" s="153" t="s">
        <v>1445</v>
      </c>
      <c r="AE64" s="153" t="s">
        <v>1445</v>
      </c>
      <c r="AF64" s="153" t="s">
        <v>1445</v>
      </c>
      <c r="AG64" s="153" t="s">
        <v>1445</v>
      </c>
      <c r="AH64" s="153" t="n">
        <v>0.272</v>
      </c>
      <c r="AI64" s="340" t="n">
        <v>69</v>
      </c>
      <c r="AJ64" s="326"/>
      <c r="AK64" s="338" t="n">
        <v>69</v>
      </c>
      <c r="AL64" s="134" t="s">
        <v>1451</v>
      </c>
      <c r="AM64" s="153" t="n">
        <v>404.942</v>
      </c>
      <c r="AN64" s="153" t="n">
        <v>2023.049</v>
      </c>
      <c r="AO64" s="153" t="s">
        <v>1445</v>
      </c>
      <c r="AP64" s="153" t="n">
        <v>2023.049</v>
      </c>
      <c r="AQ64" s="153" t="n">
        <v>3390.227</v>
      </c>
      <c r="AR64" s="153" t="s">
        <v>1445</v>
      </c>
      <c r="AS64" s="153" t="n">
        <v>265.01</v>
      </c>
      <c r="AT64" s="153" t="n">
        <v>3125.217</v>
      </c>
      <c r="AU64" s="153" t="n">
        <v>2761.271</v>
      </c>
      <c r="AV64" s="153" t="n">
        <v>363.946</v>
      </c>
      <c r="AW64" s="360" t="n">
        <v>134.122</v>
      </c>
      <c r="AX64" s="360" t="n">
        <v>-74.191</v>
      </c>
      <c r="AY64" s="360" t="n">
        <v>59.931</v>
      </c>
      <c r="AZ64" s="340" t="n">
        <v>69</v>
      </c>
    </row>
    <row r="65" customFormat="false" ht="10.5" hidden="false" customHeight="true" outlineLevel="0" collapsed="false">
      <c r="A65" s="338" t="n">
        <v>70</v>
      </c>
      <c r="B65" s="134" t="s">
        <v>267</v>
      </c>
      <c r="C65" s="153" t="n">
        <v>163.443</v>
      </c>
      <c r="D65" s="153" t="n">
        <v>416.145</v>
      </c>
      <c r="E65" s="153" t="n">
        <v>575.812</v>
      </c>
      <c r="F65" s="153" t="s">
        <v>1445</v>
      </c>
      <c r="G65" s="153" t="s">
        <v>1445</v>
      </c>
      <c r="H65" s="153" t="s">
        <v>1445</v>
      </c>
      <c r="I65" s="153" t="s">
        <v>1445</v>
      </c>
      <c r="J65" s="153" t="n">
        <v>1259.075</v>
      </c>
      <c r="K65" s="153" t="n">
        <v>3716.617</v>
      </c>
      <c r="L65" s="153" t="s">
        <v>1445</v>
      </c>
      <c r="M65" s="153" t="n">
        <v>3716.617</v>
      </c>
      <c r="N65" s="153" t="s">
        <v>1445</v>
      </c>
      <c r="O65" s="153" t="n">
        <v>496.1</v>
      </c>
      <c r="P65" s="153" t="n">
        <v>1814.661</v>
      </c>
      <c r="Q65" s="340" t="n">
        <v>70</v>
      </c>
      <c r="S65" s="338" t="n">
        <v>70</v>
      </c>
      <c r="T65" s="134" t="s">
        <v>267</v>
      </c>
      <c r="U65" s="153" t="n">
        <v>2408.632</v>
      </c>
      <c r="V65" s="153" t="s">
        <v>1445</v>
      </c>
      <c r="W65" s="153" t="s">
        <v>1445</v>
      </c>
      <c r="X65" s="153" t="s">
        <v>1445</v>
      </c>
      <c r="Y65" s="153" t="n">
        <v>109.585</v>
      </c>
      <c r="Z65" s="153" t="n">
        <v>1.635</v>
      </c>
      <c r="AA65" s="153" t="n">
        <v>8.591</v>
      </c>
      <c r="AB65" s="153" t="s">
        <v>1445</v>
      </c>
      <c r="AC65" s="153" t="s">
        <v>1445</v>
      </c>
      <c r="AD65" s="153" t="s">
        <v>1445</v>
      </c>
      <c r="AE65" s="153" t="n">
        <v>119.857</v>
      </c>
      <c r="AF65" s="153" t="s">
        <v>1445</v>
      </c>
      <c r="AG65" s="153" t="s">
        <v>1445</v>
      </c>
      <c r="AH65" s="153" t="n">
        <v>1.88</v>
      </c>
      <c r="AI65" s="340" t="n">
        <v>70</v>
      </c>
      <c r="AJ65" s="326"/>
      <c r="AK65" s="338" t="n">
        <v>70</v>
      </c>
      <c r="AL65" s="134" t="s">
        <v>267</v>
      </c>
      <c r="AM65" s="153" t="n">
        <v>2057.958</v>
      </c>
      <c r="AN65" s="153" t="n">
        <v>3311.837</v>
      </c>
      <c r="AO65" s="153" t="s">
        <v>1445</v>
      </c>
      <c r="AP65" s="153" t="n">
        <v>3311.837</v>
      </c>
      <c r="AQ65" s="153" t="n">
        <v>7074.338</v>
      </c>
      <c r="AR65" s="153" t="s">
        <v>1445</v>
      </c>
      <c r="AS65" s="153" t="n">
        <v>1954.931</v>
      </c>
      <c r="AT65" s="153" t="n">
        <v>5119.407</v>
      </c>
      <c r="AU65" s="153" t="n">
        <v>800.911</v>
      </c>
      <c r="AV65" s="153" t="n">
        <v>4318.496</v>
      </c>
      <c r="AW65" s="360" t="n">
        <v>45.884</v>
      </c>
      <c r="AX65" s="360" t="n">
        <v>-166.81</v>
      </c>
      <c r="AY65" s="360" t="n">
        <v>-120.926</v>
      </c>
      <c r="AZ65" s="340" t="n">
        <v>70</v>
      </c>
    </row>
    <row r="66" customFormat="false" ht="10.5" hidden="false" customHeight="true" outlineLevel="0" collapsed="false">
      <c r="A66" s="338" t="n">
        <v>72</v>
      </c>
      <c r="B66" s="134" t="s">
        <v>268</v>
      </c>
      <c r="C66" s="153" t="n">
        <v>24.163</v>
      </c>
      <c r="D66" s="153" t="n">
        <v>0.529</v>
      </c>
      <c r="E66" s="153" t="n">
        <v>1.353</v>
      </c>
      <c r="F66" s="153" t="s">
        <v>1445</v>
      </c>
      <c r="G66" s="153" t="s">
        <v>1445</v>
      </c>
      <c r="H66" s="153" t="s">
        <v>1445</v>
      </c>
      <c r="I66" s="153" t="s">
        <v>1445</v>
      </c>
      <c r="J66" s="153" t="s">
        <v>1445</v>
      </c>
      <c r="K66" s="153" t="n">
        <v>11937.385</v>
      </c>
      <c r="L66" s="153" t="s">
        <v>1445</v>
      </c>
      <c r="M66" s="153" t="n">
        <v>11937.385</v>
      </c>
      <c r="N66" s="153" t="s">
        <v>1445</v>
      </c>
      <c r="O66" s="153" t="n">
        <v>0.937</v>
      </c>
      <c r="P66" s="153" t="s">
        <v>1445</v>
      </c>
      <c r="Q66" s="340" t="n">
        <v>72</v>
      </c>
      <c r="S66" s="338" t="n">
        <v>72</v>
      </c>
      <c r="T66" s="134" t="s">
        <v>268</v>
      </c>
      <c r="U66" s="153" t="n">
        <v>11646.693</v>
      </c>
      <c r="V66" s="153" t="s">
        <v>1445</v>
      </c>
      <c r="W66" s="153" t="n">
        <v>3.589</v>
      </c>
      <c r="X66" s="153" t="s">
        <v>1445</v>
      </c>
      <c r="Y66" s="153" t="s">
        <v>1445</v>
      </c>
      <c r="Z66" s="153" t="s">
        <v>1445</v>
      </c>
      <c r="AA66" s="153" t="n">
        <v>5.452</v>
      </c>
      <c r="AB66" s="153" t="s">
        <v>1445</v>
      </c>
      <c r="AC66" s="153" t="s">
        <v>1445</v>
      </c>
      <c r="AD66" s="153" t="s">
        <v>1445</v>
      </c>
      <c r="AE66" s="153" t="s">
        <v>1445</v>
      </c>
      <c r="AF66" s="153" t="s">
        <v>1445</v>
      </c>
      <c r="AG66" s="153" t="s">
        <v>1445</v>
      </c>
      <c r="AH66" s="153" t="n">
        <v>0.884</v>
      </c>
      <c r="AI66" s="340" t="n">
        <v>72</v>
      </c>
      <c r="AJ66" s="326"/>
      <c r="AK66" s="338" t="n">
        <v>72</v>
      </c>
      <c r="AL66" s="134" t="s">
        <v>268</v>
      </c>
      <c r="AM66" s="153" t="n">
        <v>212.345</v>
      </c>
      <c r="AN66" s="153" t="n">
        <v>212.345</v>
      </c>
      <c r="AO66" s="153" t="s">
        <v>1445</v>
      </c>
      <c r="AP66" s="153" t="n">
        <v>212.345</v>
      </c>
      <c r="AQ66" s="153" t="n">
        <v>12089.76</v>
      </c>
      <c r="AR66" s="153" t="s">
        <v>1445</v>
      </c>
      <c r="AS66" s="153" t="n">
        <v>213.291</v>
      </c>
      <c r="AT66" s="153" t="n">
        <v>11876.469</v>
      </c>
      <c r="AU66" s="153" t="s">
        <v>1445</v>
      </c>
      <c r="AV66" s="153" t="n">
        <v>11876.469</v>
      </c>
      <c r="AW66" s="360" t="n">
        <v>-59.97</v>
      </c>
      <c r="AX66" s="360" t="n">
        <v>-0.001</v>
      </c>
      <c r="AY66" s="360" t="n">
        <v>-59.971</v>
      </c>
      <c r="AZ66" s="340" t="n">
        <v>72</v>
      </c>
    </row>
    <row r="67" customFormat="false" ht="10.5" hidden="false" customHeight="true" outlineLevel="0" collapsed="false">
      <c r="A67" s="338" t="n">
        <v>791</v>
      </c>
      <c r="B67" s="134" t="s">
        <v>1453</v>
      </c>
      <c r="C67" s="153" t="n">
        <v>16.618</v>
      </c>
      <c r="D67" s="153" t="s">
        <v>1445</v>
      </c>
      <c r="E67" s="153" t="s">
        <v>1445</v>
      </c>
      <c r="F67" s="153" t="s">
        <v>1445</v>
      </c>
      <c r="G67" s="153" t="n">
        <v>0.852</v>
      </c>
      <c r="H67" s="153" t="s">
        <v>1445</v>
      </c>
      <c r="I67" s="153" t="s">
        <v>1445</v>
      </c>
      <c r="J67" s="153" t="n">
        <v>33.887</v>
      </c>
      <c r="K67" s="153" t="n">
        <v>75.373</v>
      </c>
      <c r="L67" s="153" t="s">
        <v>1445</v>
      </c>
      <c r="M67" s="153" t="n">
        <v>75.373</v>
      </c>
      <c r="N67" s="153" t="s">
        <v>1445</v>
      </c>
      <c r="O67" s="153" t="s">
        <v>1445</v>
      </c>
      <c r="P67" s="153" t="n">
        <v>616.055</v>
      </c>
      <c r="Q67" s="340" t="n">
        <v>791</v>
      </c>
      <c r="S67" s="338" t="n">
        <v>791</v>
      </c>
      <c r="T67" s="134" t="s">
        <v>1453</v>
      </c>
      <c r="U67" s="153" t="s">
        <v>1445</v>
      </c>
      <c r="V67" s="153" t="s">
        <v>1445</v>
      </c>
      <c r="W67" s="153" t="s">
        <v>1445</v>
      </c>
      <c r="X67" s="153" t="s">
        <v>1445</v>
      </c>
      <c r="Y67" s="153" t="n">
        <v>8.202</v>
      </c>
      <c r="Z67" s="153" t="n">
        <v>0.304</v>
      </c>
      <c r="AA67" s="153" t="n">
        <v>4.75</v>
      </c>
      <c r="AB67" s="153" t="s">
        <v>1445</v>
      </c>
      <c r="AC67" s="153" t="n">
        <v>51.256</v>
      </c>
      <c r="AD67" s="153" t="s">
        <v>1445</v>
      </c>
      <c r="AE67" s="153" t="s">
        <v>1445</v>
      </c>
      <c r="AF67" s="153" t="s">
        <v>1445</v>
      </c>
      <c r="AG67" s="153" t="s">
        <v>1445</v>
      </c>
      <c r="AH67" s="153" t="n">
        <v>0.913</v>
      </c>
      <c r="AI67" s="340" t="n">
        <v>791</v>
      </c>
      <c r="AJ67" s="326"/>
      <c r="AK67" s="338" t="n">
        <v>791</v>
      </c>
      <c r="AL67" s="134" t="s">
        <v>1453</v>
      </c>
      <c r="AM67" s="153" t="n">
        <v>144.148</v>
      </c>
      <c r="AN67" s="153" t="n">
        <v>659.397</v>
      </c>
      <c r="AO67" s="153" t="s">
        <v>1445</v>
      </c>
      <c r="AP67" s="153" t="n">
        <v>659.397</v>
      </c>
      <c r="AQ67" s="153" t="n">
        <v>736.569</v>
      </c>
      <c r="AR67" s="153" t="s">
        <v>1445</v>
      </c>
      <c r="AS67" s="153" t="n">
        <v>33.243</v>
      </c>
      <c r="AT67" s="153" t="n">
        <v>703.326</v>
      </c>
      <c r="AU67" s="153" t="n">
        <v>574.707</v>
      </c>
      <c r="AV67" s="153" t="n">
        <v>128.619</v>
      </c>
      <c r="AW67" s="360" t="n">
        <v>1.799</v>
      </c>
      <c r="AX67" s="153" t="n">
        <v>11.399</v>
      </c>
      <c r="AY67" s="360" t="n">
        <v>13.198</v>
      </c>
      <c r="AZ67" s="340" t="n">
        <v>791</v>
      </c>
    </row>
    <row r="68" customFormat="false" ht="10.5" hidden="false" customHeight="true" outlineLevel="0" collapsed="false">
      <c r="A68" s="338" t="n">
        <v>792</v>
      </c>
      <c r="B68" s="134" t="s">
        <v>1454</v>
      </c>
      <c r="C68" s="153" t="n">
        <v>88.364</v>
      </c>
      <c r="D68" s="153" t="s">
        <v>1445</v>
      </c>
      <c r="E68" s="153" t="s">
        <v>1445</v>
      </c>
      <c r="F68" s="153" t="n">
        <v>0.024</v>
      </c>
      <c r="G68" s="153" t="s">
        <v>1445</v>
      </c>
      <c r="H68" s="153" t="s">
        <v>1445</v>
      </c>
      <c r="I68" s="153" t="s">
        <v>1445</v>
      </c>
      <c r="J68" s="153" t="s">
        <v>1445</v>
      </c>
      <c r="K68" s="153" t="n">
        <v>88.913</v>
      </c>
      <c r="L68" s="153" t="s">
        <v>1445</v>
      </c>
      <c r="M68" s="153" t="n">
        <v>88.913</v>
      </c>
      <c r="N68" s="153" t="s">
        <v>1445</v>
      </c>
      <c r="O68" s="153" t="s">
        <v>1445</v>
      </c>
      <c r="P68" s="153" t="s">
        <v>1445</v>
      </c>
      <c r="Q68" s="340" t="n">
        <v>792</v>
      </c>
      <c r="S68" s="338" t="n">
        <v>792</v>
      </c>
      <c r="T68" s="134" t="s">
        <v>1454</v>
      </c>
      <c r="U68" s="153" t="s">
        <v>1445</v>
      </c>
      <c r="V68" s="153" t="s">
        <v>1445</v>
      </c>
      <c r="W68" s="153" t="s">
        <v>1445</v>
      </c>
      <c r="X68" s="153" t="s">
        <v>1445</v>
      </c>
      <c r="Y68" s="153" t="s">
        <v>1445</v>
      </c>
      <c r="Z68" s="153" t="s">
        <v>1445</v>
      </c>
      <c r="AA68" s="153" t="n">
        <v>0.012</v>
      </c>
      <c r="AB68" s="153" t="s">
        <v>1445</v>
      </c>
      <c r="AC68" s="153" t="n">
        <v>60</v>
      </c>
      <c r="AD68" s="153" t="n">
        <v>22</v>
      </c>
      <c r="AE68" s="153" t="s">
        <v>1445</v>
      </c>
      <c r="AF68" s="153" t="s">
        <v>1445</v>
      </c>
      <c r="AG68" s="153" t="s">
        <v>1445</v>
      </c>
      <c r="AH68" s="153" t="n">
        <v>0.006</v>
      </c>
      <c r="AI68" s="340" t="n">
        <v>792</v>
      </c>
      <c r="AJ68" s="326"/>
      <c r="AK68" s="338" t="n">
        <v>792</v>
      </c>
      <c r="AL68" s="134" t="s">
        <v>1454</v>
      </c>
      <c r="AM68" s="153" t="n">
        <v>5.48</v>
      </c>
      <c r="AN68" s="153" t="n">
        <v>5.48</v>
      </c>
      <c r="AO68" s="153" t="s">
        <v>1445</v>
      </c>
      <c r="AP68" s="153" t="n">
        <v>5.48</v>
      </c>
      <c r="AQ68" s="153" t="n">
        <v>92.978</v>
      </c>
      <c r="AR68" s="153" t="s">
        <v>1445</v>
      </c>
      <c r="AS68" s="153" t="n">
        <v>5.48</v>
      </c>
      <c r="AT68" s="153" t="n">
        <v>87.498</v>
      </c>
      <c r="AU68" s="153" t="n">
        <v>60</v>
      </c>
      <c r="AV68" s="153" t="n">
        <v>27.498</v>
      </c>
      <c r="AW68" s="360" t="n">
        <v>-1.415</v>
      </c>
      <c r="AX68" s="153" t="s">
        <v>1445</v>
      </c>
      <c r="AY68" s="360" t="n">
        <v>-1.415</v>
      </c>
      <c r="AZ68" s="340" t="n">
        <v>792</v>
      </c>
    </row>
    <row r="69" customFormat="false" ht="10.5" hidden="false" customHeight="true" outlineLevel="0" collapsed="false">
      <c r="A69" s="338" t="n">
        <v>815</v>
      </c>
      <c r="B69" s="134" t="s">
        <v>283</v>
      </c>
      <c r="C69" s="153" t="n">
        <v>11.573</v>
      </c>
      <c r="D69" s="153" t="s">
        <v>1445</v>
      </c>
      <c r="E69" s="153" t="s">
        <v>1445</v>
      </c>
      <c r="F69" s="153" t="s">
        <v>1445</v>
      </c>
      <c r="G69" s="153" t="s">
        <v>1445</v>
      </c>
      <c r="H69" s="153" t="s">
        <v>1445</v>
      </c>
      <c r="I69" s="153" t="s">
        <v>1445</v>
      </c>
      <c r="J69" s="153" t="n">
        <v>3.425</v>
      </c>
      <c r="K69" s="153" t="n">
        <v>38.556</v>
      </c>
      <c r="L69" s="153" t="s">
        <v>1445</v>
      </c>
      <c r="M69" s="153" t="n">
        <v>38.556</v>
      </c>
      <c r="N69" s="153" t="s">
        <v>1445</v>
      </c>
      <c r="O69" s="153" t="s">
        <v>1445</v>
      </c>
      <c r="P69" s="153" t="s">
        <v>1445</v>
      </c>
      <c r="Q69" s="340" t="n">
        <v>815</v>
      </c>
      <c r="S69" s="338" t="n">
        <v>815</v>
      </c>
      <c r="T69" s="134" t="s">
        <v>283</v>
      </c>
      <c r="U69" s="153" t="s">
        <v>1445</v>
      </c>
      <c r="V69" s="153" t="s">
        <v>1445</v>
      </c>
      <c r="W69" s="153" t="s">
        <v>1445</v>
      </c>
      <c r="X69" s="153" t="s">
        <v>1445</v>
      </c>
      <c r="Y69" s="153" t="s">
        <v>1445</v>
      </c>
      <c r="Z69" s="153" t="s">
        <v>1445</v>
      </c>
      <c r="AA69" s="153" t="s">
        <v>1445</v>
      </c>
      <c r="AB69" s="153" t="s">
        <v>1445</v>
      </c>
      <c r="AC69" s="153" t="s">
        <v>1445</v>
      </c>
      <c r="AD69" s="153" t="n">
        <v>8</v>
      </c>
      <c r="AE69" s="153" t="s">
        <v>1445</v>
      </c>
      <c r="AF69" s="153" t="s">
        <v>1445</v>
      </c>
      <c r="AG69" s="153" t="s">
        <v>1445</v>
      </c>
      <c r="AH69" s="153" t="n">
        <v>4.759</v>
      </c>
      <c r="AI69" s="340" t="n">
        <v>815</v>
      </c>
      <c r="AJ69" s="326"/>
      <c r="AK69" s="338" t="n">
        <v>815</v>
      </c>
      <c r="AL69" s="134" t="s">
        <v>283</v>
      </c>
      <c r="AM69" s="153" t="n">
        <v>23.491</v>
      </c>
      <c r="AN69" s="153" t="n">
        <v>23.491</v>
      </c>
      <c r="AO69" s="153" t="s">
        <v>1445</v>
      </c>
      <c r="AP69" s="153" t="n">
        <v>23.491</v>
      </c>
      <c r="AQ69" s="153" t="n">
        <v>62.048</v>
      </c>
      <c r="AR69" s="153" t="s">
        <v>1445</v>
      </c>
      <c r="AS69" s="153" t="n">
        <v>23.491</v>
      </c>
      <c r="AT69" s="153" t="n">
        <v>38.557</v>
      </c>
      <c r="AU69" s="153" t="s">
        <v>1445</v>
      </c>
      <c r="AV69" s="153" t="n">
        <v>38.557</v>
      </c>
      <c r="AW69" s="360" t="n">
        <v>0.001</v>
      </c>
      <c r="AX69" s="153" t="s">
        <v>1445</v>
      </c>
      <c r="AY69" s="360" t="n">
        <v>0.001</v>
      </c>
      <c r="AZ69" s="340" t="n">
        <v>815</v>
      </c>
    </row>
    <row r="70" customFormat="false" ht="10.5" hidden="false" customHeight="true" outlineLevel="0" collapsed="false">
      <c r="A70" s="338" t="n">
        <v>82</v>
      </c>
      <c r="B70" s="134" t="s">
        <v>286</v>
      </c>
      <c r="C70" s="153" t="n">
        <v>3.502</v>
      </c>
      <c r="D70" s="153" t="s">
        <v>1445</v>
      </c>
      <c r="E70" s="153" t="s">
        <v>1445</v>
      </c>
      <c r="F70" s="153" t="s">
        <v>1445</v>
      </c>
      <c r="G70" s="153" t="n">
        <v>10327.401</v>
      </c>
      <c r="H70" s="153" t="s">
        <v>1445</v>
      </c>
      <c r="I70" s="153" t="s">
        <v>1445</v>
      </c>
      <c r="J70" s="153" t="n">
        <v>658.48</v>
      </c>
      <c r="K70" s="153" t="n">
        <v>11038.372</v>
      </c>
      <c r="L70" s="153" t="s">
        <v>1445</v>
      </c>
      <c r="M70" s="153" t="n">
        <v>11038.372</v>
      </c>
      <c r="N70" s="153" t="s">
        <v>1445</v>
      </c>
      <c r="O70" s="153" t="s">
        <v>1445</v>
      </c>
      <c r="P70" s="153" t="s">
        <v>1445</v>
      </c>
      <c r="Q70" s="340" t="n">
        <v>82</v>
      </c>
      <c r="S70" s="338" t="n">
        <v>82</v>
      </c>
      <c r="T70" s="134" t="s">
        <v>286</v>
      </c>
      <c r="U70" s="153" t="s">
        <v>1445</v>
      </c>
      <c r="V70" s="153" t="s">
        <v>1445</v>
      </c>
      <c r="W70" s="153" t="n">
        <v>138.24</v>
      </c>
      <c r="X70" s="153" t="s">
        <v>1445</v>
      </c>
      <c r="Y70" s="153" t="s">
        <v>1445</v>
      </c>
      <c r="Z70" s="153" t="n">
        <v>2.996</v>
      </c>
      <c r="AA70" s="153" t="s">
        <v>1445</v>
      </c>
      <c r="AB70" s="153" t="s">
        <v>1445</v>
      </c>
      <c r="AC70" s="153" t="n">
        <v>10896.966</v>
      </c>
      <c r="AD70" s="153" t="s">
        <v>1445</v>
      </c>
      <c r="AE70" s="153" t="s">
        <v>1445</v>
      </c>
      <c r="AF70" s="153" t="s">
        <v>1445</v>
      </c>
      <c r="AG70" s="153" t="s">
        <v>1445</v>
      </c>
      <c r="AH70" s="153" t="n">
        <v>0.17</v>
      </c>
      <c r="AI70" s="340" t="n">
        <v>82</v>
      </c>
      <c r="AJ70" s="112"/>
      <c r="AK70" s="338" t="n">
        <v>82</v>
      </c>
      <c r="AL70" s="134" t="s">
        <v>286</v>
      </c>
      <c r="AM70" s="153" t="n">
        <v>638.905</v>
      </c>
      <c r="AN70" s="153" t="n">
        <v>638.905</v>
      </c>
      <c r="AO70" s="153" t="s">
        <v>1445</v>
      </c>
      <c r="AP70" s="153" t="n">
        <v>638.905</v>
      </c>
      <c r="AQ70" s="153" t="n">
        <v>11677.277</v>
      </c>
      <c r="AR70" s="153" t="s">
        <v>1445</v>
      </c>
      <c r="AS70" s="153" t="n">
        <v>638.905</v>
      </c>
      <c r="AT70" s="153" t="n">
        <v>11038.372</v>
      </c>
      <c r="AU70" s="153" t="n">
        <v>10896.966</v>
      </c>
      <c r="AV70" s="153" t="n">
        <v>141.406</v>
      </c>
      <c r="AW70" s="360" t="s">
        <v>1445</v>
      </c>
      <c r="AX70" s="153" t="s">
        <v>1445</v>
      </c>
      <c r="AY70" s="360" t="s">
        <v>1445</v>
      </c>
      <c r="AZ70" s="340" t="n">
        <v>82</v>
      </c>
    </row>
    <row r="71" customFormat="false" ht="10.5" hidden="false" customHeight="true" outlineLevel="0" collapsed="false">
      <c r="A71" s="338" t="n">
        <v>85</v>
      </c>
      <c r="B71" s="134" t="s">
        <v>1455</v>
      </c>
      <c r="C71" s="153" t="n">
        <v>7.379</v>
      </c>
      <c r="D71" s="153" t="s">
        <v>1445</v>
      </c>
      <c r="E71" s="153" t="s">
        <v>1445</v>
      </c>
      <c r="F71" s="153" t="s">
        <v>1445</v>
      </c>
      <c r="G71" s="153" t="s">
        <v>1445</v>
      </c>
      <c r="H71" s="153" t="s">
        <v>1445</v>
      </c>
      <c r="I71" s="153" t="s">
        <v>1445</v>
      </c>
      <c r="J71" s="153" t="n">
        <v>33.335</v>
      </c>
      <c r="K71" s="153" t="n">
        <v>91.385</v>
      </c>
      <c r="L71" s="153" t="s">
        <v>1445</v>
      </c>
      <c r="M71" s="153" t="n">
        <v>91.385</v>
      </c>
      <c r="N71" s="153" t="s">
        <v>1445</v>
      </c>
      <c r="O71" s="153" t="n">
        <v>4.24</v>
      </c>
      <c r="P71" s="153" t="s">
        <v>1445</v>
      </c>
      <c r="Q71" s="340" t="n">
        <v>85</v>
      </c>
      <c r="S71" s="338" t="n">
        <v>85</v>
      </c>
      <c r="T71" s="134" t="s">
        <v>1455</v>
      </c>
      <c r="U71" s="153" t="s">
        <v>1445</v>
      </c>
      <c r="V71" s="153" t="s">
        <v>1445</v>
      </c>
      <c r="W71" s="153" t="s">
        <v>1445</v>
      </c>
      <c r="X71" s="153" t="s">
        <v>1445</v>
      </c>
      <c r="Y71" s="153" t="n">
        <v>3.24</v>
      </c>
      <c r="Z71" s="153" t="n">
        <v>9.962</v>
      </c>
      <c r="AA71" s="153" t="n">
        <v>13.463</v>
      </c>
      <c r="AB71" s="153" t="s">
        <v>1445</v>
      </c>
      <c r="AC71" s="153" t="n">
        <v>2.868</v>
      </c>
      <c r="AD71" s="153" t="s">
        <v>1445</v>
      </c>
      <c r="AE71" s="153" t="s">
        <v>1445</v>
      </c>
      <c r="AF71" s="153" t="s">
        <v>1445</v>
      </c>
      <c r="AG71" s="153" t="s">
        <v>1445</v>
      </c>
      <c r="AH71" s="153" t="s">
        <v>1445</v>
      </c>
      <c r="AI71" s="340" t="n">
        <v>85</v>
      </c>
      <c r="AJ71" s="112"/>
      <c r="AK71" s="338" t="n">
        <v>85</v>
      </c>
      <c r="AL71" s="134" t="s">
        <v>1455</v>
      </c>
      <c r="AM71" s="153" t="s">
        <v>1445</v>
      </c>
      <c r="AN71" s="153" t="n">
        <v>94.45</v>
      </c>
      <c r="AO71" s="153" t="s">
        <v>1445</v>
      </c>
      <c r="AP71" s="153" t="n">
        <v>94.45</v>
      </c>
      <c r="AQ71" s="153" t="n">
        <v>163.983</v>
      </c>
      <c r="AR71" s="153" t="s">
        <v>1445</v>
      </c>
      <c r="AS71" s="153" t="s">
        <v>1445</v>
      </c>
      <c r="AT71" s="153" t="n">
        <v>163.983</v>
      </c>
      <c r="AU71" s="153" t="n">
        <v>6.108</v>
      </c>
      <c r="AV71" s="153" t="n">
        <v>157.875</v>
      </c>
      <c r="AW71" s="360" t="n">
        <v>-21.852</v>
      </c>
      <c r="AX71" s="360" t="n">
        <v>32.247</v>
      </c>
      <c r="AY71" s="360" t="n">
        <v>10.395</v>
      </c>
      <c r="AZ71" s="340" t="n">
        <v>85</v>
      </c>
    </row>
    <row r="72" customFormat="false" ht="10.5" hidden="false" customHeight="true" outlineLevel="0" collapsed="false">
      <c r="A72" s="338" t="s">
        <v>1456</v>
      </c>
      <c r="B72" s="134" t="s">
        <v>1457</v>
      </c>
      <c r="C72" s="153" t="n">
        <v>231.908</v>
      </c>
      <c r="D72" s="153" t="n">
        <v>820.259</v>
      </c>
      <c r="E72" s="153" t="n">
        <v>208.619</v>
      </c>
      <c r="F72" s="153" t="s">
        <v>1445</v>
      </c>
      <c r="G72" s="153" t="s">
        <v>1445</v>
      </c>
      <c r="H72" s="153" t="s">
        <v>1445</v>
      </c>
      <c r="I72" s="153" t="s">
        <v>1445</v>
      </c>
      <c r="J72" s="153" t="n">
        <v>855.415</v>
      </c>
      <c r="K72" s="153" t="n">
        <v>2937.797</v>
      </c>
      <c r="L72" s="153" t="s">
        <v>1445</v>
      </c>
      <c r="M72" s="153" t="n">
        <v>2937.797</v>
      </c>
      <c r="N72" s="153" t="s">
        <v>1445</v>
      </c>
      <c r="O72" s="153" t="s">
        <v>1445</v>
      </c>
      <c r="P72" s="153" t="n">
        <v>626.907</v>
      </c>
      <c r="Q72" s="340" t="s">
        <v>1458</v>
      </c>
      <c r="R72" s="112"/>
      <c r="S72" s="338" t="s">
        <v>1456</v>
      </c>
      <c r="T72" s="134" t="s">
        <v>1457</v>
      </c>
      <c r="U72" s="153" t="n">
        <v>1503.211</v>
      </c>
      <c r="V72" s="153" t="s">
        <v>1445</v>
      </c>
      <c r="W72" s="153" t="n">
        <v>0.002</v>
      </c>
      <c r="X72" s="153" t="s">
        <v>1445</v>
      </c>
      <c r="Y72" s="153" t="n">
        <v>63.465</v>
      </c>
      <c r="Z72" s="153" t="s">
        <v>1445</v>
      </c>
      <c r="AA72" s="153" t="n">
        <v>35.282</v>
      </c>
      <c r="AB72" s="153" t="s">
        <v>1445</v>
      </c>
      <c r="AC72" s="153" t="n">
        <v>303.331</v>
      </c>
      <c r="AD72" s="153" t="s">
        <v>1445</v>
      </c>
      <c r="AE72" s="153" t="n">
        <v>9.91</v>
      </c>
      <c r="AF72" s="153" t="s">
        <v>1445</v>
      </c>
      <c r="AG72" s="153" t="s">
        <v>1445</v>
      </c>
      <c r="AH72" s="153" t="n">
        <v>0.571</v>
      </c>
      <c r="AI72" s="340" t="s">
        <v>1458</v>
      </c>
      <c r="AJ72" s="326"/>
      <c r="AK72" s="338" t="s">
        <v>1456</v>
      </c>
      <c r="AL72" s="134" t="s">
        <v>1457</v>
      </c>
      <c r="AM72" s="153" t="n">
        <v>1047.822</v>
      </c>
      <c r="AN72" s="153" t="n">
        <v>2145.368</v>
      </c>
      <c r="AO72" s="153" t="s">
        <v>1445</v>
      </c>
      <c r="AP72" s="153" t="n">
        <v>2145.368</v>
      </c>
      <c r="AQ72" s="153" t="n">
        <v>5105.985</v>
      </c>
      <c r="AR72" s="153" t="s">
        <v>1445</v>
      </c>
      <c r="AS72" s="153" t="n">
        <v>1789.676</v>
      </c>
      <c r="AT72" s="153" t="n">
        <v>3316.309</v>
      </c>
      <c r="AU72" s="153" t="n">
        <v>573.01</v>
      </c>
      <c r="AV72" s="153" t="n">
        <v>2743.299</v>
      </c>
      <c r="AW72" s="360" t="n">
        <v>22.82</v>
      </c>
      <c r="AX72" s="360" t="n">
        <v>85.184</v>
      </c>
      <c r="AY72" s="360" t="n">
        <v>108.004</v>
      </c>
      <c r="AZ72" s="340" t="s">
        <v>1458</v>
      </c>
    </row>
    <row r="73" s="3" customFormat="true" ht="6" hidden="false" customHeight="true" outlineLevel="0" collapsed="false">
      <c r="A73" s="268"/>
      <c r="B73" s="134"/>
      <c r="Q73" s="340"/>
      <c r="S73" s="268"/>
      <c r="T73" s="134"/>
      <c r="AI73" s="340"/>
      <c r="AK73" s="268"/>
      <c r="AL73" s="134"/>
      <c r="AZ73" s="340"/>
    </row>
    <row r="74" s="3" customFormat="true" ht="11.45" hidden="false" customHeight="true" outlineLevel="0" collapsed="false">
      <c r="A74" s="265"/>
      <c r="B74" s="173" t="s">
        <v>886</v>
      </c>
      <c r="C74" s="159" t="n">
        <v>2461.613</v>
      </c>
      <c r="D74" s="159" t="n">
        <v>1350.332</v>
      </c>
      <c r="E74" s="159" t="n">
        <v>798.91</v>
      </c>
      <c r="F74" s="159" t="n">
        <v>16.453</v>
      </c>
      <c r="G74" s="159" t="n">
        <v>14774.432</v>
      </c>
      <c r="H74" s="159" t="n">
        <v>2.097</v>
      </c>
      <c r="I74" s="159" t="s">
        <v>1445</v>
      </c>
      <c r="J74" s="159" t="n">
        <v>28258.111</v>
      </c>
      <c r="K74" s="159" t="n">
        <v>101604.442</v>
      </c>
      <c r="L74" s="159" t="s">
        <v>1445</v>
      </c>
      <c r="M74" s="159" t="n">
        <v>101604.442</v>
      </c>
      <c r="N74" s="159" t="s">
        <v>1445</v>
      </c>
      <c r="O74" s="159" t="n">
        <v>1817.893</v>
      </c>
      <c r="P74" s="159" t="n">
        <v>6852.505</v>
      </c>
      <c r="Q74" s="340"/>
      <c r="S74" s="265"/>
      <c r="T74" s="173" t="s">
        <v>886</v>
      </c>
      <c r="U74" s="159" t="n">
        <v>42384.37</v>
      </c>
      <c r="V74" s="159" t="n">
        <v>115.961</v>
      </c>
      <c r="W74" s="159" t="n">
        <v>407.873</v>
      </c>
      <c r="X74" s="159" t="s">
        <v>1445</v>
      </c>
      <c r="Y74" s="159" t="n">
        <v>366.19</v>
      </c>
      <c r="Z74" s="159" t="n">
        <v>778.953</v>
      </c>
      <c r="AA74" s="159" t="n">
        <v>727.072</v>
      </c>
      <c r="AB74" s="159" t="s">
        <v>1445</v>
      </c>
      <c r="AC74" s="159" t="n">
        <v>19411.223</v>
      </c>
      <c r="AD74" s="159" t="n">
        <v>1723.386</v>
      </c>
      <c r="AE74" s="159" t="n">
        <v>129.767</v>
      </c>
      <c r="AF74" s="159" t="s">
        <v>1445</v>
      </c>
      <c r="AG74" s="159" t="s">
        <v>1445</v>
      </c>
      <c r="AH74" s="159" t="n">
        <v>21848.695</v>
      </c>
      <c r="AI74" s="340"/>
      <c r="AK74" s="265"/>
      <c r="AL74" s="173" t="s">
        <v>886</v>
      </c>
      <c r="AM74" s="159" t="n">
        <v>6018.504</v>
      </c>
      <c r="AN74" s="159" t="n">
        <v>14614.57</v>
      </c>
      <c r="AO74" s="159" t="s">
        <v>1445</v>
      </c>
      <c r="AP74" s="159" t="n">
        <v>14614.57</v>
      </c>
      <c r="AQ74" s="159" t="n">
        <v>156359.152</v>
      </c>
      <c r="AR74" s="159" t="s">
        <v>1445</v>
      </c>
      <c r="AS74" s="159" t="n">
        <v>6029.666</v>
      </c>
      <c r="AT74" s="159" t="n">
        <v>150329.486</v>
      </c>
      <c r="AU74" s="159" t="n">
        <v>26131.45</v>
      </c>
      <c r="AV74" s="159" t="n">
        <v>124198.036</v>
      </c>
      <c r="AW74" s="361" t="n">
        <v>40140.14</v>
      </c>
      <c r="AX74" s="361" t="n">
        <v>-21648.957</v>
      </c>
      <c r="AY74" s="361" t="n">
        <v>18491.183</v>
      </c>
      <c r="AZ74" s="340"/>
    </row>
    <row r="75" customFormat="false" ht="11.45" hidden="false" customHeight="true" outlineLevel="0" collapsed="false">
      <c r="A75" s="53"/>
      <c r="B75" s="72"/>
      <c r="C75" s="280"/>
      <c r="D75" s="52"/>
      <c r="E75" s="52"/>
      <c r="F75" s="52"/>
      <c r="G75" s="52"/>
      <c r="H75" s="52"/>
      <c r="I75" s="52"/>
      <c r="J75" s="52"/>
      <c r="K75" s="52"/>
      <c r="L75" s="52"/>
      <c r="M75" s="52"/>
      <c r="N75" s="52"/>
      <c r="O75" s="52"/>
      <c r="P75" s="52"/>
      <c r="Q75" s="326"/>
      <c r="R75" s="53"/>
      <c r="S75" s="52"/>
      <c r="T75" s="52"/>
      <c r="U75" s="52"/>
      <c r="V75" s="52"/>
      <c r="W75" s="52"/>
      <c r="X75" s="52"/>
      <c r="Y75" s="52"/>
      <c r="Z75" s="52"/>
      <c r="AA75" s="52"/>
      <c r="AB75" s="52"/>
      <c r="AC75" s="52"/>
      <c r="AD75" s="52"/>
      <c r="AE75" s="52"/>
      <c r="AF75" s="326"/>
      <c r="AG75" s="326"/>
    </row>
    <row r="76" customFormat="false" ht="11.45" hidden="false" customHeight="true" outlineLevel="0" collapsed="false">
      <c r="A76" s="53"/>
      <c r="B76" s="72"/>
      <c r="C76" s="280"/>
      <c r="D76" s="52"/>
      <c r="E76" s="52"/>
      <c r="F76" s="52"/>
      <c r="G76" s="52"/>
      <c r="H76" s="52"/>
      <c r="I76" s="52"/>
      <c r="J76" s="52"/>
      <c r="K76" s="52"/>
      <c r="L76" s="52"/>
      <c r="M76" s="52"/>
      <c r="N76" s="52"/>
      <c r="O76" s="52"/>
      <c r="P76" s="52"/>
      <c r="Q76" s="326"/>
      <c r="R76" s="53"/>
      <c r="S76" s="52"/>
      <c r="T76" s="52"/>
      <c r="U76" s="52"/>
      <c r="V76" s="52"/>
      <c r="W76" s="52"/>
      <c r="X76" s="52"/>
      <c r="Y76" s="52"/>
      <c r="Z76" s="52"/>
      <c r="AA76" s="52"/>
      <c r="AB76" s="52"/>
      <c r="AC76" s="52"/>
      <c r="AD76" s="52"/>
      <c r="AE76" s="52"/>
      <c r="AF76" s="326"/>
      <c r="AG76" s="326"/>
    </row>
    <row r="77" customFormat="false" ht="11.45" hidden="false" customHeight="true" outlineLevel="0" collapsed="false">
      <c r="A77" s="53"/>
      <c r="B77" s="72"/>
      <c r="C77" s="280"/>
      <c r="D77" s="52"/>
      <c r="E77" s="52"/>
      <c r="F77" s="52"/>
      <c r="G77" s="52"/>
      <c r="H77" s="52"/>
      <c r="I77" s="52"/>
      <c r="J77" s="52"/>
      <c r="K77" s="52"/>
      <c r="L77" s="52"/>
      <c r="M77" s="52"/>
      <c r="N77" s="52"/>
      <c r="O77" s="52"/>
      <c r="P77" s="52"/>
      <c r="Q77" s="326"/>
      <c r="R77" s="53"/>
      <c r="S77" s="52"/>
      <c r="T77" s="52"/>
      <c r="U77" s="52"/>
      <c r="V77" s="52"/>
      <c r="W77" s="52"/>
      <c r="X77" s="52"/>
      <c r="Y77" s="52"/>
      <c r="Z77" s="52"/>
      <c r="AA77" s="52"/>
      <c r="AB77" s="52"/>
      <c r="AC77" s="52"/>
      <c r="AD77" s="52"/>
      <c r="AE77" s="52"/>
      <c r="AF77" s="326"/>
      <c r="AG77" s="326"/>
    </row>
    <row r="78" customFormat="false" ht="11.45" hidden="false" customHeight="true" outlineLevel="0" collapsed="false">
      <c r="A78" s="53"/>
      <c r="B78" s="72"/>
      <c r="C78" s="72"/>
      <c r="D78" s="52"/>
      <c r="E78" s="52"/>
      <c r="F78" s="52"/>
      <c r="G78" s="52"/>
      <c r="H78" s="52"/>
      <c r="I78" s="52"/>
      <c r="J78" s="52"/>
      <c r="K78" s="52"/>
      <c r="L78" s="52"/>
      <c r="M78" s="52"/>
      <c r="N78" s="52"/>
      <c r="O78" s="52"/>
      <c r="P78" s="52"/>
      <c r="Q78" s="326"/>
      <c r="R78" s="53"/>
      <c r="S78" s="52"/>
      <c r="T78" s="52"/>
      <c r="U78" s="52"/>
      <c r="V78" s="52"/>
      <c r="W78" s="52"/>
      <c r="X78" s="52"/>
      <c r="Y78" s="52"/>
      <c r="Z78" s="52"/>
      <c r="AA78" s="52"/>
      <c r="AB78" s="52"/>
      <c r="AC78" s="52"/>
      <c r="AD78" s="52"/>
      <c r="AE78" s="52"/>
    </row>
    <row r="79" customFormat="false" ht="11.45" hidden="false" customHeight="true" outlineLevel="0" collapsed="false">
      <c r="A79" s="53"/>
      <c r="B79" s="72"/>
      <c r="C79" s="72"/>
      <c r="D79" s="52"/>
      <c r="E79" s="52"/>
      <c r="F79" s="52"/>
      <c r="G79" s="52"/>
      <c r="H79" s="52"/>
      <c r="I79" s="52"/>
      <c r="J79" s="52"/>
      <c r="K79" s="52"/>
      <c r="L79" s="52"/>
      <c r="M79" s="52"/>
      <c r="N79" s="52"/>
      <c r="O79" s="52"/>
      <c r="P79" s="52"/>
      <c r="Q79" s="326"/>
      <c r="R79" s="53"/>
      <c r="S79" s="52"/>
      <c r="T79" s="52"/>
      <c r="U79" s="52"/>
      <c r="V79" s="52"/>
      <c r="W79" s="52"/>
      <c r="X79" s="52"/>
      <c r="Y79" s="52"/>
      <c r="Z79" s="52"/>
      <c r="AA79" s="52"/>
      <c r="AB79" s="52"/>
      <c r="AC79" s="52"/>
      <c r="AD79" s="52"/>
      <c r="AE79" s="52"/>
    </row>
    <row r="80" customFormat="false" ht="11.45" hidden="false" customHeight="true" outlineLevel="0" collapsed="false">
      <c r="B80" s="52"/>
      <c r="C80" s="52"/>
      <c r="D80" s="52"/>
      <c r="E80" s="52"/>
      <c r="F80" s="52"/>
      <c r="G80" s="52"/>
      <c r="H80" s="52"/>
      <c r="I80" s="52"/>
      <c r="J80" s="52"/>
      <c r="K80" s="52"/>
      <c r="L80" s="52"/>
      <c r="M80" s="52"/>
      <c r="N80" s="52"/>
      <c r="O80" s="52"/>
      <c r="P80" s="52"/>
      <c r="Q80" s="52"/>
      <c r="S80" s="52"/>
      <c r="T80" s="52"/>
      <c r="U80" s="52"/>
      <c r="V80" s="52"/>
      <c r="W80" s="52"/>
      <c r="X80" s="52"/>
      <c r="Y80" s="52"/>
      <c r="Z80" s="52"/>
      <c r="AA80" s="52"/>
      <c r="AB80" s="52"/>
      <c r="AC80" s="52"/>
      <c r="AD80" s="52"/>
      <c r="AE80" s="52"/>
    </row>
    <row r="81" customFormat="false" ht="11.45" hidden="false" customHeight="true" outlineLevel="0" collapsed="false">
      <c r="B81" s="52"/>
      <c r="C81" s="52"/>
      <c r="D81" s="52"/>
      <c r="E81" s="52"/>
      <c r="F81" s="52"/>
      <c r="G81" s="52"/>
      <c r="H81" s="52"/>
      <c r="I81" s="52"/>
      <c r="J81" s="52"/>
      <c r="K81" s="52"/>
      <c r="L81" s="52"/>
      <c r="M81" s="52"/>
      <c r="N81" s="52"/>
      <c r="O81" s="52"/>
      <c r="P81" s="52"/>
      <c r="Q81" s="52"/>
      <c r="S81" s="52"/>
      <c r="T81" s="52"/>
      <c r="U81" s="52"/>
      <c r="V81" s="52"/>
      <c r="W81" s="52"/>
      <c r="X81" s="52"/>
      <c r="Y81" s="52"/>
      <c r="Z81" s="52"/>
      <c r="AA81" s="52"/>
      <c r="AB81" s="52"/>
      <c r="AC81" s="52"/>
      <c r="AD81" s="52"/>
      <c r="AE81" s="52"/>
    </row>
    <row r="82" customFormat="false" ht="11.45" hidden="false" customHeight="tru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row>
    <row r="83" customFormat="false" ht="11.45" hidden="false" customHeight="tru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row>
    <row r="84" customFormat="false" ht="11.45" hidden="false" customHeight="true" outlineLevel="0" collapsed="false">
      <c r="A84" s="52"/>
      <c r="B84" s="52"/>
      <c r="C84" s="52"/>
      <c r="D84" s="52"/>
      <c r="E84" s="52"/>
      <c r="F84" s="52"/>
      <c r="G84" s="52"/>
      <c r="H84" s="52"/>
      <c r="I84" s="52"/>
      <c r="J84" s="52"/>
      <c r="K84" s="52"/>
      <c r="L84" s="52"/>
      <c r="M84" s="52"/>
      <c r="N84" s="52"/>
      <c r="O84" s="52"/>
      <c r="P84" s="52"/>
      <c r="Q84" s="52"/>
    </row>
    <row r="85" customFormat="false" ht="11.45" hidden="false" customHeight="true" outlineLevel="0" collapsed="false">
      <c r="A85" s="52"/>
      <c r="B85" s="52"/>
      <c r="C85" s="52"/>
      <c r="D85" s="52"/>
      <c r="E85" s="52"/>
      <c r="F85" s="52"/>
      <c r="G85" s="52"/>
      <c r="H85" s="52"/>
      <c r="I85" s="52"/>
      <c r="J85" s="52"/>
      <c r="K85" s="52"/>
      <c r="L85" s="52"/>
      <c r="M85" s="52"/>
      <c r="N85" s="52"/>
      <c r="O85" s="52"/>
      <c r="P85" s="52"/>
      <c r="Q85" s="52"/>
    </row>
    <row r="86" customFormat="false" ht="11.45" hidden="false" customHeight="true" outlineLevel="0" collapsed="false">
      <c r="A86" s="52"/>
      <c r="B86" s="52"/>
      <c r="C86" s="52"/>
      <c r="D86" s="52"/>
      <c r="E86" s="52"/>
      <c r="F86" s="52"/>
      <c r="G86" s="52"/>
      <c r="H86" s="52"/>
      <c r="I86" s="52"/>
      <c r="J86" s="52"/>
      <c r="K86" s="52"/>
      <c r="L86" s="52"/>
      <c r="M86" s="52"/>
      <c r="N86" s="52"/>
      <c r="O86" s="52"/>
      <c r="P86" s="52"/>
      <c r="Q86" s="52"/>
    </row>
    <row r="87" customFormat="false" ht="11.45" hidden="false" customHeight="true" outlineLevel="0" collapsed="false">
      <c r="A87" s="52"/>
      <c r="B87" s="52"/>
      <c r="C87" s="52"/>
      <c r="D87" s="52"/>
      <c r="E87" s="52"/>
      <c r="F87" s="52"/>
      <c r="G87" s="52"/>
      <c r="H87" s="52"/>
      <c r="I87" s="52"/>
      <c r="J87" s="52"/>
      <c r="K87" s="52"/>
      <c r="L87" s="52"/>
      <c r="M87" s="52"/>
      <c r="N87" s="52"/>
      <c r="O87" s="52"/>
      <c r="P87" s="52"/>
      <c r="Q87" s="52"/>
    </row>
    <row r="88" customFormat="false" ht="11.45" hidden="false" customHeight="true" outlineLevel="0" collapsed="false">
      <c r="A88" s="52"/>
      <c r="B88" s="52"/>
      <c r="C88" s="52"/>
      <c r="D88" s="52"/>
      <c r="E88" s="52"/>
      <c r="F88" s="52"/>
      <c r="G88" s="52"/>
      <c r="H88" s="52"/>
      <c r="I88" s="52"/>
      <c r="J88" s="52"/>
      <c r="K88" s="52"/>
      <c r="L88" s="52"/>
      <c r="M88" s="52"/>
      <c r="N88" s="52"/>
      <c r="O88" s="52"/>
      <c r="P88" s="52"/>
      <c r="Q88" s="52"/>
    </row>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21">
    <mergeCell ref="C1:H1"/>
    <mergeCell ref="U1:Z1"/>
    <mergeCell ref="AM1:AR1"/>
    <mergeCell ref="D4:H5"/>
    <mergeCell ref="AT4:AV6"/>
    <mergeCell ref="O5:P5"/>
    <mergeCell ref="O6:P6"/>
    <mergeCell ref="O7:P7"/>
    <mergeCell ref="F40:G40"/>
    <mergeCell ref="AF40:AH43"/>
    <mergeCell ref="D41:E41"/>
    <mergeCell ref="F41:G41"/>
    <mergeCell ref="X41:Z41"/>
    <mergeCell ref="AB41:AD41"/>
    <mergeCell ref="AW41:AY41"/>
    <mergeCell ref="D42:E42"/>
    <mergeCell ref="F42:G42"/>
    <mergeCell ref="X42:Z42"/>
    <mergeCell ref="AB42:AD42"/>
    <mergeCell ref="AW42:AY42"/>
    <mergeCell ref="F43:G43"/>
  </mergeCells>
  <printOptions headings="false" gridLines="false" gridLinesSet="true" horizontalCentered="fals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5" manualBreakCount="5">
    <brk id="8" man="true" max="65535" min="0"/>
    <brk id="18" man="true" max="65535" min="0"/>
    <brk id="26" man="true" max="65535" min="0"/>
    <brk id="36" man="true" max="65535" min="0"/>
    <brk id="44"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17" width="11.42"/>
  </cols>
  <sheetData>
    <row r="1" customFormat="false" ht="12.75" hidden="false" customHeight="false" outlineLevel="0" collapsed="false">
      <c r="A1" s="19" t="s">
        <v>73</v>
      </c>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t="s">
        <v>1484</v>
      </c>
      <c r="B5" s="17" t="s">
        <v>1485</v>
      </c>
    </row>
    <row r="6" customFormat="false" ht="12.75" hidden="false" customHeight="false" outlineLevel="0" collapsed="false">
      <c r="A6" s="22" t="s">
        <v>1486</v>
      </c>
      <c r="B6" s="17" t="s">
        <v>874</v>
      </c>
    </row>
    <row r="7" customFormat="false" ht="12.75" hidden="false" customHeight="false" outlineLevel="0" collapsed="false">
      <c r="A7" s="22" t="s">
        <v>1487</v>
      </c>
      <c r="B7" s="17" t="s">
        <v>1488</v>
      </c>
    </row>
    <row r="8" customFormat="false" ht="12.75" hidden="false" customHeight="false" outlineLevel="0" collapsed="false">
      <c r="A8" s="22" t="s">
        <v>1489</v>
      </c>
      <c r="B8" s="17" t="s">
        <v>1490</v>
      </c>
    </row>
    <row r="9" customFormat="false" ht="12.75" hidden="false" customHeight="false" outlineLevel="0" collapsed="false">
      <c r="A9" s="22" t="s">
        <v>1491</v>
      </c>
      <c r="B9" s="17" t="s">
        <v>1492</v>
      </c>
    </row>
    <row r="10" customFormat="false" ht="12.75" hidden="false" customHeight="false" outlineLevel="0" collapsed="false">
      <c r="A10" s="22" t="s">
        <v>1493</v>
      </c>
      <c r="B10" s="17" t="s">
        <v>1494</v>
      </c>
    </row>
    <row r="11" customFormat="false" ht="12.75" hidden="false" customHeight="false" outlineLevel="0" collapsed="false">
      <c r="A11" s="22" t="s">
        <v>1495</v>
      </c>
      <c r="B11" s="17" t="s">
        <v>1496</v>
      </c>
    </row>
    <row r="12" customFormat="false" ht="12.75" hidden="false" customHeight="false" outlineLevel="0" collapsed="false">
      <c r="A12" s="22" t="s">
        <v>1497</v>
      </c>
      <c r="B12" s="17" t="s">
        <v>1498</v>
      </c>
    </row>
    <row r="13" customFormat="false" ht="12.75" hidden="false" customHeight="false" outlineLevel="0" collapsed="false">
      <c r="A13" s="17" t="s">
        <v>1499</v>
      </c>
      <c r="B13" s="17" t="s">
        <v>1500</v>
      </c>
    </row>
    <row r="14" customFormat="false" ht="12.75" hidden="false" customHeight="false" outlineLevel="0" collapsed="false">
      <c r="A14" s="17" t="s">
        <v>1501</v>
      </c>
      <c r="B14" s="17" t="s">
        <v>302</v>
      </c>
    </row>
    <row r="15" customFormat="false" ht="12.75" hidden="false" customHeight="false" outlineLevel="0" collapsed="false">
      <c r="A15" s="17" t="s">
        <v>1502</v>
      </c>
      <c r="B15" s="17" t="s">
        <v>1503</v>
      </c>
    </row>
    <row r="16" customFormat="false" ht="12.75" hidden="false" customHeight="false" outlineLevel="0" collapsed="false">
      <c r="A16" s="17" t="s">
        <v>1090</v>
      </c>
      <c r="B16" s="17" t="s">
        <v>1504</v>
      </c>
    </row>
    <row r="17" customFormat="false" ht="12.75" hidden="false" customHeight="false" outlineLevel="0" collapsed="false">
      <c r="A17" s="17" t="s">
        <v>1505</v>
      </c>
      <c r="B17" s="17" t="s">
        <v>1506</v>
      </c>
    </row>
    <row r="18" customFormat="false" ht="12.75" hidden="false" customHeight="false" outlineLevel="0" collapsed="false">
      <c r="A18" s="17" t="s">
        <v>1507</v>
      </c>
      <c r="B18" s="17" t="s">
        <v>1508</v>
      </c>
    </row>
    <row r="19" customFormat="false" ht="12.75" hidden="false" customHeight="false" outlineLevel="0" collapsed="false">
      <c r="A19" s="17" t="s">
        <v>1509</v>
      </c>
      <c r="B19" s="17" t="s">
        <v>1510</v>
      </c>
    </row>
    <row r="20" customFormat="false" ht="12.75" hidden="false" customHeight="false" outlineLevel="0" collapsed="false">
      <c r="A20" s="17" t="s">
        <v>1511</v>
      </c>
      <c r="B20" s="17" t="s">
        <v>1512</v>
      </c>
    </row>
    <row r="21" customFormat="false" ht="12.75" hidden="false" customHeight="false" outlineLevel="0" collapsed="false">
      <c r="A21" s="17" t="s">
        <v>1513</v>
      </c>
      <c r="B21" s="17" t="s">
        <v>1514</v>
      </c>
    </row>
    <row r="22" customFormat="false" ht="12.75" hidden="false" customHeight="false" outlineLevel="0" collapsed="false">
      <c r="A22" s="17" t="s">
        <v>1515</v>
      </c>
      <c r="B22" s="17" t="s">
        <v>390</v>
      </c>
    </row>
    <row r="23" customFormat="false" ht="12.75" hidden="false" customHeight="false" outlineLevel="0" collapsed="false">
      <c r="A23" s="17" t="s">
        <v>1516</v>
      </c>
      <c r="B23" s="17" t="s">
        <v>1105</v>
      </c>
    </row>
    <row r="24" customFormat="false" ht="12.75" hidden="false" customHeight="false" outlineLevel="0" collapsed="false">
      <c r="A24" s="17" t="s">
        <v>1517</v>
      </c>
      <c r="B24" s="17" t="s">
        <v>1518</v>
      </c>
    </row>
    <row r="25" customFormat="false" ht="12.75" hidden="false" customHeight="false" outlineLevel="0" collapsed="false">
      <c r="A25" s="17" t="s">
        <v>1519</v>
      </c>
      <c r="B25" s="17" t="s">
        <v>1520</v>
      </c>
    </row>
    <row r="26" customFormat="false" ht="12.75" hidden="false" customHeight="false" outlineLevel="0" collapsed="false">
      <c r="A26" s="17" t="s">
        <v>1521</v>
      </c>
      <c r="B26" s="17" t="s">
        <v>1522</v>
      </c>
    </row>
    <row r="27" customFormat="false" ht="12.75" hidden="false" customHeight="false" outlineLevel="0" collapsed="false">
      <c r="A27" s="17" t="s">
        <v>1523</v>
      </c>
      <c r="B27" s="17" t="s">
        <v>1524</v>
      </c>
    </row>
    <row r="28" customFormat="false" ht="12.75" hidden="false" customHeight="false" outlineLevel="0" collapsed="false">
      <c r="A28" s="17" t="s">
        <v>1525</v>
      </c>
      <c r="B28" s="17" t="s">
        <v>1526</v>
      </c>
    </row>
    <row r="29" customFormat="false" ht="12.75" hidden="false" customHeight="false" outlineLevel="0" collapsed="false">
      <c r="A29" s="17" t="s">
        <v>1527</v>
      </c>
      <c r="B29" s="17" t="s">
        <v>1528</v>
      </c>
    </row>
    <row r="30" customFormat="false" ht="12.75" hidden="false" customHeight="false" outlineLevel="0" collapsed="false">
      <c r="A30" s="17" t="s">
        <v>1529</v>
      </c>
      <c r="B30" s="17" t="s">
        <v>459</v>
      </c>
    </row>
    <row r="31" customFormat="false" ht="12.75" hidden="false" customHeight="false" outlineLevel="0" collapsed="false">
      <c r="A31" s="17" t="s">
        <v>1530</v>
      </c>
      <c r="B31" s="17" t="s">
        <v>1531</v>
      </c>
    </row>
    <row r="32" customFormat="false" ht="12.75" hidden="false" customHeight="false" outlineLevel="0" collapsed="false">
      <c r="A32" s="17" t="s">
        <v>1532</v>
      </c>
      <c r="B32" s="17" t="s">
        <v>1533</v>
      </c>
    </row>
    <row r="33" customFormat="false" ht="12.75" hidden="false" customHeight="false" outlineLevel="0" collapsed="false">
      <c r="A33" s="17" t="s">
        <v>1534</v>
      </c>
      <c r="B33" s="17" t="s">
        <v>407</v>
      </c>
    </row>
    <row r="34" customFormat="false" ht="12.75" hidden="false" customHeight="false" outlineLevel="0" collapsed="false">
      <c r="A34" s="17" t="s">
        <v>1535</v>
      </c>
      <c r="B34" s="17" t="s">
        <v>1536</v>
      </c>
    </row>
    <row r="35" customFormat="false" ht="12.75" hidden="false" customHeight="false" outlineLevel="0" collapsed="false">
      <c r="A35" s="17" t="s">
        <v>1537</v>
      </c>
      <c r="B35" s="17" t="s">
        <v>1538</v>
      </c>
    </row>
    <row r="36" customFormat="false" ht="12.75" hidden="false" customHeight="false" outlineLevel="0" collapsed="false">
      <c r="A36" s="17" t="s">
        <v>1539</v>
      </c>
      <c r="B36" s="17" t="s">
        <v>1540</v>
      </c>
    </row>
    <row r="37" customFormat="false" ht="12.75" hidden="false" customHeight="false" outlineLevel="0" collapsed="false">
      <c r="A37" s="17" t="s">
        <v>1541</v>
      </c>
      <c r="B37" s="17" t="s">
        <v>1542</v>
      </c>
    </row>
    <row r="38" customFormat="false" ht="12.75" hidden="false" customHeight="false" outlineLevel="0" collapsed="false">
      <c r="A38" s="17" t="s">
        <v>1130</v>
      </c>
      <c r="B38" s="17" t="s">
        <v>1543</v>
      </c>
    </row>
    <row r="39" customFormat="false" ht="12.75" hidden="false" customHeight="false" outlineLevel="0" collapsed="false">
      <c r="A39" s="17" t="s">
        <v>1544</v>
      </c>
      <c r="B39" s="17" t="s">
        <v>1545</v>
      </c>
    </row>
    <row r="40" customFormat="false" ht="12.75" hidden="false" customHeight="false" outlineLevel="0" collapsed="false">
      <c r="A40" s="17" t="s">
        <v>1546</v>
      </c>
      <c r="B40" s="17" t="s">
        <v>1029</v>
      </c>
    </row>
    <row r="41" customFormat="false" ht="12.75" hidden="false" customHeight="false" outlineLevel="0" collapsed="false">
      <c r="A41" s="17" t="s">
        <v>1547</v>
      </c>
      <c r="B41" s="17" t="s">
        <v>286</v>
      </c>
    </row>
    <row r="42" customFormat="false" ht="12.75" hidden="false" customHeight="false" outlineLevel="0" collapsed="false">
      <c r="A42" s="17" t="s">
        <v>1548</v>
      </c>
      <c r="B42" s="17" t="s">
        <v>1549</v>
      </c>
    </row>
    <row r="43" customFormat="false" ht="12.75" hidden="false" customHeight="false" outlineLevel="0" collapsed="false">
      <c r="A43" s="17" t="s">
        <v>1550</v>
      </c>
      <c r="B43" s="17" t="s">
        <v>699</v>
      </c>
    </row>
    <row r="44" customFormat="false" ht="12.75" hidden="false" customHeight="false" outlineLevel="0" collapsed="false">
      <c r="A44" s="17" t="s">
        <v>1551</v>
      </c>
      <c r="B44" s="17" t="s">
        <v>1552</v>
      </c>
    </row>
    <row r="45" customFormat="false" ht="12.75" hidden="false" customHeight="false" outlineLevel="0" collapsed="false">
      <c r="A45" s="17" t="s">
        <v>1553</v>
      </c>
      <c r="B45" s="17" t="s">
        <v>1554</v>
      </c>
    </row>
    <row r="46" customFormat="false" ht="12.75" hidden="false" customHeight="false" outlineLevel="0" collapsed="false">
      <c r="A46" s="17" t="s">
        <v>1555</v>
      </c>
      <c r="B46" s="17" t="s">
        <v>1556</v>
      </c>
    </row>
    <row r="47" customFormat="false" ht="12.75" hidden="false" customHeight="false" outlineLevel="0" collapsed="false">
      <c r="A47" s="17" t="s">
        <v>1143</v>
      </c>
      <c r="B47" s="17" t="s">
        <v>1557</v>
      </c>
    </row>
  </sheetData>
  <printOptions headings="false" gridLines="false" gridLinesSet="true" horizontalCentered="false" verticalCentered="false"/>
  <pageMargins left="0.7875" right="0.7875" top="0.7875" bottom="0.78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31" t="s">
        <v>41</v>
      </c>
      <c r="B1" s="31"/>
      <c r="C1" s="31"/>
      <c r="D1" s="31"/>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3" t="s">
        <v>107</v>
      </c>
    </row>
    <row r="6" customFormat="false" ht="12.75" hidden="false" customHeight="false" outlineLevel="0" collapsed="false">
      <c r="A6" s="17"/>
    </row>
    <row r="7" customFormat="false" ht="12.75" hidden="false" customHeight="false" outlineLevel="0" collapsed="false">
      <c r="A7" s="17" t="s">
        <v>108</v>
      </c>
    </row>
    <row r="8" customFormat="false" ht="12.75" hidden="false" customHeight="false" outlineLevel="0" collapsed="false">
      <c r="A8" s="17" t="s">
        <v>109</v>
      </c>
    </row>
    <row r="9" customFormat="false" ht="12.75" hidden="false" customHeight="false" outlineLevel="0" collapsed="false">
      <c r="A9" s="17" t="s">
        <v>110</v>
      </c>
    </row>
    <row r="10" customFormat="false" ht="12.75" hidden="false" customHeight="false" outlineLevel="0" collapsed="false">
      <c r="A10" s="17" t="s">
        <v>111</v>
      </c>
    </row>
    <row r="11" customFormat="false" ht="12.75" hidden="false" customHeight="false" outlineLevel="0" collapsed="false">
      <c r="A11" s="17" t="s">
        <v>112</v>
      </c>
    </row>
    <row r="12" customFormat="false" ht="12.75" hidden="false" customHeight="false" outlineLevel="0" collapsed="false">
      <c r="A12" s="17" t="s">
        <v>113</v>
      </c>
    </row>
    <row r="13" customFormat="false" ht="12.75" hidden="false" customHeight="false" outlineLevel="0" collapsed="false">
      <c r="A13" s="17" t="s">
        <v>114</v>
      </c>
    </row>
    <row r="14" customFormat="false" ht="12.75" hidden="false" customHeight="false" outlineLevel="0" collapsed="false">
      <c r="A14" s="17" t="s">
        <v>115</v>
      </c>
    </row>
    <row r="15" customFormat="false" ht="12.75" hidden="false" customHeight="false" outlineLevel="0" collapsed="false">
      <c r="A15" s="17" t="s">
        <v>116</v>
      </c>
    </row>
    <row r="16" customFormat="false" ht="12.75" hidden="false" customHeight="false" outlineLevel="0" collapsed="false">
      <c r="A16" s="17" t="s">
        <v>117</v>
      </c>
    </row>
    <row r="17" customFormat="false" ht="12.75" hidden="false" customHeight="false" outlineLevel="0" collapsed="false">
      <c r="A17" s="17"/>
    </row>
    <row r="18" customFormat="false" ht="12.75" hidden="false" customHeight="false" outlineLevel="0" collapsed="false">
      <c r="A18" s="17"/>
    </row>
    <row r="19" customFormat="false" ht="12.75" hidden="false" customHeight="true" outlineLevel="0" collapsed="false">
      <c r="A19" s="32" t="s">
        <v>118</v>
      </c>
      <c r="B19" s="33" t="s">
        <v>119</v>
      </c>
      <c r="C19" s="33" t="s">
        <v>120</v>
      </c>
      <c r="D19" s="34" t="s">
        <v>121</v>
      </c>
    </row>
    <row r="20" customFormat="false" ht="12.75" hidden="false" customHeight="false" outlineLevel="0" collapsed="false">
      <c r="A20" s="35" t="s">
        <v>122</v>
      </c>
      <c r="B20" s="36" t="s">
        <v>123</v>
      </c>
      <c r="C20" s="36" t="s">
        <v>123</v>
      </c>
      <c r="D20" s="34"/>
    </row>
    <row r="21" customFormat="false" ht="12.75" hidden="false" customHeight="false" outlineLevel="0" collapsed="false">
      <c r="A21" s="37"/>
      <c r="B21" s="37"/>
      <c r="C21" s="37"/>
      <c r="D21" s="38"/>
    </row>
    <row r="22" customFormat="false" ht="12.75" hidden="false" customHeight="false" outlineLevel="0" collapsed="false">
      <c r="A22" s="37"/>
      <c r="B22" s="37"/>
      <c r="C22" s="37"/>
      <c r="D22" s="38"/>
    </row>
    <row r="23" customFormat="false" ht="12.75" hidden="false" customHeight="false" outlineLevel="0" collapsed="false">
      <c r="A23" s="39" t="n">
        <v>0</v>
      </c>
      <c r="B23" s="39"/>
      <c r="C23" s="39"/>
      <c r="D23" s="30" t="s">
        <v>124</v>
      </c>
    </row>
    <row r="24" customFormat="false" ht="12.75" hidden="false" customHeight="false" outlineLevel="0" collapsed="false">
      <c r="A24" s="40"/>
      <c r="B24" s="40"/>
      <c r="C24" s="40"/>
      <c r="D24" s="25"/>
    </row>
    <row r="25" customFormat="false" ht="12.75" hidden="false" customHeight="false" outlineLevel="0" collapsed="false">
      <c r="A25" s="40"/>
      <c r="B25" s="40" t="s">
        <v>125</v>
      </c>
      <c r="C25" s="40"/>
      <c r="D25" s="25" t="s">
        <v>126</v>
      </c>
    </row>
    <row r="26" customFormat="false" ht="12.75" hidden="false" customHeight="false" outlineLevel="0" collapsed="false">
      <c r="A26" s="40"/>
      <c r="B26" s="40" t="s">
        <v>127</v>
      </c>
      <c r="C26" s="40"/>
      <c r="D26" s="25" t="s">
        <v>128</v>
      </c>
    </row>
    <row r="27" customFormat="false" ht="12.75" hidden="false" customHeight="false" outlineLevel="0" collapsed="false">
      <c r="A27" s="40"/>
      <c r="B27" s="40" t="s">
        <v>129</v>
      </c>
      <c r="C27" s="40"/>
      <c r="D27" s="25" t="s">
        <v>130</v>
      </c>
    </row>
    <row r="28" customFormat="false" ht="12.75" hidden="false" customHeight="false" outlineLevel="0" collapsed="false">
      <c r="A28" s="40"/>
      <c r="B28" s="40" t="s">
        <v>131</v>
      </c>
      <c r="C28" s="40"/>
      <c r="D28" s="25" t="s">
        <v>132</v>
      </c>
    </row>
    <row r="29" customFormat="false" ht="12.75" hidden="false" customHeight="false" outlineLevel="0" collapsed="false">
      <c r="A29" s="40"/>
      <c r="B29" s="40" t="s">
        <v>133</v>
      </c>
      <c r="C29" s="40"/>
      <c r="D29" s="25" t="s">
        <v>134</v>
      </c>
    </row>
    <row r="30" customFormat="false" ht="12.75" hidden="false" customHeight="false" outlineLevel="0" collapsed="false">
      <c r="A30" s="40"/>
      <c r="B30" s="40" t="s">
        <v>135</v>
      </c>
      <c r="C30" s="40"/>
      <c r="D30" s="25" t="s">
        <v>136</v>
      </c>
    </row>
    <row r="31" customFormat="false" ht="12.75" hidden="false" customHeight="false" outlineLevel="0" collapsed="false">
      <c r="A31" s="40"/>
      <c r="B31" s="40" t="s">
        <v>137</v>
      </c>
      <c r="C31" s="40"/>
      <c r="D31" s="25" t="s">
        <v>138</v>
      </c>
    </row>
    <row r="32" customFormat="false" ht="12.75" hidden="false" customHeight="false" outlineLevel="0" collapsed="false">
      <c r="A32" s="40"/>
      <c r="B32" s="40"/>
      <c r="C32" s="40"/>
      <c r="D32" s="25"/>
    </row>
    <row r="33" customFormat="false" ht="12.75" hidden="false" customHeight="false" outlineLevel="0" collapsed="false">
      <c r="A33" s="40"/>
      <c r="B33" s="40"/>
      <c r="C33" s="40"/>
      <c r="D33" s="25"/>
    </row>
    <row r="34" customFormat="false" ht="12.75" hidden="false" customHeight="false" outlineLevel="0" collapsed="false">
      <c r="A34" s="39" t="n">
        <v>1</v>
      </c>
      <c r="B34" s="39"/>
      <c r="C34" s="39"/>
      <c r="D34" s="30" t="s">
        <v>139</v>
      </c>
    </row>
    <row r="35" customFormat="false" ht="12.75" hidden="false" customHeight="false" outlineLevel="0" collapsed="false">
      <c r="A35" s="40"/>
      <c r="B35" s="40"/>
      <c r="C35" s="40"/>
      <c r="D35" s="25"/>
    </row>
    <row r="36" customFormat="false" ht="12.75" hidden="false" customHeight="false" outlineLevel="0" collapsed="false">
      <c r="A36" s="40"/>
      <c r="B36" s="40" t="n">
        <v>11</v>
      </c>
      <c r="C36" s="40"/>
      <c r="D36" s="25" t="s">
        <v>140</v>
      </c>
    </row>
    <row r="37" customFormat="false" ht="12.75" hidden="false" customHeight="false" outlineLevel="0" collapsed="false">
      <c r="A37" s="40"/>
      <c r="B37" s="40" t="n">
        <v>12</v>
      </c>
      <c r="C37" s="40"/>
      <c r="D37" s="25" t="s">
        <v>141</v>
      </c>
    </row>
    <row r="38" customFormat="false" ht="12.75" hidden="false" customHeight="false" outlineLevel="0" collapsed="false">
      <c r="A38" s="40"/>
      <c r="B38" s="40" t="n">
        <v>13</v>
      </c>
      <c r="C38" s="40"/>
      <c r="D38" s="25" t="s">
        <v>142</v>
      </c>
    </row>
    <row r="39" customFormat="false" ht="12.75" hidden="false" customHeight="false" outlineLevel="0" collapsed="false">
      <c r="A39" s="40"/>
      <c r="B39" s="40" t="n">
        <v>14</v>
      </c>
      <c r="C39" s="40"/>
      <c r="D39" s="25" t="s">
        <v>143</v>
      </c>
    </row>
    <row r="40" customFormat="false" ht="12.75" hidden="false" customHeight="false" outlineLevel="0" collapsed="false">
      <c r="A40" s="40"/>
      <c r="B40" s="40" t="n">
        <v>16</v>
      </c>
      <c r="C40" s="40"/>
      <c r="D40" s="25" t="s">
        <v>144</v>
      </c>
    </row>
    <row r="41" customFormat="false" ht="12.75" hidden="false" customHeight="false" outlineLevel="0" collapsed="false">
      <c r="A41" s="40"/>
      <c r="B41" s="40"/>
      <c r="C41" s="40"/>
      <c r="D41" s="25"/>
    </row>
    <row r="42" customFormat="false" ht="12.75" hidden="false" customHeight="false" outlineLevel="0" collapsed="false">
      <c r="A42" s="40"/>
      <c r="B42" s="40"/>
      <c r="C42" s="40"/>
      <c r="D42" s="25"/>
    </row>
    <row r="43" customFormat="false" ht="12.75" hidden="false" customHeight="false" outlineLevel="0" collapsed="false">
      <c r="A43" s="39" t="n">
        <v>2</v>
      </c>
      <c r="B43" s="39"/>
      <c r="C43" s="39"/>
      <c r="D43" s="30" t="s">
        <v>145</v>
      </c>
    </row>
    <row r="44" customFormat="false" ht="12.75" hidden="false" customHeight="false" outlineLevel="0" collapsed="false">
      <c r="A44" s="40"/>
      <c r="B44" s="40"/>
      <c r="C44" s="40"/>
      <c r="D44" s="25"/>
    </row>
    <row r="45" customFormat="false" ht="12.75" hidden="false" customHeight="false" outlineLevel="0" collapsed="false">
      <c r="A45" s="40"/>
      <c r="B45" s="40" t="n">
        <v>20</v>
      </c>
      <c r="C45" s="40"/>
      <c r="D45" s="25" t="s">
        <v>146</v>
      </c>
    </row>
    <row r="46" customFormat="false" ht="12.75" hidden="false" customHeight="false" outlineLevel="0" collapsed="false">
      <c r="A46" s="40"/>
      <c r="B46" s="40"/>
      <c r="C46" s="40" t="n">
        <v>211</v>
      </c>
      <c r="D46" s="25" t="s">
        <v>147</v>
      </c>
    </row>
    <row r="47" customFormat="false" ht="12.75" hidden="false" customHeight="false" outlineLevel="0" collapsed="false">
      <c r="A47" s="40"/>
      <c r="B47" s="40"/>
      <c r="C47" s="40" t="n">
        <v>225</v>
      </c>
      <c r="D47" s="25" t="s">
        <v>148</v>
      </c>
    </row>
    <row r="48" customFormat="false" ht="12.75" hidden="false" customHeight="false" outlineLevel="0" collapsed="false">
      <c r="A48" s="40"/>
      <c r="B48" s="40"/>
      <c r="C48" s="40"/>
      <c r="D48" s="25" t="s">
        <v>149</v>
      </c>
    </row>
    <row r="49" customFormat="false" ht="12.75" hidden="false" customHeight="false" outlineLevel="0" collapsed="false">
      <c r="A49" s="40"/>
      <c r="B49" s="40" t="n">
        <v>23</v>
      </c>
      <c r="C49" s="40"/>
      <c r="D49" s="25" t="s">
        <v>150</v>
      </c>
    </row>
    <row r="50" customFormat="false" ht="12.75" hidden="false" customHeight="false" outlineLevel="0" collapsed="false">
      <c r="A50" s="40"/>
      <c r="B50" s="40"/>
      <c r="C50" s="40" t="n">
        <v>240</v>
      </c>
      <c r="D50" s="25" t="s">
        <v>151</v>
      </c>
    </row>
    <row r="51" customFormat="false" ht="12.75" hidden="false" customHeight="false" outlineLevel="0" collapsed="false">
      <c r="A51" s="40"/>
      <c r="B51" s="40"/>
      <c r="C51" s="40" t="n">
        <v>241</v>
      </c>
      <c r="D51" s="25" t="s">
        <v>152</v>
      </c>
    </row>
    <row r="52" customFormat="false" ht="12.75" hidden="false" customHeight="false" outlineLevel="0" collapsed="false">
      <c r="A52" s="40"/>
      <c r="B52" s="40"/>
      <c r="C52" s="40" t="n">
        <v>242</v>
      </c>
      <c r="D52" s="25" t="s">
        <v>153</v>
      </c>
    </row>
    <row r="53" customFormat="false" ht="12.75" hidden="false" customHeight="false" outlineLevel="0" collapsed="false">
      <c r="A53" s="40"/>
      <c r="B53" s="40"/>
      <c r="C53" s="40" t="n">
        <v>243</v>
      </c>
      <c r="D53" s="25" t="s">
        <v>154</v>
      </c>
    </row>
    <row r="54" customFormat="false" ht="12.75" hidden="false" customHeight="false" outlineLevel="0" collapsed="false">
      <c r="A54" s="40"/>
      <c r="B54" s="40"/>
      <c r="C54" s="40" t="n">
        <v>244</v>
      </c>
      <c r="D54" s="25" t="s">
        <v>155</v>
      </c>
    </row>
    <row r="55" customFormat="false" ht="12.75" hidden="false" customHeight="false" outlineLevel="0" collapsed="false">
      <c r="A55" s="40"/>
      <c r="B55" s="40"/>
      <c r="C55" s="40" t="n">
        <v>245</v>
      </c>
      <c r="D55" s="25" t="s">
        <v>156</v>
      </c>
    </row>
    <row r="56" customFormat="false" ht="12.75" hidden="false" customHeight="false" outlineLevel="0" collapsed="false">
      <c r="A56" s="40"/>
      <c r="B56" s="40"/>
      <c r="C56" s="40" t="n">
        <v>247</v>
      </c>
      <c r="D56" s="25" t="s">
        <v>157</v>
      </c>
    </row>
    <row r="57" customFormat="false" ht="12.75" hidden="false" customHeight="false" outlineLevel="0" collapsed="false">
      <c r="A57" s="40"/>
      <c r="B57" s="40" t="n">
        <v>26</v>
      </c>
      <c r="C57" s="40"/>
      <c r="D57" s="25" t="s">
        <v>158</v>
      </c>
    </row>
    <row r="58" customFormat="false" ht="12.75" hidden="false" customHeight="false" outlineLevel="0" collapsed="false">
      <c r="A58" s="40"/>
      <c r="B58" s="40" t="n">
        <v>27</v>
      </c>
      <c r="C58" s="40"/>
      <c r="D58" s="25" t="s">
        <v>159</v>
      </c>
    </row>
    <row r="59" customFormat="false" ht="12.75" hidden="false" customHeight="false" outlineLevel="0" collapsed="false">
      <c r="A59" s="40"/>
      <c r="B59" s="40"/>
      <c r="C59" s="40" t="n">
        <v>281</v>
      </c>
      <c r="D59" s="25" t="s">
        <v>160</v>
      </c>
    </row>
    <row r="60" customFormat="false" ht="12.75" hidden="false" customHeight="false" outlineLevel="0" collapsed="false">
      <c r="A60" s="40"/>
      <c r="B60" s="40"/>
      <c r="C60" s="40" t="n">
        <v>285</v>
      </c>
      <c r="D60" s="25" t="s">
        <v>161</v>
      </c>
    </row>
  </sheetData>
  <mergeCells count="2">
    <mergeCell ref="A1:D1"/>
    <mergeCell ref="D19:D20"/>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32" t="s">
        <v>118</v>
      </c>
      <c r="B1" s="33" t="s">
        <v>119</v>
      </c>
      <c r="C1" s="33" t="s">
        <v>120</v>
      </c>
      <c r="D1" s="34" t="s">
        <v>121</v>
      </c>
    </row>
    <row r="2" customFormat="false" ht="12.75" hidden="false" customHeight="false" outlineLevel="0" collapsed="false">
      <c r="A2" s="35" t="s">
        <v>122</v>
      </c>
      <c r="B2" s="36" t="s">
        <v>123</v>
      </c>
      <c r="C2" s="36" t="s">
        <v>123</v>
      </c>
      <c r="D2" s="34"/>
    </row>
    <row r="3" customFormat="false" ht="12.75" hidden="false" customHeight="false" outlineLevel="0" collapsed="false">
      <c r="A3" s="41"/>
      <c r="B3" s="41"/>
      <c r="C3" s="41"/>
      <c r="D3" s="42"/>
    </row>
    <row r="4" customFormat="false" ht="12.75" hidden="false" customHeight="false" outlineLevel="0" collapsed="false">
      <c r="A4" s="41"/>
      <c r="B4" s="41"/>
      <c r="C4" s="41"/>
      <c r="D4" s="42"/>
    </row>
    <row r="5" customFormat="false" ht="12.75" hidden="false" customHeight="false" outlineLevel="0" collapsed="false">
      <c r="A5" s="40"/>
      <c r="B5" s="40"/>
      <c r="C5" s="40" t="n">
        <v>290</v>
      </c>
      <c r="D5" s="25" t="s">
        <v>162</v>
      </c>
    </row>
    <row r="6" customFormat="false" ht="12.75" hidden="false" customHeight="false" outlineLevel="0" collapsed="false">
      <c r="A6" s="40"/>
      <c r="B6" s="40"/>
      <c r="C6" s="40" t="n">
        <v>293</v>
      </c>
      <c r="D6" s="25" t="s">
        <v>163</v>
      </c>
    </row>
    <row r="7" customFormat="false" ht="12.75" hidden="false" customHeight="false" outlineLevel="0" collapsed="false">
      <c r="A7" s="40"/>
      <c r="B7" s="40"/>
      <c r="C7" s="40" t="n">
        <v>295</v>
      </c>
      <c r="D7" s="25" t="s">
        <v>164</v>
      </c>
    </row>
    <row r="8" customFormat="false" ht="12.75" hidden="false" customHeight="false" outlineLevel="0" collapsed="false">
      <c r="A8" s="43"/>
      <c r="B8" s="43"/>
      <c r="C8" s="43"/>
      <c r="D8" s="28"/>
    </row>
    <row r="9" customFormat="false" ht="12.75" hidden="false" customHeight="false" outlineLevel="0" collapsed="false">
      <c r="A9" s="43"/>
      <c r="B9" s="43"/>
      <c r="C9" s="43"/>
      <c r="D9" s="28"/>
    </row>
    <row r="10" customFormat="false" ht="12.75" hidden="false" customHeight="false" outlineLevel="0" collapsed="false">
      <c r="A10" s="39" t="n">
        <v>3</v>
      </c>
      <c r="B10" s="39"/>
      <c r="C10" s="39"/>
      <c r="D10" s="30" t="s">
        <v>165</v>
      </c>
    </row>
    <row r="11" customFormat="false" ht="12.75" hidden="false" customHeight="false" outlineLevel="0" collapsed="false">
      <c r="A11" s="39"/>
      <c r="B11" s="39"/>
      <c r="C11" s="39"/>
      <c r="D11" s="30" t="s">
        <v>166</v>
      </c>
    </row>
    <row r="12" customFormat="false" ht="12.75" hidden="false" customHeight="false" outlineLevel="0" collapsed="false">
      <c r="A12" s="40"/>
      <c r="B12" s="40"/>
      <c r="C12" s="40"/>
      <c r="D12" s="25"/>
    </row>
    <row r="13" customFormat="false" ht="12.75" hidden="false" customHeight="false" outlineLevel="0" collapsed="false">
      <c r="A13" s="40"/>
      <c r="B13" s="40" t="n">
        <v>30</v>
      </c>
      <c r="C13" s="40"/>
      <c r="D13" s="25" t="s">
        <v>167</v>
      </c>
    </row>
    <row r="14" customFormat="false" ht="12.75" hidden="false" customHeight="false" outlineLevel="0" collapsed="false">
      <c r="A14" s="40"/>
      <c r="B14" s="40" t="n">
        <v>31</v>
      </c>
      <c r="C14" s="40"/>
      <c r="D14" s="25" t="s">
        <v>168</v>
      </c>
    </row>
    <row r="15" customFormat="false" ht="12.75" hidden="false" customHeight="false" outlineLevel="0" collapsed="false">
      <c r="A15" s="40"/>
      <c r="B15" s="40"/>
      <c r="C15" s="40" t="n">
        <v>321</v>
      </c>
      <c r="D15" s="25" t="s">
        <v>169</v>
      </c>
    </row>
    <row r="16" customFormat="false" ht="12.75" hidden="false" customHeight="false" outlineLevel="0" collapsed="false">
      <c r="A16" s="40"/>
      <c r="B16" s="40"/>
      <c r="C16" s="40"/>
      <c r="D16" s="25" t="s">
        <v>170</v>
      </c>
    </row>
    <row r="17" customFormat="false" ht="12.75" hidden="false" customHeight="false" outlineLevel="0" collapsed="false">
      <c r="A17" s="40"/>
      <c r="B17" s="40"/>
      <c r="C17" s="40" t="n">
        <v>323</v>
      </c>
      <c r="D17" s="25" t="s">
        <v>171</v>
      </c>
    </row>
    <row r="18" customFormat="false" ht="12.75" hidden="false" customHeight="false" outlineLevel="0" collapsed="false">
      <c r="A18" s="40"/>
      <c r="B18" s="40"/>
      <c r="C18" s="40"/>
      <c r="D18" s="25"/>
    </row>
    <row r="19" customFormat="false" ht="12.75" hidden="false" customHeight="false" outlineLevel="0" collapsed="false">
      <c r="A19" s="40"/>
      <c r="B19" s="40"/>
      <c r="C19" s="40" t="n">
        <v>331</v>
      </c>
      <c r="D19" s="25" t="s">
        <v>172</v>
      </c>
    </row>
    <row r="20" customFormat="false" ht="12.75" hidden="false" customHeight="false" outlineLevel="0" collapsed="false">
      <c r="A20" s="40"/>
      <c r="B20" s="40"/>
      <c r="C20" s="40" t="n">
        <v>332</v>
      </c>
      <c r="D20" s="25" t="s">
        <v>173</v>
      </c>
    </row>
    <row r="21" customFormat="false" ht="12.75" hidden="false" customHeight="false" outlineLevel="0" collapsed="false">
      <c r="A21" s="40"/>
      <c r="B21" s="40"/>
      <c r="C21" s="40" t="n">
        <v>333</v>
      </c>
      <c r="D21" s="25" t="s">
        <v>174</v>
      </c>
    </row>
    <row r="22" customFormat="false" ht="12.75" hidden="false" customHeight="false" outlineLevel="0" collapsed="false">
      <c r="A22" s="40"/>
      <c r="B22" s="40" t="n">
        <v>34</v>
      </c>
      <c r="C22" s="40"/>
      <c r="D22" s="25" t="s">
        <v>175</v>
      </c>
    </row>
    <row r="23" customFormat="false" ht="12.75" hidden="false" customHeight="false" outlineLevel="0" collapsed="false">
      <c r="A23" s="40"/>
      <c r="B23" s="40"/>
      <c r="C23" s="40" t="n">
        <v>350</v>
      </c>
      <c r="D23" s="25" t="s">
        <v>176</v>
      </c>
    </row>
    <row r="24" customFormat="false" ht="12.75" hidden="false" customHeight="false" outlineLevel="0" collapsed="false">
      <c r="A24" s="40"/>
      <c r="B24" s="40"/>
      <c r="C24" s="40" t="n">
        <v>352</v>
      </c>
      <c r="D24" s="25" t="s">
        <v>177</v>
      </c>
    </row>
    <row r="25" customFormat="false" ht="12.75" hidden="false" customHeight="false" outlineLevel="0" collapsed="false">
      <c r="A25" s="40"/>
      <c r="B25" s="40"/>
      <c r="C25" s="40" t="n">
        <v>355</v>
      </c>
      <c r="D25" s="25" t="s">
        <v>178</v>
      </c>
    </row>
    <row r="26" customFormat="false" ht="12.75" hidden="false" customHeight="false" outlineLevel="0" collapsed="false">
      <c r="A26" s="40"/>
      <c r="B26" s="40"/>
      <c r="C26" s="40"/>
      <c r="D26" s="25"/>
    </row>
    <row r="27" customFormat="false" ht="12.75" hidden="false" customHeight="false" outlineLevel="0" collapsed="false">
      <c r="A27" s="40"/>
      <c r="B27" s="40"/>
      <c r="C27" s="40" t="n">
        <v>360</v>
      </c>
      <c r="D27" s="25" t="s">
        <v>179</v>
      </c>
    </row>
    <row r="28" customFormat="false" ht="12.75" hidden="false" customHeight="false" outlineLevel="0" collapsed="false">
      <c r="A28" s="40"/>
      <c r="B28" s="40"/>
      <c r="C28" s="40" t="n">
        <v>365</v>
      </c>
      <c r="D28" s="25" t="s">
        <v>180</v>
      </c>
    </row>
    <row r="29" customFormat="false" ht="12.75" hidden="false" customHeight="false" outlineLevel="0" collapsed="false">
      <c r="A29" s="40"/>
      <c r="B29" s="40" t="n">
        <v>37</v>
      </c>
      <c r="C29" s="40"/>
      <c r="D29" s="25" t="s">
        <v>181</v>
      </c>
    </row>
    <row r="30" customFormat="false" ht="12.75" hidden="false" customHeight="false" outlineLevel="0" collapsed="false">
      <c r="A30" s="40"/>
      <c r="B30" s="40"/>
      <c r="C30" s="40"/>
      <c r="D30" s="25"/>
    </row>
    <row r="31" customFormat="false" ht="12.75" hidden="false" customHeight="false" outlineLevel="0" collapsed="false">
      <c r="A31" s="40"/>
      <c r="B31" s="40"/>
      <c r="C31" s="40"/>
      <c r="D31" s="25"/>
    </row>
    <row r="32" customFormat="false" ht="12.75" hidden="false" customHeight="false" outlineLevel="0" collapsed="false">
      <c r="A32" s="39" t="n">
        <v>4</v>
      </c>
      <c r="B32" s="39"/>
      <c r="C32" s="39"/>
      <c r="D32" s="30" t="s">
        <v>182</v>
      </c>
    </row>
    <row r="33" customFormat="false" ht="12.75" hidden="false" customHeight="false" outlineLevel="0" collapsed="false">
      <c r="A33" s="40"/>
      <c r="B33" s="40"/>
      <c r="C33" s="40"/>
      <c r="D33" s="25"/>
    </row>
    <row r="34" customFormat="false" ht="12.75" hidden="false" customHeight="false" outlineLevel="0" collapsed="false">
      <c r="A34" s="40"/>
      <c r="B34" s="40"/>
      <c r="C34" s="40" t="n">
        <v>400</v>
      </c>
      <c r="D34" s="25" t="s">
        <v>183</v>
      </c>
    </row>
    <row r="35" customFormat="false" ht="12.75" hidden="false" customHeight="false" outlineLevel="0" collapsed="false">
      <c r="A35" s="40"/>
      <c r="B35" s="40"/>
      <c r="C35" s="40" t="n">
        <v>404</v>
      </c>
      <c r="D35" s="44" t="s">
        <v>184</v>
      </c>
    </row>
    <row r="36" customFormat="false" ht="12.75" hidden="false" customHeight="false" outlineLevel="0" collapsed="false">
      <c r="A36" s="40"/>
      <c r="B36" s="40"/>
      <c r="C36" s="40"/>
      <c r="D36" s="44" t="s">
        <v>185</v>
      </c>
    </row>
    <row r="37" customFormat="false" ht="12.75" hidden="false" customHeight="false" outlineLevel="0" collapsed="false">
      <c r="A37" s="40"/>
      <c r="B37" s="40"/>
      <c r="C37" s="40" t="n">
        <v>405</v>
      </c>
      <c r="D37" s="44" t="s">
        <v>186</v>
      </c>
    </row>
    <row r="38" customFormat="false" ht="12.75" hidden="false" customHeight="false" outlineLevel="0" collapsed="false">
      <c r="A38" s="40"/>
      <c r="B38" s="40"/>
      <c r="C38" s="40"/>
      <c r="D38" s="44" t="s">
        <v>187</v>
      </c>
    </row>
    <row r="39" customFormat="false" ht="12.75" hidden="false" customHeight="false" outlineLevel="0" collapsed="false">
      <c r="A39" s="40"/>
      <c r="B39" s="40"/>
      <c r="C39" s="40" t="n">
        <v>406</v>
      </c>
      <c r="D39" s="25" t="s">
        <v>188</v>
      </c>
    </row>
    <row r="40" customFormat="false" ht="12.75" hidden="false" customHeight="false" outlineLevel="0" collapsed="false">
      <c r="A40" s="40"/>
      <c r="B40" s="40"/>
      <c r="C40" s="40" t="n">
        <v>407</v>
      </c>
      <c r="D40" s="25" t="s">
        <v>189</v>
      </c>
    </row>
    <row r="41" customFormat="false" ht="12.75" hidden="false" customHeight="false" outlineLevel="0" collapsed="false">
      <c r="A41" s="40"/>
      <c r="B41" s="40"/>
      <c r="C41" s="40" t="n">
        <v>408</v>
      </c>
      <c r="D41" s="25" t="s">
        <v>190</v>
      </c>
    </row>
    <row r="42" customFormat="false" ht="12.75" hidden="false" customHeight="false" outlineLevel="0" collapsed="false">
      <c r="A42" s="40"/>
      <c r="B42" s="40"/>
      <c r="C42" s="40" t="n">
        <v>409</v>
      </c>
      <c r="D42" s="25" t="s">
        <v>191</v>
      </c>
    </row>
    <row r="43" customFormat="false" ht="12.75" hidden="false" customHeight="false" outlineLevel="0" collapsed="false">
      <c r="A43" s="40"/>
      <c r="B43" s="40"/>
      <c r="C43" s="40"/>
      <c r="D43" s="25"/>
    </row>
    <row r="44" customFormat="false" ht="12.75" hidden="false" customHeight="false" outlineLevel="0" collapsed="false">
      <c r="A44" s="40"/>
      <c r="B44" s="40"/>
      <c r="C44" s="40" t="n">
        <v>410</v>
      </c>
      <c r="D44" s="25" t="s">
        <v>192</v>
      </c>
    </row>
    <row r="45" customFormat="false" ht="12.75" hidden="false" customHeight="false" outlineLevel="0" collapsed="false">
      <c r="A45" s="40"/>
      <c r="B45" s="40"/>
      <c r="C45" s="40" t="n">
        <v>411</v>
      </c>
      <c r="D45" s="25" t="s">
        <v>193</v>
      </c>
    </row>
    <row r="46" customFormat="false" ht="12.75" hidden="false" customHeight="false" outlineLevel="0" collapsed="false">
      <c r="A46" s="40"/>
      <c r="B46" s="40"/>
      <c r="C46" s="40" t="n">
        <v>412</v>
      </c>
      <c r="D46" s="25" t="s">
        <v>194</v>
      </c>
    </row>
    <row r="47" customFormat="false" ht="12.75" hidden="false" customHeight="false" outlineLevel="0" collapsed="false">
      <c r="A47" s="40"/>
      <c r="B47" s="40"/>
      <c r="C47" s="40" t="n">
        <v>413</v>
      </c>
      <c r="D47" s="25" t="s">
        <v>195</v>
      </c>
    </row>
    <row r="48" customFormat="false" ht="12.75" hidden="false" customHeight="false" outlineLevel="0" collapsed="false">
      <c r="A48" s="40"/>
      <c r="B48" s="40"/>
      <c r="C48" s="40" t="n">
        <v>414</v>
      </c>
      <c r="D48" s="25" t="s">
        <v>196</v>
      </c>
    </row>
    <row r="49" customFormat="false" ht="12.75" hidden="false" customHeight="false" outlineLevel="0" collapsed="false">
      <c r="A49" s="40"/>
      <c r="B49" s="40"/>
      <c r="C49" s="40"/>
      <c r="D49" s="45" t="s">
        <v>197</v>
      </c>
    </row>
    <row r="50" customFormat="false" ht="12.75" hidden="false" customHeight="false" outlineLevel="0" collapsed="false">
      <c r="A50" s="46"/>
      <c r="B50" s="46"/>
      <c r="C50" s="46" t="n">
        <v>415</v>
      </c>
      <c r="D50" s="25" t="s">
        <v>198</v>
      </c>
    </row>
    <row r="51" customFormat="false" ht="12.75" hidden="false" customHeight="false" outlineLevel="0" collapsed="false">
      <c r="A51" s="46"/>
      <c r="B51" s="46"/>
      <c r="C51" s="46"/>
      <c r="D51" s="25" t="s">
        <v>199</v>
      </c>
    </row>
    <row r="52" customFormat="false" ht="12.75" hidden="false" customHeight="false" outlineLevel="0" collapsed="false">
      <c r="A52" s="40"/>
      <c r="B52" s="40" t="n">
        <v>42</v>
      </c>
      <c r="C52" s="40"/>
      <c r="D52" s="25" t="s">
        <v>200</v>
      </c>
    </row>
    <row r="53" customFormat="false" ht="12.75" hidden="false" customHeight="false" outlineLevel="0" collapsed="false">
      <c r="A53" s="46"/>
      <c r="B53" s="46"/>
      <c r="C53" s="46" t="n">
        <v>431</v>
      </c>
      <c r="D53" s="25" t="s">
        <v>201</v>
      </c>
    </row>
    <row r="54" customFormat="false" ht="12.75" hidden="false" customHeight="false" outlineLevel="0" collapsed="false">
      <c r="A54" s="46"/>
      <c r="B54" s="46"/>
      <c r="C54" s="46"/>
      <c r="D54" s="25" t="s">
        <v>202</v>
      </c>
    </row>
    <row r="55" customFormat="false" ht="12.75" hidden="false" customHeight="false" outlineLevel="0" collapsed="false">
      <c r="A55" s="46"/>
      <c r="B55" s="46"/>
      <c r="C55" s="46" t="n">
        <v>432</v>
      </c>
      <c r="D55" s="25" t="s">
        <v>203</v>
      </c>
    </row>
    <row r="56" customFormat="false" ht="12.75" hidden="false" customHeight="false" outlineLevel="0" collapsed="false">
      <c r="A56" s="46"/>
      <c r="B56" s="46"/>
      <c r="C56" s="46"/>
      <c r="D56" s="25" t="s">
        <v>204</v>
      </c>
    </row>
    <row r="57" customFormat="false" ht="12.75" hidden="false" customHeight="false" outlineLevel="0" collapsed="false">
      <c r="A57" s="40"/>
      <c r="B57" s="40"/>
      <c r="C57" s="40" t="n">
        <v>433</v>
      </c>
      <c r="D57" s="25" t="s">
        <v>205</v>
      </c>
    </row>
    <row r="58" customFormat="false" ht="12.75" hidden="false" customHeight="false" outlineLevel="0" collapsed="false">
      <c r="A58" s="40"/>
      <c r="B58" s="40"/>
      <c r="C58" s="40" t="n">
        <v>435</v>
      </c>
      <c r="D58" s="25" t="s">
        <v>206</v>
      </c>
    </row>
    <row r="59" customFormat="false" ht="12.75" hidden="false" customHeight="false" outlineLevel="0" collapsed="false">
      <c r="A59" s="46"/>
      <c r="B59" s="46"/>
      <c r="C59" s="46" t="n">
        <v>436</v>
      </c>
      <c r="D59" s="25" t="s">
        <v>207</v>
      </c>
    </row>
    <row r="60" customFormat="false" ht="12.75" hidden="false" customHeight="false" outlineLevel="0" collapsed="false">
      <c r="A60" s="46"/>
      <c r="B60" s="46"/>
      <c r="C60" s="46"/>
      <c r="D60" s="25" t="s">
        <v>208</v>
      </c>
    </row>
    <row r="61" customFormat="false" ht="12.75" hidden="false" customHeight="false" outlineLevel="0" collapsed="false">
      <c r="A61" s="40"/>
      <c r="B61" s="40"/>
      <c r="C61" s="40" t="n">
        <v>439</v>
      </c>
      <c r="D61" s="25" t="s">
        <v>209</v>
      </c>
    </row>
  </sheetData>
  <mergeCells count="13">
    <mergeCell ref="D1:D2"/>
    <mergeCell ref="A50:A51"/>
    <mergeCell ref="B50:B51"/>
    <mergeCell ref="C50:C51"/>
    <mergeCell ref="A53:A54"/>
    <mergeCell ref="B53:B54"/>
    <mergeCell ref="C53:C54"/>
    <mergeCell ref="A55:A56"/>
    <mergeCell ref="B55:B56"/>
    <mergeCell ref="C55:C56"/>
    <mergeCell ref="A59:A60"/>
    <mergeCell ref="B59:B60"/>
    <mergeCell ref="C59:C60"/>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32" t="s">
        <v>118</v>
      </c>
      <c r="B1" s="33" t="s">
        <v>119</v>
      </c>
      <c r="C1" s="33" t="s">
        <v>120</v>
      </c>
      <c r="D1" s="34" t="s">
        <v>121</v>
      </c>
    </row>
    <row r="2" customFormat="false" ht="12.75" hidden="false" customHeight="false" outlineLevel="0" collapsed="false">
      <c r="A2" s="35" t="s">
        <v>122</v>
      </c>
      <c r="B2" s="36" t="s">
        <v>123</v>
      </c>
      <c r="C2" s="36" t="s">
        <v>123</v>
      </c>
      <c r="D2" s="34"/>
    </row>
    <row r="3" customFormat="false" ht="12.75" hidden="false" customHeight="false" outlineLevel="0" collapsed="false">
      <c r="A3" s="40"/>
      <c r="B3" s="40"/>
      <c r="C3" s="40"/>
      <c r="D3" s="25"/>
    </row>
    <row r="4" customFormat="false" ht="12.75" hidden="false" customHeight="false" outlineLevel="0" collapsed="false">
      <c r="A4" s="40"/>
      <c r="B4" s="40"/>
      <c r="C4" s="40"/>
      <c r="D4" s="25"/>
    </row>
    <row r="5" customFormat="false" ht="12.75" hidden="false" customHeight="false" outlineLevel="0" collapsed="false">
      <c r="A5" s="40"/>
      <c r="B5" s="40" t="n">
        <v>44</v>
      </c>
      <c r="C5" s="40"/>
      <c r="D5" s="25" t="s">
        <v>210</v>
      </c>
    </row>
    <row r="6" customFormat="false" ht="12.75" hidden="false" customHeight="false" outlineLevel="0" collapsed="false">
      <c r="A6" s="40"/>
      <c r="B6" s="40"/>
      <c r="C6" s="40" t="n">
        <v>451</v>
      </c>
      <c r="D6" s="25" t="s">
        <v>211</v>
      </c>
    </row>
    <row r="7" customFormat="false" ht="12.75" hidden="false" customHeight="false" outlineLevel="0" collapsed="false">
      <c r="A7" s="46"/>
      <c r="B7" s="46"/>
      <c r="C7" s="46" t="n">
        <v>452</v>
      </c>
      <c r="D7" s="25" t="s">
        <v>212</v>
      </c>
    </row>
    <row r="8" customFormat="false" ht="12.75" hidden="false" customHeight="false" outlineLevel="0" collapsed="false">
      <c r="A8" s="46"/>
      <c r="B8" s="46"/>
      <c r="C8" s="46"/>
      <c r="D8" s="25" t="s">
        <v>213</v>
      </c>
    </row>
    <row r="9" customFormat="false" ht="12.75" hidden="false" customHeight="false" outlineLevel="0" collapsed="false">
      <c r="A9" s="40"/>
      <c r="B9" s="40"/>
      <c r="C9" s="40" t="n">
        <v>453</v>
      </c>
      <c r="D9" s="25" t="s">
        <v>214</v>
      </c>
    </row>
    <row r="10" customFormat="false" ht="12.75" hidden="false" customHeight="false" outlineLevel="0" collapsed="false">
      <c r="A10" s="46"/>
      <c r="B10" s="46"/>
      <c r="C10" s="46" t="n">
        <v>454</v>
      </c>
      <c r="D10" s="25" t="s">
        <v>215</v>
      </c>
    </row>
    <row r="11" customFormat="false" ht="12.75" hidden="false" customHeight="false" outlineLevel="0" collapsed="false">
      <c r="A11" s="46"/>
      <c r="B11" s="46"/>
      <c r="C11" s="46"/>
      <c r="D11" s="25" t="s">
        <v>216</v>
      </c>
    </row>
    <row r="12" customFormat="false" ht="12.75" hidden="false" customHeight="false" outlineLevel="0" collapsed="false">
      <c r="A12" s="40"/>
      <c r="B12" s="40"/>
      <c r="C12" s="40" t="n">
        <v>455</v>
      </c>
      <c r="D12" s="25" t="s">
        <v>217</v>
      </c>
    </row>
    <row r="13" customFormat="false" ht="12.75" hidden="false" customHeight="false" outlineLevel="0" collapsed="false">
      <c r="A13" s="40"/>
      <c r="B13" s="40"/>
      <c r="C13" s="40" t="n">
        <v>456</v>
      </c>
      <c r="D13" s="25" t="s">
        <v>218</v>
      </c>
    </row>
    <row r="14" customFormat="false" ht="12.75" hidden="false" customHeight="false" outlineLevel="0" collapsed="false">
      <c r="A14" s="46"/>
      <c r="B14" s="46"/>
      <c r="C14" s="46" t="n">
        <v>457</v>
      </c>
      <c r="D14" s="25" t="s">
        <v>219</v>
      </c>
    </row>
    <row r="15" customFormat="false" ht="12.75" hidden="false" customHeight="false" outlineLevel="0" collapsed="false">
      <c r="A15" s="46"/>
      <c r="B15" s="46"/>
      <c r="C15" s="46"/>
      <c r="D15" s="25" t="s">
        <v>220</v>
      </c>
    </row>
    <row r="16" customFormat="false" ht="12.75" hidden="false" customHeight="false" outlineLevel="0" collapsed="false">
      <c r="A16" s="46"/>
      <c r="B16" s="46"/>
      <c r="C16" s="46"/>
      <c r="D16" s="25" t="s">
        <v>221</v>
      </c>
    </row>
    <row r="17" customFormat="false" ht="12.75" hidden="false" customHeight="false" outlineLevel="0" collapsed="false">
      <c r="A17" s="40"/>
      <c r="B17" s="40"/>
      <c r="C17" s="40" t="n">
        <v>458</v>
      </c>
      <c r="D17" s="25" t="s">
        <v>222</v>
      </c>
    </row>
    <row r="18" customFormat="false" ht="12.75" hidden="false" customHeight="false" outlineLevel="0" collapsed="false">
      <c r="A18" s="40"/>
      <c r="B18" s="40"/>
      <c r="C18" s="40"/>
      <c r="D18" s="25"/>
    </row>
    <row r="19" customFormat="false" ht="12.75" hidden="false" customHeight="false" outlineLevel="0" collapsed="false">
      <c r="A19" s="40"/>
      <c r="B19" s="40"/>
      <c r="C19" s="40" t="n">
        <v>460</v>
      </c>
      <c r="D19" s="25" t="s">
        <v>223</v>
      </c>
    </row>
    <row r="20" customFormat="false" ht="12.75" hidden="false" customHeight="false" outlineLevel="0" collapsed="false">
      <c r="A20" s="40"/>
      <c r="B20" s="40"/>
      <c r="C20" s="40" t="n">
        <v>461</v>
      </c>
      <c r="D20" s="25" t="s">
        <v>224</v>
      </c>
    </row>
    <row r="21" customFormat="false" ht="12.75" hidden="false" customHeight="false" outlineLevel="0" collapsed="false">
      <c r="A21" s="40"/>
      <c r="B21" s="40"/>
      <c r="C21" s="40"/>
      <c r="D21" s="25" t="s">
        <v>225</v>
      </c>
    </row>
    <row r="22" customFormat="false" ht="12.75" hidden="false" customHeight="false" outlineLevel="0" collapsed="false">
      <c r="A22" s="40"/>
      <c r="B22" s="40"/>
      <c r="C22" s="40" t="n">
        <v>462</v>
      </c>
      <c r="D22" s="25" t="s">
        <v>226</v>
      </c>
    </row>
    <row r="23" customFormat="false" ht="12.75" hidden="false" customHeight="false" outlineLevel="0" collapsed="false">
      <c r="A23" s="40"/>
      <c r="B23" s="40"/>
      <c r="C23" s="40" t="n">
        <v>463</v>
      </c>
      <c r="D23" s="25" t="s">
        <v>227</v>
      </c>
    </row>
    <row r="24" customFormat="false" ht="12.75" hidden="false" customHeight="false" outlineLevel="0" collapsed="false">
      <c r="A24" s="40"/>
      <c r="B24" s="40"/>
      <c r="C24" s="40"/>
      <c r="D24" s="25" t="s">
        <v>228</v>
      </c>
    </row>
    <row r="25" customFormat="false" ht="12.75" hidden="false" customHeight="false" outlineLevel="0" collapsed="false">
      <c r="A25" s="40"/>
      <c r="B25" s="40"/>
      <c r="C25" s="40" t="n">
        <v>464</v>
      </c>
      <c r="D25" s="25" t="s">
        <v>229</v>
      </c>
    </row>
    <row r="26" customFormat="false" ht="12.75" hidden="false" customHeight="false" outlineLevel="0" collapsed="false">
      <c r="A26" s="46"/>
      <c r="B26" s="46"/>
      <c r="C26" s="46" t="n">
        <v>465</v>
      </c>
      <c r="D26" s="25" t="s">
        <v>230</v>
      </c>
    </row>
    <row r="27" customFormat="false" ht="12.75" hidden="false" customHeight="false" outlineLevel="0" collapsed="false">
      <c r="A27" s="46"/>
      <c r="B27" s="46"/>
      <c r="C27" s="46"/>
      <c r="D27" s="25" t="s">
        <v>231</v>
      </c>
    </row>
    <row r="28" customFormat="false" ht="12.75" hidden="false" customHeight="false" outlineLevel="0" collapsed="false">
      <c r="A28" s="46"/>
      <c r="B28" s="46"/>
      <c r="C28" s="46" t="n">
        <v>466</v>
      </c>
      <c r="D28" s="25" t="s">
        <v>232</v>
      </c>
    </row>
    <row r="29" customFormat="false" ht="12.75" hidden="false" customHeight="false" outlineLevel="0" collapsed="false">
      <c r="A29" s="46"/>
      <c r="B29" s="46"/>
      <c r="C29" s="46"/>
      <c r="D29" s="25" t="s">
        <v>233</v>
      </c>
    </row>
    <row r="30" customFormat="false" ht="12.75" hidden="false" customHeight="false" outlineLevel="0" collapsed="false">
      <c r="A30" s="40"/>
      <c r="B30" s="40"/>
      <c r="C30" s="40" t="n">
        <v>467</v>
      </c>
      <c r="D30" s="25" t="s">
        <v>234</v>
      </c>
    </row>
    <row r="31" customFormat="false" ht="12.75" hidden="false" customHeight="false" outlineLevel="0" collapsed="false">
      <c r="A31" s="40"/>
      <c r="B31" s="40"/>
      <c r="C31" s="40" t="n">
        <v>468</v>
      </c>
      <c r="D31" s="25" t="s">
        <v>235</v>
      </c>
    </row>
    <row r="32" customFormat="false" ht="12.75" hidden="false" customHeight="false" outlineLevel="0" collapsed="false">
      <c r="A32" s="40"/>
      <c r="B32" s="40" t="n">
        <v>47</v>
      </c>
      <c r="C32" s="40"/>
      <c r="D32" s="25" t="s">
        <v>236</v>
      </c>
    </row>
    <row r="33" customFormat="false" ht="12.75" hidden="false" customHeight="false" outlineLevel="0" collapsed="false">
      <c r="A33" s="40"/>
      <c r="B33" s="40"/>
      <c r="C33" s="40" t="n">
        <v>481</v>
      </c>
      <c r="D33" s="25" t="s">
        <v>237</v>
      </c>
    </row>
    <row r="34" customFormat="false" ht="12.75" hidden="false" customHeight="false" outlineLevel="0" collapsed="false">
      <c r="A34" s="40"/>
      <c r="B34" s="40"/>
      <c r="C34" s="40" t="n">
        <v>482</v>
      </c>
      <c r="D34" s="25" t="s">
        <v>238</v>
      </c>
    </row>
    <row r="35" customFormat="false" ht="12.75" hidden="false" customHeight="false" outlineLevel="0" collapsed="false">
      <c r="A35" s="40"/>
      <c r="B35" s="40"/>
      <c r="C35" s="40" t="n">
        <v>483</v>
      </c>
      <c r="D35" s="25" t="s">
        <v>239</v>
      </c>
    </row>
    <row r="36" customFormat="false" ht="12.75" hidden="false" customHeight="false" outlineLevel="0" collapsed="false">
      <c r="A36" s="40"/>
      <c r="B36" s="40"/>
      <c r="C36" s="40" t="n">
        <v>486</v>
      </c>
      <c r="D36" s="25" t="s">
        <v>240</v>
      </c>
    </row>
    <row r="37" customFormat="false" ht="12.75" hidden="false" customHeight="false" outlineLevel="0" collapsed="false">
      <c r="A37" s="40"/>
      <c r="B37" s="40"/>
      <c r="C37" s="40" t="n">
        <v>487</v>
      </c>
      <c r="D37" s="25" t="s">
        <v>241</v>
      </c>
    </row>
    <row r="38" customFormat="false" ht="12.75" hidden="false" customHeight="false" outlineLevel="0" collapsed="false">
      <c r="A38" s="40"/>
      <c r="B38" s="40" t="n">
        <v>49</v>
      </c>
      <c r="C38" s="40"/>
      <c r="D38" s="25" t="s">
        <v>242</v>
      </c>
    </row>
    <row r="39" customFormat="false" ht="12.75" hidden="false" customHeight="false" outlineLevel="0" collapsed="false">
      <c r="A39" s="40"/>
      <c r="B39" s="40"/>
      <c r="C39" s="40"/>
      <c r="D39" s="25"/>
    </row>
    <row r="40" customFormat="false" ht="12.75" hidden="false" customHeight="false" outlineLevel="0" collapsed="false">
      <c r="A40" s="40"/>
      <c r="B40" s="40"/>
      <c r="C40" s="40"/>
      <c r="D40" s="25"/>
    </row>
    <row r="41" customFormat="false" ht="12.75" hidden="false" customHeight="false" outlineLevel="0" collapsed="false">
      <c r="A41" s="39" t="n">
        <v>5</v>
      </c>
      <c r="B41" s="39"/>
      <c r="C41" s="39"/>
      <c r="D41" s="30" t="s">
        <v>243</v>
      </c>
    </row>
    <row r="42" customFormat="false" ht="12.75" hidden="false" customHeight="false" outlineLevel="0" collapsed="false">
      <c r="A42" s="40"/>
      <c r="B42" s="40"/>
      <c r="C42" s="40"/>
      <c r="D42" s="25"/>
    </row>
    <row r="43" customFormat="false" ht="12.75" hidden="false" customHeight="false" outlineLevel="0" collapsed="false">
      <c r="A43" s="40"/>
      <c r="B43" s="40" t="n">
        <v>50</v>
      </c>
      <c r="C43" s="40"/>
      <c r="D43" s="25" t="s">
        <v>244</v>
      </c>
    </row>
    <row r="44" customFormat="false" ht="12.75" hidden="false" customHeight="false" outlineLevel="0" collapsed="false">
      <c r="A44" s="40"/>
      <c r="B44" s="40" t="n">
        <v>51</v>
      </c>
      <c r="C44" s="40"/>
      <c r="D44" s="25" t="s">
        <v>245</v>
      </c>
    </row>
    <row r="45" customFormat="false" ht="12.75" hidden="false" customHeight="false" outlineLevel="0" collapsed="false">
      <c r="A45" s="46"/>
      <c r="B45" s="46" t="n">
        <v>54</v>
      </c>
      <c r="C45" s="46"/>
      <c r="D45" s="25" t="s">
        <v>246</v>
      </c>
    </row>
    <row r="46" customFormat="false" ht="12.75" hidden="false" customHeight="false" outlineLevel="0" collapsed="false">
      <c r="A46" s="46"/>
      <c r="B46" s="46"/>
      <c r="C46" s="46"/>
      <c r="D46" s="25" t="s">
        <v>247</v>
      </c>
    </row>
    <row r="47" customFormat="false" ht="12.75" hidden="false" customHeight="false" outlineLevel="0" collapsed="false">
      <c r="A47" s="40"/>
      <c r="B47" s="40" t="n">
        <v>55</v>
      </c>
      <c r="C47" s="40"/>
      <c r="D47" s="25" t="s">
        <v>248</v>
      </c>
    </row>
    <row r="48" customFormat="false" ht="12.75" hidden="false" customHeight="false" outlineLevel="0" collapsed="false">
      <c r="A48" s="40"/>
      <c r="B48" s="40" t="n">
        <v>56</v>
      </c>
      <c r="C48" s="40"/>
      <c r="D48" s="25" t="s">
        <v>249</v>
      </c>
    </row>
    <row r="49" customFormat="false" ht="12.75" hidden="false" customHeight="false" outlineLevel="0" collapsed="false">
      <c r="A49" s="40"/>
      <c r="B49" s="40" t="n">
        <v>57</v>
      </c>
      <c r="C49" s="40"/>
      <c r="D49" s="25" t="s">
        <v>250</v>
      </c>
    </row>
    <row r="50" customFormat="false" ht="12.75" hidden="false" customHeight="false" outlineLevel="0" collapsed="false">
      <c r="A50" s="40"/>
      <c r="B50" s="40" t="n">
        <v>58</v>
      </c>
      <c r="C50" s="40"/>
      <c r="D50" s="25" t="s">
        <v>251</v>
      </c>
    </row>
    <row r="51" customFormat="false" ht="12.75" hidden="false" customHeight="false" outlineLevel="0" collapsed="false">
      <c r="A51" s="40"/>
      <c r="B51" s="40" t="n">
        <v>59</v>
      </c>
      <c r="C51" s="40"/>
      <c r="D51" s="25" t="s">
        <v>252</v>
      </c>
    </row>
  </sheetData>
  <mergeCells count="19">
    <mergeCell ref="D1:D2"/>
    <mergeCell ref="A7:A8"/>
    <mergeCell ref="B7:B8"/>
    <mergeCell ref="C7:C8"/>
    <mergeCell ref="A10:A11"/>
    <mergeCell ref="B10:B11"/>
    <mergeCell ref="C10:C11"/>
    <mergeCell ref="A14:A16"/>
    <mergeCell ref="B14:B16"/>
    <mergeCell ref="C14:C16"/>
    <mergeCell ref="A26:A27"/>
    <mergeCell ref="B26:B27"/>
    <mergeCell ref="C26:C27"/>
    <mergeCell ref="A28:A29"/>
    <mergeCell ref="B28:B29"/>
    <mergeCell ref="C28:C29"/>
    <mergeCell ref="A45:A46"/>
    <mergeCell ref="B45:B46"/>
    <mergeCell ref="C45:C46"/>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32" t="s">
        <v>118</v>
      </c>
      <c r="B1" s="33" t="s">
        <v>119</v>
      </c>
      <c r="C1" s="33" t="s">
        <v>120</v>
      </c>
      <c r="D1" s="34" t="s">
        <v>121</v>
      </c>
    </row>
    <row r="2" customFormat="false" ht="12.75" hidden="false" customHeight="false" outlineLevel="0" collapsed="false">
      <c r="A2" s="35" t="s">
        <v>122</v>
      </c>
      <c r="B2" s="36" t="s">
        <v>123</v>
      </c>
      <c r="C2" s="36" t="s">
        <v>123</v>
      </c>
      <c r="D2" s="34"/>
    </row>
    <row r="3" customFormat="false" ht="12.75" hidden="false" customHeight="false" outlineLevel="0" collapsed="false">
      <c r="A3" s="41"/>
      <c r="B3" s="41"/>
      <c r="C3" s="42"/>
      <c r="D3" s="42"/>
    </row>
    <row r="4" customFormat="false" ht="12.75" hidden="false" customHeight="false" outlineLevel="0" collapsed="false">
      <c r="A4" s="41"/>
      <c r="B4" s="41"/>
      <c r="C4" s="42"/>
      <c r="D4" s="42"/>
    </row>
    <row r="5" customFormat="false" ht="12.75" hidden="false" customHeight="false" outlineLevel="0" collapsed="false">
      <c r="A5" s="39" t="n">
        <v>6</v>
      </c>
      <c r="B5" s="39"/>
      <c r="C5" s="39"/>
      <c r="D5" s="30" t="s">
        <v>253</v>
      </c>
    </row>
    <row r="6" customFormat="false" ht="12.75" hidden="false" customHeight="false" outlineLevel="0" collapsed="false">
      <c r="A6" s="40"/>
      <c r="B6" s="40"/>
      <c r="C6" s="40"/>
      <c r="D6" s="25"/>
    </row>
    <row r="7" customFormat="false" ht="12.75" hidden="false" customHeight="false" outlineLevel="0" collapsed="false">
      <c r="A7" s="40"/>
      <c r="B7" s="40" t="n">
        <v>60</v>
      </c>
      <c r="C7" s="40"/>
      <c r="D7" s="25" t="s">
        <v>254</v>
      </c>
    </row>
    <row r="8" customFormat="false" ht="12.75" hidden="false" customHeight="false" outlineLevel="0" collapsed="false">
      <c r="A8" s="40"/>
      <c r="B8" s="40" t="n">
        <v>61</v>
      </c>
      <c r="C8" s="40"/>
      <c r="D8" s="25" t="s">
        <v>255</v>
      </c>
    </row>
    <row r="9" customFormat="false" ht="12.75" hidden="false" customHeight="false" outlineLevel="0" collapsed="false">
      <c r="A9" s="40"/>
      <c r="B9" s="40" t="n">
        <v>62</v>
      </c>
      <c r="C9" s="40"/>
      <c r="D9" s="25" t="s">
        <v>256</v>
      </c>
    </row>
    <row r="10" customFormat="false" ht="12.75" hidden="false" customHeight="false" outlineLevel="0" collapsed="false">
      <c r="A10" s="40"/>
      <c r="B10" s="40" t="n">
        <v>63</v>
      </c>
      <c r="C10" s="40"/>
      <c r="D10" s="25" t="s">
        <v>257</v>
      </c>
    </row>
    <row r="11" customFormat="false" ht="12.75" hidden="false" customHeight="false" outlineLevel="0" collapsed="false">
      <c r="A11" s="40"/>
      <c r="B11" s="40" t="n">
        <v>65</v>
      </c>
      <c r="C11" s="40"/>
      <c r="D11" s="25" t="s">
        <v>258</v>
      </c>
    </row>
    <row r="12" customFormat="false" ht="12.75" hidden="false" customHeight="false" outlineLevel="0" collapsed="false">
      <c r="A12" s="40"/>
      <c r="B12" s="40"/>
      <c r="C12" s="40" t="n">
        <v>660</v>
      </c>
      <c r="D12" s="25" t="s">
        <v>259</v>
      </c>
    </row>
    <row r="13" customFormat="false" ht="12.75" hidden="false" customHeight="false" outlineLevel="0" collapsed="false">
      <c r="A13" s="40"/>
      <c r="B13" s="40"/>
      <c r="C13" s="40" t="n">
        <v>665</v>
      </c>
      <c r="D13" s="25" t="s">
        <v>260</v>
      </c>
    </row>
    <row r="14" customFormat="false" ht="12.75" hidden="false" customHeight="false" outlineLevel="0" collapsed="false">
      <c r="A14" s="41"/>
      <c r="B14" s="41"/>
      <c r="C14" s="41"/>
      <c r="D14" s="42"/>
    </row>
    <row r="15" customFormat="false" ht="12.75" hidden="false" customHeight="false" outlineLevel="0" collapsed="false">
      <c r="A15" s="40"/>
      <c r="B15" s="40"/>
      <c r="C15" s="40" t="n">
        <v>670</v>
      </c>
      <c r="D15" s="25" t="s">
        <v>261</v>
      </c>
    </row>
    <row r="16" customFormat="false" ht="12.75" hidden="false" customHeight="false" outlineLevel="0" collapsed="false">
      <c r="A16" s="40"/>
      <c r="B16" s="40"/>
      <c r="C16" s="40" t="n">
        <v>675</v>
      </c>
      <c r="D16" s="25" t="s">
        <v>262</v>
      </c>
    </row>
    <row r="17" customFormat="false" ht="12.75" hidden="false" customHeight="false" outlineLevel="0" collapsed="false">
      <c r="A17" s="40"/>
      <c r="B17" s="40" t="n">
        <v>68</v>
      </c>
      <c r="C17" s="40"/>
      <c r="D17" s="25" t="s">
        <v>263</v>
      </c>
    </row>
    <row r="18" customFormat="false" ht="12.75" hidden="false" customHeight="false" outlineLevel="0" collapsed="false">
      <c r="A18" s="40"/>
      <c r="B18" s="40" t="n">
        <v>69</v>
      </c>
      <c r="C18" s="40"/>
      <c r="D18" s="25" t="s">
        <v>264</v>
      </c>
    </row>
    <row r="19" customFormat="false" ht="12.75" hidden="false" customHeight="false" outlineLevel="0" collapsed="false">
      <c r="A19" s="40"/>
      <c r="B19" s="40"/>
      <c r="C19" s="40"/>
      <c r="D19" s="25"/>
    </row>
    <row r="20" customFormat="false" ht="12.75" hidden="false" customHeight="false" outlineLevel="0" collapsed="false">
      <c r="A20" s="40"/>
      <c r="B20" s="40"/>
      <c r="C20" s="40"/>
      <c r="D20" s="25"/>
    </row>
    <row r="21" customFormat="false" ht="12.75" hidden="false" customHeight="false" outlineLevel="0" collapsed="false">
      <c r="A21" s="47" t="n">
        <v>7</v>
      </c>
      <c r="B21" s="47"/>
      <c r="C21" s="47"/>
      <c r="D21" s="30" t="s">
        <v>265</v>
      </c>
    </row>
    <row r="22" customFormat="false" ht="12.75" hidden="false" customHeight="false" outlineLevel="0" collapsed="false">
      <c r="A22" s="47"/>
      <c r="B22" s="47"/>
      <c r="C22" s="47"/>
      <c r="D22" s="30" t="s">
        <v>266</v>
      </c>
    </row>
    <row r="23" customFormat="false" ht="12.75" hidden="false" customHeight="false" outlineLevel="0" collapsed="false">
      <c r="A23" s="40"/>
      <c r="B23" s="40"/>
      <c r="C23" s="40"/>
      <c r="D23" s="25"/>
    </row>
    <row r="24" customFormat="false" ht="12.75" hidden="false" customHeight="false" outlineLevel="0" collapsed="false">
      <c r="A24" s="40"/>
      <c r="B24" s="40" t="n">
        <v>70</v>
      </c>
      <c r="C24" s="40"/>
      <c r="D24" s="25" t="s">
        <v>267</v>
      </c>
    </row>
    <row r="25" customFormat="false" ht="12.75" hidden="false" customHeight="false" outlineLevel="0" collapsed="false">
      <c r="A25" s="40"/>
      <c r="B25" s="40" t="n">
        <v>72</v>
      </c>
      <c r="C25" s="40"/>
      <c r="D25" s="25" t="s">
        <v>268</v>
      </c>
    </row>
    <row r="26" customFormat="false" ht="12.75" hidden="false" customHeight="false" outlineLevel="0" collapsed="false">
      <c r="A26" s="40"/>
      <c r="B26" s="40" t="n">
        <v>73</v>
      </c>
      <c r="C26" s="40"/>
      <c r="D26" s="25" t="s">
        <v>269</v>
      </c>
    </row>
    <row r="27" customFormat="false" ht="12.75" hidden="false" customHeight="false" outlineLevel="0" collapsed="false">
      <c r="A27" s="40"/>
      <c r="B27" s="40" t="n">
        <v>74</v>
      </c>
      <c r="C27" s="40"/>
      <c r="D27" s="25" t="s">
        <v>270</v>
      </c>
    </row>
    <row r="28" customFormat="false" ht="12.75" hidden="false" customHeight="false" outlineLevel="0" collapsed="false">
      <c r="A28" s="40"/>
      <c r="B28" s="40" t="n">
        <v>75</v>
      </c>
      <c r="C28" s="40"/>
      <c r="D28" s="25" t="s">
        <v>271</v>
      </c>
    </row>
    <row r="29" customFormat="false" ht="12.75" hidden="false" customHeight="false" outlineLevel="0" collapsed="false">
      <c r="A29" s="41"/>
      <c r="B29" s="40" t="n">
        <v>76</v>
      </c>
      <c r="C29" s="41"/>
      <c r="D29" s="25" t="s">
        <v>272</v>
      </c>
    </row>
    <row r="30" customFormat="false" ht="12.75" hidden="false" customHeight="false" outlineLevel="0" collapsed="false">
      <c r="A30" s="41"/>
      <c r="B30" s="40" t="n">
        <v>77</v>
      </c>
      <c r="C30" s="41"/>
      <c r="D30" s="25" t="s">
        <v>273</v>
      </c>
    </row>
    <row r="31" customFormat="false" ht="12.75" hidden="false" customHeight="false" outlineLevel="0" collapsed="false">
      <c r="A31" s="41"/>
      <c r="B31" s="40" t="n">
        <v>78</v>
      </c>
      <c r="C31" s="41"/>
      <c r="D31" s="25" t="s">
        <v>274</v>
      </c>
    </row>
    <row r="32" customFormat="false" ht="12.75" hidden="false" customHeight="false" outlineLevel="0" collapsed="false">
      <c r="A32" s="41"/>
      <c r="B32" s="40"/>
      <c r="C32" s="40" t="n">
        <v>790</v>
      </c>
      <c r="D32" s="25" t="s">
        <v>275</v>
      </c>
    </row>
    <row r="33" customFormat="false" ht="12.75" hidden="false" customHeight="false" outlineLevel="0" collapsed="false">
      <c r="A33" s="41"/>
      <c r="B33" s="40"/>
      <c r="C33" s="40" t="n">
        <v>791</v>
      </c>
      <c r="D33" s="25" t="s">
        <v>276</v>
      </c>
    </row>
    <row r="34" customFormat="false" ht="12.75" hidden="false" customHeight="false" outlineLevel="0" collapsed="false">
      <c r="A34" s="41"/>
      <c r="B34" s="40"/>
      <c r="C34" s="40" t="n">
        <v>792</v>
      </c>
      <c r="D34" s="25" t="s">
        <v>277</v>
      </c>
    </row>
    <row r="35" customFormat="false" ht="12.75" hidden="false" customHeight="false" outlineLevel="0" collapsed="false">
      <c r="A35" s="41"/>
      <c r="B35" s="40"/>
      <c r="C35" s="40"/>
      <c r="D35" s="25"/>
    </row>
    <row r="36" customFormat="false" ht="12.75" hidden="false" customHeight="false" outlineLevel="0" collapsed="false">
      <c r="A36" s="47" t="n">
        <v>8</v>
      </c>
      <c r="B36" s="47"/>
      <c r="C36" s="47"/>
      <c r="D36" s="30" t="s">
        <v>278</v>
      </c>
    </row>
    <row r="37" customFormat="false" ht="12.75" hidden="false" customHeight="false" outlineLevel="0" collapsed="false">
      <c r="A37" s="47"/>
      <c r="B37" s="47"/>
      <c r="C37" s="47"/>
      <c r="D37" s="30" t="s">
        <v>279</v>
      </c>
    </row>
    <row r="38" customFormat="false" ht="12.75" hidden="false" customHeight="false" outlineLevel="0" collapsed="false">
      <c r="A38" s="40"/>
      <c r="B38" s="40"/>
      <c r="C38" s="40"/>
      <c r="D38" s="25"/>
    </row>
    <row r="39" customFormat="false" ht="12.75" hidden="false" customHeight="false" outlineLevel="0" collapsed="false">
      <c r="A39" s="40"/>
      <c r="B39" s="40" t="n">
        <v>80</v>
      </c>
      <c r="C39" s="40"/>
      <c r="D39" s="25" t="s">
        <v>280</v>
      </c>
    </row>
    <row r="40" customFormat="false" ht="12.75" hidden="false" customHeight="false" outlineLevel="0" collapsed="false">
      <c r="A40" s="40"/>
      <c r="B40" s="40"/>
      <c r="C40" s="40" t="n">
        <v>810</v>
      </c>
      <c r="D40" s="25" t="s">
        <v>281</v>
      </c>
    </row>
    <row r="41" customFormat="false" ht="12.75" hidden="false" customHeight="false" outlineLevel="0" collapsed="false">
      <c r="A41" s="40"/>
      <c r="B41" s="40"/>
      <c r="C41" s="40" t="n">
        <v>813</v>
      </c>
      <c r="D41" s="25" t="s">
        <v>282</v>
      </c>
    </row>
    <row r="42" customFormat="false" ht="12.75" hidden="false" customHeight="false" outlineLevel="0" collapsed="false">
      <c r="A42" s="40"/>
      <c r="B42" s="40"/>
      <c r="C42" s="40" t="n">
        <v>815</v>
      </c>
      <c r="D42" s="25" t="s">
        <v>283</v>
      </c>
    </row>
    <row r="43" customFormat="false" ht="12.75" hidden="false" customHeight="false" outlineLevel="0" collapsed="false">
      <c r="A43" s="40"/>
      <c r="B43" s="40"/>
      <c r="C43" s="40" t="n">
        <v>816</v>
      </c>
      <c r="D43" s="25" t="s">
        <v>284</v>
      </c>
    </row>
    <row r="44" customFormat="false" ht="12.75" hidden="false" customHeight="false" outlineLevel="0" collapsed="false">
      <c r="A44" s="40"/>
      <c r="B44" s="40"/>
      <c r="C44" s="40" t="n">
        <v>817</v>
      </c>
      <c r="D44" s="25" t="s">
        <v>285</v>
      </c>
    </row>
    <row r="45" customFormat="false" ht="12.75" hidden="false" customHeight="false" outlineLevel="0" collapsed="false">
      <c r="A45" s="40"/>
      <c r="B45" s="40" t="n">
        <v>82</v>
      </c>
      <c r="C45" s="40"/>
      <c r="D45" s="25" t="s">
        <v>286</v>
      </c>
    </row>
    <row r="46" customFormat="false" ht="12.75" hidden="false" customHeight="false" outlineLevel="0" collapsed="false">
      <c r="A46" s="46"/>
      <c r="B46" s="46" t="n">
        <v>83</v>
      </c>
      <c r="C46" s="46"/>
      <c r="D46" s="25" t="s">
        <v>287</v>
      </c>
    </row>
    <row r="47" customFormat="false" ht="12.75" hidden="false" customHeight="false" outlineLevel="0" collapsed="false">
      <c r="A47" s="46"/>
      <c r="B47" s="46"/>
      <c r="C47" s="46"/>
      <c r="D47" s="25" t="s">
        <v>288</v>
      </c>
    </row>
    <row r="48" customFormat="false" ht="12.75" hidden="false" customHeight="false" outlineLevel="0" collapsed="false">
      <c r="A48" s="40"/>
      <c r="B48" s="40" t="n">
        <v>84</v>
      </c>
      <c r="C48" s="40"/>
      <c r="D48" s="25" t="s">
        <v>289</v>
      </c>
    </row>
    <row r="49" customFormat="false" ht="12.75" hidden="false" customHeight="false" outlineLevel="0" collapsed="false">
      <c r="A49" s="40"/>
      <c r="B49" s="40" t="n">
        <v>85</v>
      </c>
      <c r="C49" s="40"/>
      <c r="D49" s="25" t="s">
        <v>290</v>
      </c>
    </row>
    <row r="50" customFormat="false" ht="12.75" hidden="false" customHeight="false" outlineLevel="0" collapsed="false">
      <c r="A50" s="40"/>
      <c r="B50" s="40" t="n">
        <v>86</v>
      </c>
      <c r="C50" s="40"/>
      <c r="D50" s="25" t="s">
        <v>291</v>
      </c>
    </row>
    <row r="51" customFormat="false" ht="12.75" hidden="false" customHeight="false" outlineLevel="0" collapsed="false">
      <c r="A51" s="40"/>
      <c r="B51" s="40" t="n">
        <v>87</v>
      </c>
      <c r="C51" s="40"/>
      <c r="D51" s="25" t="s">
        <v>292</v>
      </c>
    </row>
    <row r="52" customFormat="false" ht="12.75" hidden="false" customHeight="false" outlineLevel="0" collapsed="false">
      <c r="A52" s="40"/>
      <c r="B52" s="40" t="n">
        <v>88</v>
      </c>
      <c r="C52" s="40"/>
      <c r="D52" s="25" t="s">
        <v>293</v>
      </c>
    </row>
    <row r="53" customFormat="false" ht="12.75" hidden="false" customHeight="false" outlineLevel="0" collapsed="false">
      <c r="A53" s="40"/>
      <c r="B53" s="40" t="n">
        <v>89</v>
      </c>
      <c r="C53" s="40"/>
      <c r="D53" s="25" t="s">
        <v>294</v>
      </c>
    </row>
  </sheetData>
  <mergeCells count="10">
    <mergeCell ref="D1:D2"/>
    <mergeCell ref="A21:A22"/>
    <mergeCell ref="B21:B22"/>
    <mergeCell ref="C21:C22"/>
    <mergeCell ref="A36:A37"/>
    <mergeCell ref="B36:B37"/>
    <mergeCell ref="C36:C37"/>
    <mergeCell ref="A46:A47"/>
    <mergeCell ref="B46:B47"/>
    <mergeCell ref="C46:C47"/>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32" t="s">
        <v>118</v>
      </c>
      <c r="B1" s="33" t="s">
        <v>119</v>
      </c>
      <c r="C1" s="33" t="s">
        <v>120</v>
      </c>
      <c r="D1" s="34" t="s">
        <v>121</v>
      </c>
    </row>
    <row r="2" customFormat="false" ht="12.75" hidden="false" customHeight="false" outlineLevel="0" collapsed="false">
      <c r="A2" s="35" t="s">
        <v>122</v>
      </c>
      <c r="B2" s="36" t="s">
        <v>123</v>
      </c>
      <c r="C2" s="36" t="s">
        <v>123</v>
      </c>
      <c r="D2" s="34"/>
    </row>
    <row r="3" customFormat="false" ht="12.75" hidden="false" customHeight="false" outlineLevel="0" collapsed="false">
      <c r="A3" s="41"/>
      <c r="B3" s="41"/>
      <c r="C3" s="42"/>
      <c r="D3" s="42"/>
    </row>
    <row r="4" customFormat="false" ht="12.75" hidden="false" customHeight="false" outlineLevel="0" collapsed="false">
      <c r="A4" s="41"/>
      <c r="B4" s="41"/>
      <c r="C4" s="42"/>
      <c r="D4" s="42"/>
    </row>
    <row r="5" customFormat="false" ht="12.75" hidden="false" customHeight="false" outlineLevel="0" collapsed="false">
      <c r="A5" s="39" t="n">
        <v>9</v>
      </c>
      <c r="B5" s="39"/>
      <c r="C5" s="39"/>
      <c r="D5" s="30" t="s">
        <v>295</v>
      </c>
    </row>
    <row r="6" customFormat="false" ht="12.75" hidden="false" customHeight="false" outlineLevel="0" collapsed="false">
      <c r="A6" s="40"/>
      <c r="B6" s="40"/>
      <c r="C6" s="40"/>
      <c r="D6" s="25"/>
    </row>
    <row r="7" customFormat="false" ht="12.75" hidden="false" customHeight="false" outlineLevel="0" collapsed="false">
      <c r="A7" s="46"/>
      <c r="B7" s="46" t="n">
        <v>90</v>
      </c>
      <c r="C7" s="46"/>
      <c r="D7" s="25" t="s">
        <v>296</v>
      </c>
    </row>
    <row r="8" customFormat="false" ht="12.75" hidden="false" customHeight="false" outlineLevel="0" collapsed="false">
      <c r="A8" s="46"/>
      <c r="B8" s="46"/>
      <c r="C8" s="46"/>
      <c r="D8" s="25" t="s">
        <v>297</v>
      </c>
    </row>
    <row r="9" customFormat="false" ht="12.75" hidden="false" customHeight="false" outlineLevel="0" collapsed="false">
      <c r="A9" s="40"/>
      <c r="B9" s="40" t="n">
        <v>91</v>
      </c>
      <c r="C9" s="40"/>
      <c r="D9" s="25" t="s">
        <v>298</v>
      </c>
    </row>
    <row r="10" customFormat="false" ht="12.75" hidden="false" customHeight="false" outlineLevel="0" collapsed="false">
      <c r="A10" s="40"/>
      <c r="B10" s="40" t="n">
        <v>92</v>
      </c>
      <c r="C10" s="40"/>
      <c r="D10" s="25" t="s">
        <v>299</v>
      </c>
    </row>
    <row r="11" customFormat="false" ht="12.75" hidden="false" customHeight="false" outlineLevel="0" collapsed="false">
      <c r="A11" s="40"/>
      <c r="B11" s="40"/>
      <c r="C11" s="40"/>
      <c r="D11" s="25"/>
    </row>
    <row r="12" customFormat="false" ht="12.75" hidden="false" customHeight="false" outlineLevel="0" collapsed="false">
      <c r="A12" s="40"/>
      <c r="B12" s="40"/>
      <c r="C12" s="40"/>
      <c r="D12" s="25"/>
    </row>
    <row r="13" customFormat="false" ht="12.75" hidden="false" customHeight="false" outlineLevel="0" collapsed="false">
      <c r="A13" s="40"/>
      <c r="B13" s="40"/>
      <c r="C13" s="40"/>
      <c r="D13" s="25"/>
    </row>
    <row r="14" customFormat="false" ht="12.75" hidden="false" customHeight="false" outlineLevel="0" collapsed="false">
      <c r="A14" s="40"/>
      <c r="B14" s="40"/>
      <c r="C14" s="40"/>
      <c r="D14" s="25"/>
    </row>
    <row r="15" customFormat="false" ht="12.75" hidden="false" customHeight="false" outlineLevel="0" collapsed="false">
      <c r="A15" s="39"/>
      <c r="B15" s="39"/>
      <c r="C15" s="39" t="n">
        <v>999</v>
      </c>
      <c r="D15" s="30" t="s">
        <v>300</v>
      </c>
    </row>
    <row r="16" customFormat="false" ht="12.75" hidden="false" customHeight="false" outlineLevel="0" collapsed="false">
      <c r="A16" s="48"/>
    </row>
    <row r="17" customFormat="false" ht="12.75" hidden="false" customHeight="false" outlineLevel="0" collapsed="false">
      <c r="A17" s="40"/>
      <c r="B17" s="40"/>
      <c r="C17" s="40"/>
      <c r="D17" s="25"/>
    </row>
    <row r="18" customFormat="false" ht="12.75" hidden="false" customHeight="false" outlineLevel="0" collapsed="false">
      <c r="A18" s="40"/>
      <c r="B18" s="40"/>
      <c r="C18" s="40"/>
      <c r="D18" s="25"/>
    </row>
    <row r="19" customFormat="false" ht="12.75" hidden="false" customHeight="false" outlineLevel="0" collapsed="false">
      <c r="A19" s="40"/>
      <c r="B19" s="40"/>
      <c r="C19" s="40"/>
      <c r="D19" s="25"/>
    </row>
    <row r="20" customFormat="false" ht="12.75" hidden="false" customHeight="false" outlineLevel="0" collapsed="false">
      <c r="A20" s="40"/>
      <c r="B20" s="40"/>
      <c r="C20" s="40"/>
      <c r="D20" s="25"/>
    </row>
    <row r="21" customFormat="false" ht="12.75" hidden="false" customHeight="false" outlineLevel="0" collapsed="false">
      <c r="A21" s="37"/>
      <c r="B21" s="37"/>
      <c r="C21" s="37"/>
      <c r="D21" s="28"/>
    </row>
    <row r="22" customFormat="false" ht="12.75" hidden="false" customHeight="false" outlineLevel="0" collapsed="false">
      <c r="A22" s="37"/>
      <c r="B22" s="37"/>
      <c r="C22" s="37"/>
      <c r="D22" s="28"/>
    </row>
    <row r="23" customFormat="false" ht="12.75" hidden="false" customHeight="false" outlineLevel="0" collapsed="false">
      <c r="A23" s="40"/>
      <c r="B23" s="40"/>
      <c r="C23" s="40"/>
      <c r="D23" s="25"/>
    </row>
    <row r="24" customFormat="false" ht="12.75" hidden="false" customHeight="false" outlineLevel="0" collapsed="false">
      <c r="A24" s="40"/>
      <c r="B24" s="40"/>
      <c r="C24" s="40"/>
      <c r="D24" s="25"/>
    </row>
    <row r="25" customFormat="false" ht="12.75" hidden="false" customHeight="false" outlineLevel="0" collapsed="false">
      <c r="A25" s="40"/>
      <c r="B25" s="40"/>
      <c r="C25" s="40"/>
      <c r="D25" s="25"/>
    </row>
    <row r="26" customFormat="false" ht="12.75" hidden="false" customHeight="false" outlineLevel="0" collapsed="false">
      <c r="A26" s="40"/>
      <c r="B26" s="40"/>
      <c r="C26" s="40"/>
      <c r="D26" s="25"/>
    </row>
    <row r="27" customFormat="false" ht="12.75" hidden="false" customHeight="false" outlineLevel="0" collapsed="false">
      <c r="A27" s="40"/>
      <c r="B27" s="40"/>
      <c r="C27" s="40"/>
      <c r="D27" s="25"/>
    </row>
    <row r="28" customFormat="false" ht="12.75" hidden="false" customHeight="false" outlineLevel="0" collapsed="false">
      <c r="A28" s="40"/>
      <c r="B28" s="40"/>
      <c r="C28" s="40"/>
      <c r="D28" s="25"/>
    </row>
    <row r="29" customFormat="false" ht="12.75" hidden="false" customHeight="false" outlineLevel="0" collapsed="false">
      <c r="A29" s="41"/>
      <c r="B29" s="40"/>
      <c r="C29" s="41"/>
      <c r="D29" s="25"/>
    </row>
    <row r="30" customFormat="false" ht="12.75" hidden="false" customHeight="false" outlineLevel="0" collapsed="false">
      <c r="A30" s="41"/>
      <c r="B30" s="40"/>
      <c r="C30" s="41"/>
      <c r="D30" s="25"/>
    </row>
    <row r="31" customFormat="false" ht="12.75" hidden="false" customHeight="false" outlineLevel="0" collapsed="false">
      <c r="A31" s="41"/>
      <c r="B31" s="40"/>
      <c r="C31" s="41"/>
      <c r="D31" s="25"/>
    </row>
    <row r="32" customFormat="false" ht="12.75" hidden="false" customHeight="false" outlineLevel="0" collapsed="false">
      <c r="A32" s="41"/>
      <c r="B32" s="40"/>
      <c r="C32" s="40"/>
      <c r="D32" s="25"/>
    </row>
    <row r="33" customFormat="false" ht="12.75" hidden="false" customHeight="false" outlineLevel="0" collapsed="false">
      <c r="A33" s="41"/>
      <c r="B33" s="40"/>
      <c r="C33" s="40"/>
      <c r="D33" s="25"/>
    </row>
    <row r="34" customFormat="false" ht="12.75" hidden="false" customHeight="false" outlineLevel="0" collapsed="false">
      <c r="A34" s="41"/>
      <c r="B34" s="40"/>
      <c r="C34" s="40"/>
      <c r="D34" s="25"/>
    </row>
    <row r="35" customFormat="false" ht="12.75" hidden="false" customHeight="false" outlineLevel="0" collapsed="false">
      <c r="A35" s="41"/>
      <c r="B35" s="40"/>
      <c r="C35" s="40"/>
      <c r="D35" s="25"/>
    </row>
    <row r="36" customFormat="false" ht="12.75" hidden="false" customHeight="false" outlineLevel="0" collapsed="false">
      <c r="A36" s="37"/>
      <c r="B36" s="37"/>
      <c r="C36" s="37"/>
      <c r="D36" s="28"/>
    </row>
    <row r="37" customFormat="false" ht="12.75" hidden="false" customHeight="false" outlineLevel="0" collapsed="false">
      <c r="A37" s="37"/>
      <c r="B37" s="37"/>
      <c r="C37" s="37"/>
      <c r="D37" s="28"/>
    </row>
    <row r="38" customFormat="false" ht="12.75" hidden="false" customHeight="false" outlineLevel="0" collapsed="false">
      <c r="A38" s="40"/>
      <c r="B38" s="40"/>
      <c r="C38" s="40"/>
      <c r="D38" s="25"/>
    </row>
    <row r="39" customFormat="false" ht="12.75" hidden="false" customHeight="false" outlineLevel="0" collapsed="false">
      <c r="A39" s="40"/>
      <c r="B39" s="40"/>
      <c r="C39" s="40"/>
      <c r="D39" s="25"/>
    </row>
    <row r="40" customFormat="false" ht="12.75" hidden="false" customHeight="false" outlineLevel="0" collapsed="false">
      <c r="A40" s="40"/>
      <c r="B40" s="40"/>
      <c r="C40" s="40"/>
      <c r="D40" s="25"/>
    </row>
    <row r="41" customFormat="false" ht="12.75" hidden="false" customHeight="false" outlineLevel="0" collapsed="false">
      <c r="A41" s="40"/>
      <c r="B41" s="40"/>
      <c r="C41" s="40"/>
      <c r="D41" s="25"/>
    </row>
    <row r="42" customFormat="false" ht="12.75" hidden="false" customHeight="false" outlineLevel="0" collapsed="false">
      <c r="A42" s="40"/>
      <c r="B42" s="40"/>
      <c r="C42" s="40"/>
      <c r="D42" s="25"/>
    </row>
    <row r="43" customFormat="false" ht="12.75" hidden="false" customHeight="false" outlineLevel="0" collapsed="false">
      <c r="A43" s="40"/>
      <c r="B43" s="40"/>
      <c r="C43" s="40"/>
      <c r="D43" s="25"/>
    </row>
    <row r="44" customFormat="false" ht="12.75" hidden="false" customHeight="false" outlineLevel="0" collapsed="false">
      <c r="A44" s="40"/>
      <c r="B44" s="40"/>
      <c r="C44" s="40"/>
      <c r="D44" s="25"/>
    </row>
    <row r="45" customFormat="false" ht="12.75" hidden="false" customHeight="false" outlineLevel="0" collapsed="false">
      <c r="A45" s="40"/>
      <c r="B45" s="40"/>
      <c r="C45" s="40"/>
      <c r="D45" s="25"/>
    </row>
    <row r="46" customFormat="false" ht="12.75" hidden="false" customHeight="false" outlineLevel="0" collapsed="false">
      <c r="A46" s="46"/>
      <c r="B46" s="46"/>
      <c r="C46" s="46"/>
      <c r="D46" s="25"/>
    </row>
    <row r="47" customFormat="false" ht="12.75" hidden="false" customHeight="false" outlineLevel="0" collapsed="false">
      <c r="A47" s="46"/>
      <c r="B47" s="46"/>
      <c r="C47" s="46"/>
      <c r="D47" s="25"/>
    </row>
    <row r="48" customFormat="false" ht="12.75" hidden="false" customHeight="false" outlineLevel="0" collapsed="false">
      <c r="A48" s="40"/>
      <c r="B48" s="40"/>
      <c r="C48" s="40"/>
      <c r="D48" s="25"/>
    </row>
    <row r="49" customFormat="false" ht="12.75" hidden="false" customHeight="false" outlineLevel="0" collapsed="false">
      <c r="A49" s="40"/>
      <c r="B49" s="40"/>
      <c r="C49" s="40"/>
      <c r="D49" s="25"/>
    </row>
    <row r="50" customFormat="false" ht="12.75" hidden="false" customHeight="false" outlineLevel="0" collapsed="false">
      <c r="A50" s="40"/>
      <c r="B50" s="40"/>
      <c r="C50" s="40"/>
      <c r="D50" s="25"/>
    </row>
    <row r="51" customFormat="false" ht="12.75" hidden="false" customHeight="false" outlineLevel="0" collapsed="false">
      <c r="A51" s="40"/>
      <c r="B51" s="40"/>
      <c r="C51" s="40"/>
      <c r="D51" s="25"/>
    </row>
    <row r="52" customFormat="false" ht="12.75" hidden="false" customHeight="false" outlineLevel="0" collapsed="false">
      <c r="A52" s="40"/>
      <c r="B52" s="40"/>
      <c r="C52" s="40"/>
      <c r="D52" s="25"/>
    </row>
    <row r="53" customFormat="false" ht="12.75" hidden="false" customHeight="false" outlineLevel="0" collapsed="false">
      <c r="A53" s="40"/>
      <c r="B53" s="40"/>
      <c r="C53" s="40"/>
      <c r="D53" s="25"/>
    </row>
  </sheetData>
  <mergeCells count="13">
    <mergeCell ref="D1:D2"/>
    <mergeCell ref="A7:A8"/>
    <mergeCell ref="B7:B8"/>
    <mergeCell ref="C7:C8"/>
    <mergeCell ref="A21:A22"/>
    <mergeCell ref="B21:B22"/>
    <mergeCell ref="C21:C22"/>
    <mergeCell ref="A36:A37"/>
    <mergeCell ref="B36:B37"/>
    <mergeCell ref="C36:C37"/>
    <mergeCell ref="A46:A47"/>
    <mergeCell ref="B46:B47"/>
    <mergeCell ref="C46:C47"/>
  </mergeCells>
  <printOptions headings="false" gridLines="false" gridLinesSet="true" horizontalCentered="true" verticalCentered="false"/>
  <pageMargins left="0.7875" right="0.7875" top="0.7875" bottom="0.39375" header="0.315277777777778" footer="0.511811023622047"/>
  <pageSetup paperSize="9" scale="94"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8T08:05:38Z</dcterms:created>
  <dc:creator>slt5d2</dc:creator>
  <dc:description/>
  <dc:language>en-US</dc:language>
  <cp:lastModifiedBy>TLS</cp:lastModifiedBy>
  <cp:lastPrinted>2017-02-22T12:40:12Z</cp:lastPrinted>
  <dcterms:modified xsi:type="dcterms:W3CDTF">2017-03-16T14:22:38Z</dcterms:modified>
  <cp:revision>0</cp:revision>
  <dc:subject/>
  <dc:title/>
</cp:coreProperties>
</file>