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drawings/_rels/drawing9.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2" uniqueCount="582">
  <si>
    <t xml:space="preserve">Impressum</t>
  </si>
  <si>
    <t xml:space="preserve">Gäste und Übernachtungen in Thüringen, Dezember 2016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Dezember 2016 nach Betriebsarten</t>
  </si>
  <si>
    <t xml:space="preserve">Übernachtungen in Beherbergungsstätten und auf Campingplätzen
im Dezember 2016 nach Reisegebieten</t>
  </si>
  <si>
    <t xml:space="preserve">Veränderung der Ankünfte und Übernachtungen gegenüber dem Vorjahres-
monat im Dezember 2016 nach Reisegebieten in Prozent (einschl. Camping)</t>
  </si>
  <si>
    <t xml:space="preserve">Ankünfte und Übernachtungen in Beherbergungsstätten (ohne Camping)
im Dezember 2016 nach ausgewählten Herkunftsländern der Gäste</t>
  </si>
  <si>
    <t xml:space="preserve">Ankünfte und Übernachtungen in Beherbergungsstätten
(ohne Camping) im Dezember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Dezembe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Dezembe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Dezember 2016 nach Reisegebieten in Prozent (einschl. Camping)</t>
  </si>
  <si>
    <t xml:space="preserve">Städte Eisenach, Erfurt, 
              Jena, Weimar</t>
  </si>
  <si>
    <t xml:space="preserve">Grafik 5</t>
  </si>
  <si>
    <t xml:space="preserve">5. Ankünfte und Übernachtungen in Beherbergungsstätten (ohne Camping)</t>
  </si>
  <si>
    <t xml:space="preserve">    im Dezember 2016 nach ausgewählten Herkunftsländern der Gäste</t>
  </si>
  <si>
    <t xml:space="preserve">Platz</t>
  </si>
  <si>
    <t xml:space="preserve">Niederlande</t>
  </si>
  <si>
    <t xml:space="preserve">Polen</t>
  </si>
  <si>
    <t xml:space="preserve">Schweiz</t>
  </si>
  <si>
    <t xml:space="preserve">Österreich</t>
  </si>
  <si>
    <t xml:space="preserve">USA</t>
  </si>
  <si>
    <t xml:space="preserve">Vereinigtes Königreich</t>
  </si>
  <si>
    <t xml:space="preserve">Tschechische Republik</t>
  </si>
  <si>
    <t xml:space="preserve">Frankreich</t>
  </si>
  <si>
    <t xml:space="preserve">China (einschl. Hongkong)</t>
  </si>
  <si>
    <t xml:space="preserve">Dänemark</t>
  </si>
  <si>
    <t xml:space="preserve">Italien</t>
  </si>
  <si>
    <t xml:space="preserve">Belgien</t>
  </si>
  <si>
    <t xml:space="preserve">Slowakische Republik</t>
  </si>
  <si>
    <t xml:space="preserve">Spanien</t>
  </si>
  <si>
    <t xml:space="preserve">Ungarn</t>
  </si>
  <si>
    <t xml:space="preserve">Grafik 6</t>
  </si>
  <si>
    <t xml:space="preserve">6. Ankünfte und Übernachtungen in Beherbergungsstätten (ohne Camping)</t>
  </si>
  <si>
    <t xml:space="preserve">    im Dezembe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Dezember 2016</t>
  </si>
  <si>
    <t xml:space="preserve">Januar bis Dezembe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chweden</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Triptis, Stadt</t>
  </si>
  <si>
    <t xml:space="preserve">Ziegenrück, Stadt</t>
  </si>
  <si>
    <t xml:space="preserve">  Noch: Saale-Orla-Kreis</t>
  </si>
  <si>
    <t xml:space="preserve">Wurzbach, Stadt</t>
  </si>
  <si>
    <t xml:space="preserve">Saalburg-Ebersdorf, Stadt</t>
  </si>
  <si>
    <t xml:space="preserve">  Greiz</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Dez.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969696"/>
      <name val="Arial"/>
      <family val="2"/>
    </font>
    <font>
      <b val="true"/>
      <sz val="11"/>
      <color rgb="FF000000"/>
      <name val="Calibri"/>
      <family val="2"/>
    </font>
    <font>
      <sz val="10"/>
      <color rgb="FF000000"/>
      <name val="Calibri"/>
      <family val="2"/>
    </font>
    <font>
      <sz val="9"/>
      <color rgb="FF000000"/>
      <name val="Calibri"/>
      <family val="2"/>
    </font>
    <font>
      <b val="true"/>
      <sz val="18"/>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72" fontId="23"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A99BBD"/>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5B3D7"/>
      <rgbColor rgb="FF9BBB59"/>
      <rgbColor rgb="FF8EB4E3"/>
      <rgbColor rgb="FFFF99CC"/>
      <rgbColor rgb="FFA6A6A6"/>
      <rgbColor rgb="FFFAC090"/>
      <rgbColor rgb="FF3366FF"/>
      <rgbColor rgb="FF558ED5"/>
      <rgbColor rgb="FF92D050"/>
      <rgbColor rgb="FFFFC000"/>
      <rgbColor rgb="FFDB843D"/>
      <rgbColor rgb="FFFF6600"/>
      <rgbColor rgb="FF666699"/>
      <rgbColor rgb="FF969696"/>
      <rgbColor rgb="FF003366"/>
      <rgbColor rgb="FF4F81BD"/>
      <rgbColor rgb="FF003300"/>
      <rgbColor rgb="FF333300"/>
      <rgbColor rgb="FF993300"/>
      <rgbColor rgb="FF993366"/>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17967950903512"/>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1.589</c:v>
                </c:pt>
                <c:pt idx="13">
                  <c:v>217.101</c:v>
                </c:pt>
                <c:pt idx="14">
                  <c:v>254.199</c:v>
                </c:pt>
                <c:pt idx="15">
                  <c:v>282.486</c:v>
                </c:pt>
                <c:pt idx="16">
                  <c:v>368.14</c:v>
                </c:pt>
                <c:pt idx="17">
                  <c:v>349.651</c:v>
                </c:pt>
                <c:pt idx="18">
                  <c:v>320.74</c:v>
                </c:pt>
                <c:pt idx="19">
                  <c:v>344.526</c:v>
                </c:pt>
                <c:pt idx="20">
                  <c:v>367.841</c:v>
                </c:pt>
                <c:pt idx="21">
                  <c:v>346.943</c:v>
                </c:pt>
                <c:pt idx="22">
                  <c:v>264.613</c:v>
                </c:pt>
                <c:pt idx="23">
                  <c:v>258.252</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0.104</c:v>
                </c:pt>
                <c:pt idx="13">
                  <c:v>604.038</c:v>
                </c:pt>
                <c:pt idx="14">
                  <c:v>671.113</c:v>
                </c:pt>
                <c:pt idx="15">
                  <c:v>697.618</c:v>
                </c:pt>
                <c:pt idx="16">
                  <c:v>919.04</c:v>
                </c:pt>
                <c:pt idx="17">
                  <c:v>854.977</c:v>
                </c:pt>
                <c:pt idx="18">
                  <c:v>901.158</c:v>
                </c:pt>
                <c:pt idx="19">
                  <c:v>928.076</c:v>
                </c:pt>
                <c:pt idx="20">
                  <c:v>891.728</c:v>
                </c:pt>
                <c:pt idx="21">
                  <c:v>919.394</c:v>
                </c:pt>
                <c:pt idx="22">
                  <c:v>634.434</c:v>
                </c:pt>
                <c:pt idx="23">
                  <c:v>639.127</c:v>
                </c:pt>
              </c:numCache>
            </c:numRef>
          </c:val>
          <c:smooth val="0"/>
        </c:ser>
        <c:hiLowLines>
          <c:spPr>
            <a:ln w="0">
              <a:noFill/>
            </a:ln>
          </c:spPr>
        </c:hiLowLines>
        <c:marker val="0"/>
        <c:axId val="79522525"/>
        <c:axId val="65094020"/>
      </c:lineChart>
      <c:catAx>
        <c:axId val="79522525"/>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65094020"/>
        <c:crossesAt val="0"/>
        <c:auto val="1"/>
        <c:lblAlgn val="ctr"/>
        <c:lblOffset val="100"/>
        <c:noMultiLvlLbl val="0"/>
      </c:catAx>
      <c:valAx>
        <c:axId val="65094020"/>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522525"/>
        <c:crossesAt val="1"/>
        <c:crossBetween val="midCat"/>
      </c:valAx>
      <c:spPr>
        <a:solidFill>
          <a:srgbClr val="ffffff"/>
        </a:solidFill>
        <a:ln w="12600">
          <a:solidFill>
            <a:srgbClr val="000000"/>
          </a:solidFill>
          <a:round/>
        </a:ln>
      </c:spPr>
    </c:plotArea>
    <c:legend>
      <c:legendPos val="r"/>
      <c:layout>
        <c:manualLayout>
          <c:xMode val="edge"/>
          <c:yMode val="edge"/>
          <c:x val="0.25564268666894"/>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01436685599733"/>
          <c:y val="0.244047619047619"/>
          <c:w val="0.529502171734046"/>
          <c:h val="0.555220883534137"/>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47982</c:v>
                </c:pt>
                <c:pt idx="1">
                  <c:v>51557</c:v>
                </c:pt>
                <c:pt idx="2">
                  <c:v>35014</c:v>
                </c:pt>
                <c:pt idx="3">
                  <c:v>25426</c:v>
                </c:pt>
                <c:pt idx="4">
                  <c:v>2506</c:v>
                </c:pt>
                <c:pt idx="5">
                  <c:v>46876</c:v>
                </c:pt>
                <c:pt idx="6">
                  <c:v>119271</c:v>
                </c:pt>
                <c:pt idx="7">
                  <c:v>13001</c:v>
                </c:pt>
              </c:numCache>
            </c:numRef>
          </c:val>
        </c:ser>
        <c:firstSliceAng val="0"/>
      </c:pieChart>
      <c:spPr>
        <a:noFill/>
        <a:ln w="12600">
          <a:noFill/>
        </a:ln>
      </c:spPr>
    </c:plotArea>
    <c:legend>
      <c:legendPos val="r"/>
      <c:layout>
        <c:manualLayout>
          <c:xMode val="edge"/>
          <c:yMode val="edge"/>
          <c:x val="0.676378215836953"/>
          <c:y val="0.171973608720597"/>
          <c:w val="0.299365185432676"/>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Dezember 2016 nach Reisegebieten</a:t>
            </a:r>
          </a:p>
        </c:rich>
      </c:tx>
      <c:layout>
        <c:manualLayout>
          <c:xMode val="edge"/>
          <c:yMode val="edge"/>
          <c:x val="0.175352801453123"/>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2405</c:v>
                </c:pt>
                <c:pt idx="1">
                  <c:v>22680</c:v>
                </c:pt>
                <c:pt idx="2">
                  <c:v>14443</c:v>
                </c:pt>
                <c:pt idx="3">
                  <c:v>30044</c:v>
                </c:pt>
                <c:pt idx="4">
                  <c:v>183690</c:v>
                </c:pt>
                <c:pt idx="5">
                  <c:v>13816</c:v>
                </c:pt>
                <c:pt idx="6">
                  <c:v>29436</c:v>
                </c:pt>
                <c:pt idx="7">
                  <c:v>23837</c:v>
                </c:pt>
                <c:pt idx="8">
                  <c:v>252511</c:v>
                </c:pt>
                <c:pt idx="9">
                  <c:v>48771</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4.1124586549063</c:v>
                </c:pt>
                <c:pt idx="1">
                  <c:v>-5.73857598299681</c:v>
                </c:pt>
                <c:pt idx="2">
                  <c:v>9.55562009875109</c:v>
                </c:pt>
                <c:pt idx="3">
                  <c:v>-3.81864623243933</c:v>
                </c:pt>
                <c:pt idx="4">
                  <c:v>2.10102903559643</c:v>
                </c:pt>
                <c:pt idx="5">
                  <c:v>32.3400525854514</c:v>
                </c:pt>
                <c:pt idx="6">
                  <c:v>1.44002375296913</c:v>
                </c:pt>
                <c:pt idx="7">
                  <c:v>2.98542733359591</c:v>
                </c:pt>
                <c:pt idx="8">
                  <c:v>-2.39427575451793</c:v>
                </c:pt>
                <c:pt idx="9">
                  <c:v>18.9322354211663</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6.77691464518897</c:v>
                </c:pt>
                <c:pt idx="1">
                  <c:v>-17.557251908397</c:v>
                </c:pt>
                <c:pt idx="2">
                  <c:v>5.36951922375428</c:v>
                </c:pt>
                <c:pt idx="3">
                  <c:v>-2.59369731552327</c:v>
                </c:pt>
                <c:pt idx="4">
                  <c:v>2.05113390148779</c:v>
                </c:pt>
                <c:pt idx="5">
                  <c:v>20.3903799233182</c:v>
                </c:pt>
                <c:pt idx="6">
                  <c:v>7.35229759299781</c:v>
                </c:pt>
                <c:pt idx="7">
                  <c:v>0.109193230019741</c:v>
                </c:pt>
                <c:pt idx="8">
                  <c:v>-4.67470006870673</c:v>
                </c:pt>
                <c:pt idx="9">
                  <c:v>6.08618101929393</c:v>
                </c:pt>
              </c:numCache>
            </c:numRef>
          </c:val>
        </c:ser>
        <c:gapWidth val="150"/>
        <c:overlap val="0"/>
        <c:axId val="55264264"/>
        <c:axId val="91619725"/>
      </c:barChart>
      <c:catAx>
        <c:axId val="55264264"/>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91619725"/>
        <c:crossesAt val="0"/>
        <c:auto val="1"/>
        <c:lblAlgn val="ctr"/>
        <c:lblOffset val="100"/>
        <c:noMultiLvlLbl val="0"/>
      </c:catAx>
      <c:valAx>
        <c:axId val="91619725"/>
        <c:scaling>
          <c:orientation val="minMax"/>
          <c:max val="35"/>
          <c:min val="-25"/>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55264264"/>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reich</c:v>
                </c:pt>
                <c:pt idx="4">
                  <c:v>USA</c:v>
                </c:pt>
                <c:pt idx="5">
                  <c:v>Vereinigtes Königreich</c:v>
                </c:pt>
                <c:pt idx="6">
                  <c:v>Tschechische Republik</c:v>
                </c:pt>
                <c:pt idx="7">
                  <c:v>Frankreich</c:v>
                </c:pt>
                <c:pt idx="8">
                  <c:v>China (einschl. Hongkong)</c:v>
                </c:pt>
                <c:pt idx="9">
                  <c:v>Dänemark</c:v>
                </c:pt>
                <c:pt idx="10">
                  <c:v>Italien</c:v>
                </c:pt>
                <c:pt idx="11">
                  <c:v>Belgien</c:v>
                </c:pt>
                <c:pt idx="12">
                  <c:v>Slowakische Republik</c:v>
                </c:pt>
                <c:pt idx="13">
                  <c:v>Spanien</c:v>
                </c:pt>
                <c:pt idx="14">
                  <c:v>Ungarn</c:v>
                </c:pt>
              </c:strCache>
            </c:strRef>
          </c:cat>
          <c:val>
            <c:numRef>
              <c:f>'Daten Grafik (3)'!$B$5:$B$19</c:f>
              <c:numCache>
                <c:formatCode>General</c:formatCode>
                <c:ptCount val="15"/>
                <c:pt idx="0">
                  <c:v>4264</c:v>
                </c:pt>
                <c:pt idx="1">
                  <c:v>3083</c:v>
                </c:pt>
                <c:pt idx="2">
                  <c:v>2366</c:v>
                </c:pt>
                <c:pt idx="3">
                  <c:v>2131</c:v>
                </c:pt>
                <c:pt idx="4">
                  <c:v>1833</c:v>
                </c:pt>
                <c:pt idx="5">
                  <c:v>1311</c:v>
                </c:pt>
                <c:pt idx="6">
                  <c:v>1256</c:v>
                </c:pt>
                <c:pt idx="7">
                  <c:v>1177</c:v>
                </c:pt>
                <c:pt idx="8">
                  <c:v>908</c:v>
                </c:pt>
                <c:pt idx="9">
                  <c:v>767</c:v>
                </c:pt>
                <c:pt idx="10">
                  <c:v>761</c:v>
                </c:pt>
                <c:pt idx="11">
                  <c:v>754</c:v>
                </c:pt>
                <c:pt idx="12">
                  <c:v>666</c:v>
                </c:pt>
                <c:pt idx="13">
                  <c:v>651</c:v>
                </c:pt>
                <c:pt idx="14">
                  <c:v>583</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reich</c:v>
                </c:pt>
                <c:pt idx="4">
                  <c:v>USA</c:v>
                </c:pt>
                <c:pt idx="5">
                  <c:v>Vereinigtes Königreich</c:v>
                </c:pt>
                <c:pt idx="6">
                  <c:v>Tschechische Republik</c:v>
                </c:pt>
                <c:pt idx="7">
                  <c:v>Frankreich</c:v>
                </c:pt>
                <c:pt idx="8">
                  <c:v>China (einschl. Hongkong)</c:v>
                </c:pt>
                <c:pt idx="9">
                  <c:v>Dänemark</c:v>
                </c:pt>
                <c:pt idx="10">
                  <c:v>Italien</c:v>
                </c:pt>
                <c:pt idx="11">
                  <c:v>Belgien</c:v>
                </c:pt>
                <c:pt idx="12">
                  <c:v>Slowakische Republik</c:v>
                </c:pt>
                <c:pt idx="13">
                  <c:v>Spanien</c:v>
                </c:pt>
                <c:pt idx="14">
                  <c:v>Ungarn</c:v>
                </c:pt>
              </c:strCache>
            </c:strRef>
          </c:cat>
          <c:val>
            <c:numRef>
              <c:f>'Daten Grafik (3)'!$C$5:$C$19</c:f>
              <c:numCache>
                <c:formatCode>General</c:formatCode>
                <c:ptCount val="15"/>
                <c:pt idx="0">
                  <c:v>1755</c:v>
                </c:pt>
                <c:pt idx="1">
                  <c:v>908</c:v>
                </c:pt>
                <c:pt idx="2">
                  <c:v>1056</c:v>
                </c:pt>
                <c:pt idx="3">
                  <c:v>1143</c:v>
                </c:pt>
                <c:pt idx="4">
                  <c:v>1033</c:v>
                </c:pt>
                <c:pt idx="5">
                  <c:v>614</c:v>
                </c:pt>
                <c:pt idx="6">
                  <c:v>449</c:v>
                </c:pt>
                <c:pt idx="7">
                  <c:v>578</c:v>
                </c:pt>
                <c:pt idx="8">
                  <c:v>416</c:v>
                </c:pt>
                <c:pt idx="9">
                  <c:v>292</c:v>
                </c:pt>
                <c:pt idx="10">
                  <c:v>444</c:v>
                </c:pt>
                <c:pt idx="11">
                  <c:v>425</c:v>
                </c:pt>
                <c:pt idx="12">
                  <c:v>146</c:v>
                </c:pt>
                <c:pt idx="13">
                  <c:v>231</c:v>
                </c:pt>
                <c:pt idx="14">
                  <c:v>275</c:v>
                </c:pt>
              </c:numCache>
            </c:numRef>
          </c:val>
        </c:ser>
        <c:gapWidth val="150"/>
        <c:overlap val="0"/>
        <c:axId val="39228194"/>
        <c:axId val="82598257"/>
      </c:barChart>
      <c:catAx>
        <c:axId val="3922819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598257"/>
        <c:crossesAt val="0"/>
        <c:auto val="1"/>
        <c:lblAlgn val="ctr"/>
        <c:lblOffset val="100"/>
        <c:noMultiLvlLbl val="0"/>
      </c:catAx>
      <c:valAx>
        <c:axId val="82598257"/>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39228194"/>
        <c:crossesAt val="1"/>
        <c:crossBetween val="midCat"/>
      </c:valAx>
      <c:spPr>
        <a:solidFill>
          <a:srgbClr val="ffffff"/>
        </a:solidFill>
        <a:ln w="12600">
          <a:solidFill>
            <a:srgbClr val="000000"/>
          </a:solidFill>
          <a:round/>
        </a:ln>
      </c:spPr>
    </c:plotArea>
    <c:legend>
      <c:legendPos val="r"/>
      <c:layout>
        <c:manualLayout>
          <c:xMode val="edge"/>
          <c:yMode val="edge"/>
          <c:x val="0.292539815590947"/>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197224702892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8910</c:v>
                </c:pt>
                <c:pt idx="1">
                  <c:v>15499</c:v>
                </c:pt>
                <c:pt idx="2">
                  <c:v>25172</c:v>
                </c:pt>
                <c:pt idx="3">
                  <c:v>20401</c:v>
                </c:pt>
                <c:pt idx="4">
                  <c:v>53790</c:v>
                </c:pt>
                <c:pt idx="5">
                  <c:v>25769</c:v>
                </c:pt>
                <c:pt idx="7">
                  <c:v>21735</c:v>
                </c:pt>
                <c:pt idx="8">
                  <c:v>13731</c:v>
                </c:pt>
                <c:pt idx="9">
                  <c:v>52329</c:v>
                </c:pt>
                <c:pt idx="10">
                  <c:v>20903</c:v>
                </c:pt>
                <c:pt idx="11">
                  <c:v>14336</c:v>
                </c:pt>
                <c:pt idx="12">
                  <c:v>48250</c:v>
                </c:pt>
                <c:pt idx="13">
                  <c:v>62332</c:v>
                </c:pt>
                <c:pt idx="14">
                  <c:v>4298</c:v>
                </c:pt>
                <c:pt idx="15">
                  <c:v>21243</c:v>
                </c:pt>
                <c:pt idx="16">
                  <c:v>27995</c:v>
                </c:pt>
                <c:pt idx="17">
                  <c:v>38890</c:v>
                </c:pt>
                <c:pt idx="18">
                  <c:v>10877</c:v>
                </c:pt>
                <c:pt idx="19">
                  <c:v>26543</c:v>
                </c:pt>
                <c:pt idx="20">
                  <c:v>27507</c:v>
                </c:pt>
                <c:pt idx="21">
                  <c:v>15089</c:v>
                </c:pt>
                <c:pt idx="22">
                  <c:v>7277</c:v>
                </c:pt>
                <c:pt idx="23">
                  <c:v>6251</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530</c:v>
                </c:pt>
                <c:pt idx="1">
                  <c:v>8782</c:v>
                </c:pt>
                <c:pt idx="2">
                  <c:v>15645</c:v>
                </c:pt>
                <c:pt idx="3">
                  <c:v>7355</c:v>
                </c:pt>
                <c:pt idx="4">
                  <c:v>28489</c:v>
                </c:pt>
                <c:pt idx="5">
                  <c:v>14882</c:v>
                </c:pt>
                <c:pt idx="7">
                  <c:v>6946</c:v>
                </c:pt>
                <c:pt idx="8">
                  <c:v>6019</c:v>
                </c:pt>
                <c:pt idx="9">
                  <c:v>8056</c:v>
                </c:pt>
                <c:pt idx="10">
                  <c:v>6187</c:v>
                </c:pt>
                <c:pt idx="11">
                  <c:v>3711</c:v>
                </c:pt>
                <c:pt idx="12">
                  <c:v>21130</c:v>
                </c:pt>
                <c:pt idx="13">
                  <c:v>21188</c:v>
                </c:pt>
                <c:pt idx="14">
                  <c:v>1870</c:v>
                </c:pt>
                <c:pt idx="15">
                  <c:v>5688</c:v>
                </c:pt>
                <c:pt idx="16">
                  <c:v>11982</c:v>
                </c:pt>
                <c:pt idx="17">
                  <c:v>13402</c:v>
                </c:pt>
                <c:pt idx="18">
                  <c:v>3660</c:v>
                </c:pt>
                <c:pt idx="19">
                  <c:v>9325</c:v>
                </c:pt>
                <c:pt idx="20">
                  <c:v>6917</c:v>
                </c:pt>
                <c:pt idx="21">
                  <c:v>4989</c:v>
                </c:pt>
                <c:pt idx="22">
                  <c:v>3670</c:v>
                </c:pt>
                <c:pt idx="23">
                  <c:v>2829</c:v>
                </c:pt>
              </c:numCache>
            </c:numRef>
          </c:val>
        </c:ser>
        <c:gapWidth val="150"/>
        <c:overlap val="-1"/>
        <c:axId val="57986305"/>
        <c:axId val="41986794"/>
      </c:barChart>
      <c:catAx>
        <c:axId val="57986305"/>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41986794"/>
        <c:crossesAt val="0"/>
        <c:auto val="1"/>
        <c:lblAlgn val="ctr"/>
        <c:lblOffset val="100"/>
        <c:noMultiLvlLbl val="0"/>
      </c:catAx>
      <c:valAx>
        <c:axId val="41986794"/>
        <c:scaling>
          <c:orientation val="minMax"/>
          <c:max val="8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57986305"/>
        <c:crossesAt val="1"/>
        <c:crossBetween val="midCat"/>
        <c:majorUnit val="20000"/>
      </c:valAx>
      <c:spPr>
        <a:solidFill>
          <a:srgbClr val="ffffff"/>
        </a:solidFill>
        <a:ln w="12600">
          <a:solidFill>
            <a:srgbClr val="666699"/>
          </a:solidFill>
          <a:round/>
        </a:ln>
      </c:spPr>
    </c:plotArea>
    <c:legend>
      <c:legendPos val="r"/>
      <c:layout>
        <c:manualLayout>
          <c:xMode val="edge"/>
          <c:yMode val="edge"/>
          <c:x val="0.105310160060452"/>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7600797"/>
        <c:axId val="68472660"/>
      </c:barChart>
      <c:catAx>
        <c:axId val="67600797"/>
        <c:scaling>
          <c:orientation val="minMax"/>
        </c:scaling>
        <c:delete val="0"/>
        <c:axPos val="b"/>
        <c:numFmt formatCode="General" sourceLinked="1"/>
        <c:tickLblPos val="none"/>
        <c:spPr>
          <a:ln w="0">
            <a:noFill/>
          </a:ln>
        </c:spPr>
        <c:txPr>
          <a:bodyPr/>
          <a:lstStyle/>
          <a:p>
            <a:pPr>
              <a:defRPr b="0" sz="1800" spc="-1"/>
            </a:pPr>
          </a:p>
        </c:txPr>
        <c:crossAx val="68472660"/>
        <c:auto val="1"/>
        <c:lblAlgn val="ctr"/>
        <c:lblOffset val="100"/>
        <c:noMultiLvlLbl val="0"/>
      </c:catAx>
      <c:valAx>
        <c:axId val="68472660"/>
        <c:scaling>
          <c:orientation val="minMax"/>
        </c:scaling>
        <c:delete val="0"/>
        <c:axPos val="l"/>
        <c:numFmt formatCode="General" sourceLinked="1"/>
        <c:tickLblPos val="none"/>
        <c:spPr>
          <a:ln w="0">
            <a:noFill/>
          </a:ln>
        </c:spPr>
        <c:txPr>
          <a:bodyPr/>
          <a:lstStyle/>
          <a:p>
            <a:pPr>
              <a:defRPr b="0" sz="1800" spc="-1"/>
            </a:pPr>
          </a:p>
        </c:txPr>
        <c:crossAx val="67600797"/>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0"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114480</xdr:rowOff>
    </xdr:from>
    <xdr:to>
      <xdr:col>6</xdr:col>
      <xdr:colOff>721080</xdr:colOff>
      <xdr:row>27</xdr:row>
      <xdr:rowOff>162000</xdr:rowOff>
    </xdr:to>
    <xdr:graphicFrame>
      <xdr:nvGraphicFramePr>
        <xdr:cNvPr id="1" name="Diagramm 2"/>
        <xdr:cNvGraphicFramePr/>
      </xdr:nvGraphicFramePr>
      <xdr:xfrm>
        <a:off x="117000" y="11448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3"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4"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8"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2"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59925415949512</cdr:y>
    </cdr:from>
    <cdr:to>
      <cdr:x>0.956765786835951</cdr:x>
      <cdr:y>0.0557228915662651</cdr:y>
    </cdr:to>
    <cdr:sp>
      <cdr:nvSpPr>
        <cdr:cNvPr id="5" name="Textfeld 1"/>
        <cdr:cNvSpPr/>
      </cdr:nvSpPr>
      <cdr:spPr>
        <a:xfrm>
          <a:off x="351360" y="80280"/>
          <a:ext cx="480312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72469094554</cdr:x>
      <cdr:y>0.0842656339644291</cdr:y>
    </cdr:to>
    <cdr:sp>
      <cdr:nvSpPr>
        <cdr:cNvPr id="6" name="Textfeld 2"/>
        <cdr:cNvSpPr/>
      </cdr:nvSpPr>
      <cdr:spPr>
        <a:xfrm>
          <a:off x="292320" y="62640"/>
          <a:ext cx="4921200" cy="360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749415302372</cdr:x>
      <cdr:y>0.137478485370052</cdr:y>
    </cdr:to>
    <cdr:sp>
      <cdr:nvSpPr>
        <cdr:cNvPr id="7" name="Textfeld 3"/>
        <cdr:cNvSpPr/>
      </cdr:nvSpPr>
      <cdr:spPr>
        <a:xfrm>
          <a:off x="134640" y="71640"/>
          <a:ext cx="4982040" cy="61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Dezember 2016 nach Betriebsarten</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9"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0"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1"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2"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Dezember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3"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14"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15"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16"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Dezembe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17"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18"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19"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8968193996016</cdr:x>
      <cdr:y>0.0802332447593741</cdr:y>
    </cdr:to>
    <cdr:sp>
      <cdr:nvSpPr>
        <cdr:cNvPr id="20" name="Textfeld 1"/>
        <cdr:cNvSpPr/>
      </cdr:nvSpPr>
      <cdr:spPr>
        <a:xfrm>
          <a:off x="765000" y="255960"/>
          <a:ext cx="3736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Dezember 2016 nach Kreisen</a:t>
          </a:r>
          <a:endParaRPr b="0" sz="1100" spc="-1" strike="noStrike">
            <a:latin typeface="Times New Roman"/>
          </a:endParaRPr>
        </a:p>
      </cdr:txBody>
    </cdr:sp>
  </cdr:relSizeAnchor>
  <cdr:relSizeAnchor>
    <cdr:from>
      <cdr:x>0</cdr:x>
      <cdr:y>0.968002657218778</cdr:y>
    </cdr:from>
    <cdr:to>
      <cdr:x>0.398021570378512</cdr:x>
      <cdr:y>0.991253321523472</cdr:y>
    </cdr:to>
    <cdr:sp>
      <cdr:nvSpPr>
        <cdr:cNvPr id="21" name="Textfeld 2"/>
        <cdr:cNvSpPr/>
      </cdr:nvSpPr>
      <cdr:spPr>
        <a:xfrm>
          <a:off x="0" y="9442440"/>
          <a:ext cx="208584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2"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3"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24"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25"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26"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4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16</v>
      </c>
      <c r="B1" s="89"/>
      <c r="C1" s="89"/>
      <c r="D1" s="89"/>
      <c r="E1" s="89"/>
      <c r="F1" s="89"/>
      <c r="G1" s="89"/>
      <c r="H1" s="89"/>
      <c r="I1" s="89"/>
    </row>
    <row r="2" s="95" customFormat="true" ht="24.95" hidden="false" customHeight="true" outlineLevel="0" collapsed="false">
      <c r="A2" s="90" t="s">
        <v>217</v>
      </c>
      <c r="B2" s="91" t="s">
        <v>218</v>
      </c>
      <c r="C2" s="92" t="s">
        <v>219</v>
      </c>
      <c r="D2" s="92" t="s">
        <v>220</v>
      </c>
      <c r="E2" s="93" t="s">
        <v>93</v>
      </c>
      <c r="F2" s="93"/>
      <c r="G2" s="93" t="s">
        <v>94</v>
      </c>
      <c r="H2" s="93"/>
      <c r="I2" s="94" t="s">
        <v>221</v>
      </c>
    </row>
    <row r="3" s="95" customFormat="true" ht="24.95" hidden="false" customHeight="true" outlineLevel="0" collapsed="false">
      <c r="A3" s="90"/>
      <c r="B3" s="91"/>
      <c r="C3" s="92"/>
      <c r="D3" s="92"/>
      <c r="E3" s="96" t="s">
        <v>222</v>
      </c>
      <c r="F3" s="96" t="s">
        <v>223</v>
      </c>
      <c r="G3" s="96" t="s">
        <v>222</v>
      </c>
      <c r="H3" s="96" t="s">
        <v>223</v>
      </c>
      <c r="I3" s="94"/>
    </row>
    <row r="4" customFormat="false" ht="9.95" hidden="false" customHeight="true" outlineLevel="0" collapsed="false">
      <c r="A4" s="90"/>
      <c r="B4" s="97" t="s">
        <v>224</v>
      </c>
      <c r="C4" s="97"/>
      <c r="D4" s="98" t="s">
        <v>225</v>
      </c>
      <c r="E4" s="98" t="s">
        <v>224</v>
      </c>
      <c r="F4" s="98"/>
      <c r="G4" s="98"/>
      <c r="H4" s="98"/>
      <c r="I4" s="99" t="s">
        <v>226</v>
      </c>
    </row>
    <row r="5" customFormat="false" ht="20.1" hidden="false" customHeight="true" outlineLevel="0" collapsed="false">
      <c r="A5" s="100" t="s">
        <v>227</v>
      </c>
      <c r="B5" s="101"/>
      <c r="C5" s="101"/>
      <c r="D5" s="102"/>
      <c r="E5" s="101"/>
      <c r="F5" s="101"/>
      <c r="G5" s="101"/>
      <c r="H5" s="101"/>
      <c r="I5" s="102"/>
      <c r="K5" s="103"/>
      <c r="L5" s="103"/>
    </row>
    <row r="6" customFormat="false" ht="9.95" hidden="false" customHeight="true" outlineLevel="0" collapsed="false">
      <c r="A6" s="104" t="s">
        <v>228</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29</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30</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31</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32</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33</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34</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35</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36</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37</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38</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39</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40</v>
      </c>
      <c r="B18" s="101"/>
      <c r="C18" s="101"/>
      <c r="D18" s="102"/>
      <c r="E18" s="101"/>
      <c r="F18" s="101"/>
      <c r="G18" s="101"/>
      <c r="H18" s="101"/>
      <c r="I18" s="102"/>
    </row>
    <row r="19" customFormat="false" ht="9.95" hidden="false" customHeight="true" outlineLevel="0" collapsed="false">
      <c r="A19" s="104" t="s">
        <v>228</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29</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30</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31</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32</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33</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34</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35</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36</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37</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38</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39</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41</v>
      </c>
      <c r="B31" s="101"/>
      <c r="C31" s="101"/>
      <c r="D31" s="102"/>
      <c r="E31" s="101"/>
      <c r="F31" s="101"/>
      <c r="G31" s="101"/>
      <c r="H31" s="101"/>
      <c r="I31" s="102"/>
    </row>
    <row r="32" customFormat="false" ht="9.95" hidden="false" customHeight="true" outlineLevel="0" collapsed="false">
      <c r="A32" s="104" t="s">
        <v>228</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29</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30</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31</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32</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33</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34</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35</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36</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37</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38</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39</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42</v>
      </c>
      <c r="B44" s="101"/>
      <c r="C44" s="101"/>
      <c r="D44" s="102"/>
      <c r="E44" s="101"/>
      <c r="F44" s="101"/>
      <c r="G44" s="101"/>
      <c r="H44" s="101"/>
      <c r="I44" s="102"/>
    </row>
    <row r="45" customFormat="false" ht="9.95" hidden="false" customHeight="true" outlineLevel="0" collapsed="false">
      <c r="A45" s="104" t="s">
        <v>228</v>
      </c>
      <c r="B45" s="101" t="n">
        <v>1177</v>
      </c>
      <c r="C45" s="101" t="n">
        <v>61993</v>
      </c>
      <c r="D45" s="102" t="n">
        <v>27.5400044478804</v>
      </c>
      <c r="E45" s="101" t="n">
        <v>191589</v>
      </c>
      <c r="F45" s="101" t="n">
        <v>10076</v>
      </c>
      <c r="G45" s="101" t="n">
        <v>520104</v>
      </c>
      <c r="H45" s="101" t="n">
        <v>23471</v>
      </c>
      <c r="I45" s="102" t="n">
        <v>2.7146861249863</v>
      </c>
    </row>
    <row r="46" customFormat="false" ht="9.95" hidden="false" customHeight="true" outlineLevel="0" collapsed="false">
      <c r="A46" s="104" t="s">
        <v>229</v>
      </c>
      <c r="B46" s="101" t="n">
        <v>1176</v>
      </c>
      <c r="C46" s="101" t="n">
        <v>61753</v>
      </c>
      <c r="D46" s="102" t="n">
        <v>33.8203758304788</v>
      </c>
      <c r="E46" s="101" t="n">
        <v>217101</v>
      </c>
      <c r="F46" s="101" t="n">
        <v>11705</v>
      </c>
      <c r="G46" s="101" t="n">
        <v>604038</v>
      </c>
      <c r="H46" s="101" t="n">
        <v>24906</v>
      </c>
      <c r="I46" s="102" t="n">
        <v>2.78229027042713</v>
      </c>
    </row>
    <row r="47" customFormat="false" ht="9.95" hidden="false" customHeight="true" outlineLevel="0" collapsed="false">
      <c r="A47" s="104" t="s">
        <v>230</v>
      </c>
      <c r="B47" s="101" t="n">
        <v>1202</v>
      </c>
      <c r="C47" s="101" t="n">
        <v>62571</v>
      </c>
      <c r="D47" s="102" t="n">
        <v>34.9948116282101</v>
      </c>
      <c r="E47" s="101" t="n">
        <v>254199</v>
      </c>
      <c r="F47" s="101" t="n">
        <v>14391</v>
      </c>
      <c r="G47" s="101" t="n">
        <v>671113</v>
      </c>
      <c r="H47" s="101" t="n">
        <v>31576</v>
      </c>
      <c r="I47" s="102" t="n">
        <v>2.64010873370863</v>
      </c>
    </row>
    <row r="48" customFormat="false" ht="9.95" hidden="false" customHeight="true" outlineLevel="0" collapsed="false">
      <c r="A48" s="104" t="s">
        <v>231</v>
      </c>
      <c r="B48" s="101" t="n">
        <v>1231</v>
      </c>
      <c r="C48" s="101" t="n">
        <v>63905</v>
      </c>
      <c r="D48" s="102" t="n">
        <v>36.5152877650771</v>
      </c>
      <c r="E48" s="101" t="n">
        <v>282486</v>
      </c>
      <c r="F48" s="101" t="n">
        <v>17696</v>
      </c>
      <c r="G48" s="101" t="n">
        <v>697618</v>
      </c>
      <c r="H48" s="101" t="n">
        <v>38992</v>
      </c>
      <c r="I48" s="102" t="n">
        <v>2.46956663339068</v>
      </c>
    </row>
    <row r="49" customFormat="false" ht="9.95" hidden="false" customHeight="true" outlineLevel="0" collapsed="false">
      <c r="A49" s="104" t="s">
        <v>232</v>
      </c>
      <c r="B49" s="101" t="n">
        <v>1249</v>
      </c>
      <c r="C49" s="101" t="n">
        <v>65632</v>
      </c>
      <c r="D49" s="102" t="n">
        <v>45.2050765206493</v>
      </c>
      <c r="E49" s="101" t="n">
        <v>368140</v>
      </c>
      <c r="F49" s="101" t="n">
        <v>22874</v>
      </c>
      <c r="G49" s="101" t="n">
        <v>919040</v>
      </c>
      <c r="H49" s="101" t="n">
        <v>49417</v>
      </c>
      <c r="I49" s="102" t="n">
        <v>2.49644157114141</v>
      </c>
    </row>
    <row r="50" customFormat="false" ht="9.95" hidden="false" customHeight="true" outlineLevel="0" collapsed="false">
      <c r="A50" s="104" t="s">
        <v>233</v>
      </c>
      <c r="B50" s="101" t="n">
        <v>1252</v>
      </c>
      <c r="C50" s="101" t="n">
        <v>65899</v>
      </c>
      <c r="D50" s="102" t="n">
        <v>43.3038977088836</v>
      </c>
      <c r="E50" s="101" t="n">
        <v>349651</v>
      </c>
      <c r="F50" s="101" t="n">
        <v>25093</v>
      </c>
      <c r="G50" s="101" t="n">
        <v>854977</v>
      </c>
      <c r="H50" s="101" t="n">
        <v>54696</v>
      </c>
      <c r="I50" s="102" t="n">
        <v>2.44522967187281</v>
      </c>
    </row>
    <row r="51" customFormat="false" ht="9.95" hidden="false" customHeight="true" outlineLevel="0" collapsed="false">
      <c r="A51" s="104" t="s">
        <v>234</v>
      </c>
      <c r="B51" s="101" t="n">
        <v>1250</v>
      </c>
      <c r="C51" s="101" t="n">
        <v>65748</v>
      </c>
      <c r="D51" s="102" t="n">
        <v>44.4379023859118</v>
      </c>
      <c r="E51" s="101" t="n">
        <v>320740</v>
      </c>
      <c r="F51" s="101" t="n">
        <v>32598</v>
      </c>
      <c r="G51" s="101" t="n">
        <v>901158</v>
      </c>
      <c r="H51" s="101" t="n">
        <v>71839</v>
      </c>
      <c r="I51" s="102" t="n">
        <v>2.8096215002806</v>
      </c>
    </row>
    <row r="52" customFormat="false" ht="9.95" hidden="false" customHeight="true" outlineLevel="0" collapsed="false">
      <c r="A52" s="104" t="s">
        <v>235</v>
      </c>
      <c r="B52" s="101" t="n">
        <v>1250</v>
      </c>
      <c r="C52" s="101" t="n">
        <v>65865</v>
      </c>
      <c r="D52" s="102" t="n">
        <v>45.5975218204106</v>
      </c>
      <c r="E52" s="101" t="n">
        <v>344526</v>
      </c>
      <c r="F52" s="101" t="n">
        <v>29960</v>
      </c>
      <c r="G52" s="101" t="n">
        <v>928076</v>
      </c>
      <c r="H52" s="101" t="n">
        <v>69284</v>
      </c>
      <c r="I52" s="102" t="n">
        <v>2.69377637681917</v>
      </c>
    </row>
    <row r="53" customFormat="false" ht="9.95" hidden="false" customHeight="true" outlineLevel="0" collapsed="false">
      <c r="A53" s="104" t="s">
        <v>236</v>
      </c>
      <c r="B53" s="101" t="n">
        <v>1252</v>
      </c>
      <c r="C53" s="101" t="n">
        <v>65561</v>
      </c>
      <c r="D53" s="102" t="n">
        <v>45.419946864864</v>
      </c>
      <c r="E53" s="101" t="n">
        <v>367841</v>
      </c>
      <c r="F53" s="101" t="n">
        <v>24391</v>
      </c>
      <c r="G53" s="101" t="n">
        <v>891728</v>
      </c>
      <c r="H53" s="101" t="n">
        <v>53319</v>
      </c>
      <c r="I53" s="102" t="n">
        <v>2.42422133476149</v>
      </c>
    </row>
    <row r="54" customFormat="false" ht="9.95" hidden="false" customHeight="true" outlineLevel="0" collapsed="false">
      <c r="A54" s="104" t="s">
        <v>237</v>
      </c>
      <c r="B54" s="101" t="n">
        <v>1244</v>
      </c>
      <c r="C54" s="101" t="n">
        <v>64722</v>
      </c>
      <c r="D54" s="102" t="n">
        <v>45.9820921738409</v>
      </c>
      <c r="E54" s="101" t="n">
        <v>346943</v>
      </c>
      <c r="F54" s="101" t="n">
        <v>25094</v>
      </c>
      <c r="G54" s="101" t="n">
        <v>919394</v>
      </c>
      <c r="H54" s="101" t="n">
        <v>60337</v>
      </c>
      <c r="I54" s="102" t="n">
        <v>2.64998573252667</v>
      </c>
    </row>
    <row r="55" customFormat="false" ht="9.95" hidden="false" customHeight="true" outlineLevel="0" collapsed="false">
      <c r="A55" s="104" t="s">
        <v>238</v>
      </c>
      <c r="B55" s="101" t="n">
        <v>1187</v>
      </c>
      <c r="C55" s="101" t="n">
        <v>62484</v>
      </c>
      <c r="D55" s="102" t="n">
        <v>34.3960440163362</v>
      </c>
      <c r="E55" s="101" t="n">
        <v>264613</v>
      </c>
      <c r="F55" s="101" t="n">
        <v>14830</v>
      </c>
      <c r="G55" s="101" t="n">
        <v>634434</v>
      </c>
      <c r="H55" s="101" t="n">
        <v>33147</v>
      </c>
      <c r="I55" s="102" t="n">
        <v>2.39759195504378</v>
      </c>
    </row>
    <row r="56" customFormat="false" ht="9.95" hidden="false" customHeight="true" outlineLevel="0" collapsed="false">
      <c r="A56" s="104" t="s">
        <v>239</v>
      </c>
      <c r="B56" s="101" t="n">
        <v>1198</v>
      </c>
      <c r="C56" s="101" t="n">
        <v>62468</v>
      </c>
      <c r="D56" s="102" t="n">
        <v>33.6390421672923</v>
      </c>
      <c r="E56" s="101" t="n">
        <v>258252</v>
      </c>
      <c r="F56" s="101" t="n">
        <v>13215</v>
      </c>
      <c r="G56" s="101" t="n">
        <v>639127</v>
      </c>
      <c r="H56" s="101" t="n">
        <v>29477</v>
      </c>
      <c r="I56" s="102" t="n">
        <v>2.47481916887381</v>
      </c>
    </row>
    <row r="57" customFormat="false" ht="20.1" hidden="false" customHeight="true" outlineLevel="0" collapsed="false">
      <c r="A57" s="87" t="s">
        <v>243</v>
      </c>
    </row>
    <row r="58" customFormat="false" ht="8.25" hidden="false" customHeight="true" outlineLevel="0" collapsed="false">
      <c r="A58" s="108" t="s">
        <v>244</v>
      </c>
      <c r="B58" s="108"/>
      <c r="C58" s="108"/>
      <c r="D58" s="108"/>
      <c r="E58" s="108"/>
      <c r="F58" s="108"/>
      <c r="G58" s="108"/>
      <c r="H58" s="108"/>
      <c r="I58" s="108"/>
    </row>
    <row r="59" customFormat="false" ht="8.25" hidden="false" customHeight="true" outlineLevel="0" collapsed="false">
      <c r="A59" s="109" t="s">
        <v>245</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46</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47</v>
      </c>
      <c r="B1" s="110"/>
      <c r="C1" s="110"/>
      <c r="D1" s="110"/>
      <c r="E1" s="110"/>
      <c r="F1" s="110"/>
      <c r="G1" s="110"/>
      <c r="H1" s="110"/>
      <c r="I1" s="110"/>
      <c r="J1" s="110"/>
      <c r="K1" s="110"/>
    </row>
    <row r="2" s="114" customFormat="true" ht="9.95" hidden="false" customHeight="true" outlineLevel="0" collapsed="false">
      <c r="A2" s="111" t="s">
        <v>248</v>
      </c>
      <c r="B2" s="112" t="s">
        <v>249</v>
      </c>
      <c r="C2" s="112"/>
      <c r="D2" s="112"/>
      <c r="E2" s="112"/>
      <c r="F2" s="112"/>
      <c r="G2" s="113" t="s">
        <v>250</v>
      </c>
      <c r="H2" s="113"/>
      <c r="I2" s="113"/>
      <c r="J2" s="113"/>
      <c r="K2" s="113"/>
      <c r="N2" s="115"/>
    </row>
    <row r="3" s="114" customFormat="true" ht="9.95" hidden="false" customHeight="true" outlineLevel="0" collapsed="false">
      <c r="A3" s="111"/>
      <c r="B3" s="116" t="s">
        <v>93</v>
      </c>
      <c r="C3" s="116"/>
      <c r="D3" s="96" t="s">
        <v>94</v>
      </c>
      <c r="E3" s="96"/>
      <c r="F3" s="96" t="s">
        <v>251</v>
      </c>
      <c r="G3" s="96" t="s">
        <v>93</v>
      </c>
      <c r="H3" s="96"/>
      <c r="I3" s="96" t="s">
        <v>94</v>
      </c>
      <c r="J3" s="96"/>
      <c r="K3" s="117" t="s">
        <v>251</v>
      </c>
    </row>
    <row r="4" s="114" customFormat="true" ht="45" hidden="false" customHeight="true" outlineLevel="0" collapsed="false">
      <c r="A4" s="111"/>
      <c r="B4" s="116" t="s">
        <v>222</v>
      </c>
      <c r="C4" s="96" t="s">
        <v>252</v>
      </c>
      <c r="D4" s="96" t="s">
        <v>222</v>
      </c>
      <c r="E4" s="96" t="s">
        <v>252</v>
      </c>
      <c r="F4" s="96"/>
      <c r="G4" s="96" t="s">
        <v>222</v>
      </c>
      <c r="H4" s="96" t="s">
        <v>253</v>
      </c>
      <c r="I4" s="96" t="s">
        <v>222</v>
      </c>
      <c r="J4" s="96" t="s">
        <v>253</v>
      </c>
      <c r="K4" s="117"/>
    </row>
    <row r="5" s="114" customFormat="true" ht="9.95" hidden="false" customHeight="true" outlineLevel="0" collapsed="false">
      <c r="A5" s="111"/>
      <c r="B5" s="118" t="s">
        <v>224</v>
      </c>
      <c r="C5" s="119" t="s">
        <v>225</v>
      </c>
      <c r="D5" s="119" t="s">
        <v>224</v>
      </c>
      <c r="E5" s="119" t="s">
        <v>225</v>
      </c>
      <c r="F5" s="119" t="s">
        <v>226</v>
      </c>
      <c r="G5" s="119" t="s">
        <v>224</v>
      </c>
      <c r="H5" s="119" t="s">
        <v>225</v>
      </c>
      <c r="I5" s="119" t="s">
        <v>224</v>
      </c>
      <c r="J5" s="119" t="s">
        <v>225</v>
      </c>
      <c r="K5" s="120" t="s">
        <v>226</v>
      </c>
    </row>
    <row r="6" s="124" customFormat="true" ht="30" hidden="false" customHeight="true" outlineLevel="0" collapsed="false">
      <c r="A6" s="121" t="s">
        <v>254</v>
      </c>
      <c r="B6" s="122" t="n">
        <v>230569</v>
      </c>
      <c r="C6" s="123" t="n">
        <v>3.10104903547762</v>
      </c>
      <c r="D6" s="122" t="n">
        <v>459979</v>
      </c>
      <c r="E6" s="123" t="n">
        <v>1.14986256184717</v>
      </c>
      <c r="F6" s="123" t="n">
        <v>1.99497330517112</v>
      </c>
      <c r="G6" s="122" t="n">
        <v>2969702</v>
      </c>
      <c r="H6" s="123" t="n">
        <v>0.813172070387552</v>
      </c>
      <c r="I6" s="122" t="n">
        <v>6015524</v>
      </c>
      <c r="J6" s="123" t="n">
        <v>0.0367018735250468</v>
      </c>
      <c r="K6" s="123" t="n">
        <v>2.02563220148015</v>
      </c>
    </row>
    <row r="7" s="124" customFormat="true" ht="9.95" hidden="false" customHeight="true" outlineLevel="0" collapsed="false">
      <c r="A7" s="125" t="s">
        <v>255</v>
      </c>
      <c r="B7" s="122" t="n">
        <v>217948</v>
      </c>
      <c r="C7" s="123" t="n">
        <v>3.02726619521235</v>
      </c>
      <c r="D7" s="122" t="n">
        <v>433091</v>
      </c>
      <c r="E7" s="123" t="n">
        <v>1.29788418447778</v>
      </c>
      <c r="F7" s="123" t="n">
        <v>1.98712995760457</v>
      </c>
      <c r="G7" s="122" t="n">
        <v>2742869</v>
      </c>
      <c r="H7" s="123" t="n">
        <v>0.568018282767653</v>
      </c>
      <c r="I7" s="122" t="n">
        <v>5546813</v>
      </c>
      <c r="J7" s="123" t="n">
        <v>0.128834249512067</v>
      </c>
      <c r="K7" s="123" t="n">
        <v>2.02226683082568</v>
      </c>
    </row>
    <row r="8" s="124" customFormat="true" ht="9.95" hidden="false" customHeight="true" outlineLevel="0" collapsed="false">
      <c r="A8" s="125" t="s">
        <v>256</v>
      </c>
      <c r="B8" s="122" t="n">
        <v>12621</v>
      </c>
      <c r="C8" s="123" t="n">
        <v>4.39205955334988</v>
      </c>
      <c r="D8" s="122" t="n">
        <v>26888</v>
      </c>
      <c r="E8" s="123" t="n">
        <v>-1.17612466921494</v>
      </c>
      <c r="F8" s="123" t="n">
        <v>2.13041755803819</v>
      </c>
      <c r="G8" s="122" t="n">
        <v>226833</v>
      </c>
      <c r="H8" s="123" t="n">
        <v>3.87505666961272</v>
      </c>
      <c r="I8" s="122" t="n">
        <v>468711</v>
      </c>
      <c r="J8" s="123" t="n">
        <v>-1.04087272850113</v>
      </c>
      <c r="K8" s="123" t="n">
        <v>2.06632632817976</v>
      </c>
    </row>
    <row r="9" s="124" customFormat="true" ht="20.1" hidden="false" customHeight="true" outlineLevel="0" collapsed="false">
      <c r="A9" s="125" t="s">
        <v>105</v>
      </c>
      <c r="B9" s="122" t="n">
        <v>172273</v>
      </c>
      <c r="C9" s="123" t="n">
        <v>2.97558205565019</v>
      </c>
      <c r="D9" s="122" t="n">
        <v>347982</v>
      </c>
      <c r="E9" s="123" t="n">
        <v>0.956232629117523</v>
      </c>
      <c r="F9" s="123" t="n">
        <v>2.01994508715817</v>
      </c>
      <c r="G9" s="122" t="n">
        <v>2161191</v>
      </c>
      <c r="H9" s="123" t="n">
        <v>-0.65599858788616</v>
      </c>
      <c r="I9" s="122" t="n">
        <v>4401884</v>
      </c>
      <c r="J9" s="123" t="n">
        <v>-1.32798281689806</v>
      </c>
      <c r="K9" s="123" t="n">
        <v>2.03678619798065</v>
      </c>
      <c r="M9" s="126"/>
    </row>
    <row r="10" customFormat="false" ht="9.95" hidden="false" customHeight="true" outlineLevel="0" collapsed="false">
      <c r="A10" s="127" t="s">
        <v>257</v>
      </c>
      <c r="B10" s="128" t="n">
        <v>162140</v>
      </c>
      <c r="C10" s="129" t="n">
        <v>2.69499952497071</v>
      </c>
      <c r="D10" s="128" t="n">
        <v>327522</v>
      </c>
      <c r="E10" s="129" t="n">
        <v>0.779721097394372</v>
      </c>
      <c r="F10" s="129" t="n">
        <v>2.01999506599235</v>
      </c>
      <c r="G10" s="128" t="n">
        <v>1980138</v>
      </c>
      <c r="H10" s="129" t="n">
        <v>-1.23354692999892</v>
      </c>
      <c r="I10" s="128" t="n">
        <v>4044988</v>
      </c>
      <c r="J10" s="129" t="n">
        <v>-1.49340819694169</v>
      </c>
      <c r="K10" s="129" t="n">
        <v>2.04278085668777</v>
      </c>
      <c r="M10" s="107"/>
    </row>
    <row r="11" customFormat="false" ht="9.95" hidden="false" customHeight="true" outlineLevel="0" collapsed="false">
      <c r="A11" s="127" t="s">
        <v>258</v>
      </c>
      <c r="B11" s="128" t="n">
        <v>10133</v>
      </c>
      <c r="C11" s="129" t="n">
        <v>7.68331562167907</v>
      </c>
      <c r="D11" s="128" t="n">
        <v>20460</v>
      </c>
      <c r="E11" s="129" t="n">
        <v>3.86841303685654</v>
      </c>
      <c r="F11" s="129" t="n">
        <v>2.0191453666239</v>
      </c>
      <c r="G11" s="128" t="n">
        <v>181053</v>
      </c>
      <c r="H11" s="129" t="n">
        <v>6.13155287731618</v>
      </c>
      <c r="I11" s="128" t="n">
        <v>356896</v>
      </c>
      <c r="J11" s="129" t="n">
        <v>0.586502825416062</v>
      </c>
      <c r="K11" s="129" t="n">
        <v>1.97122389576533</v>
      </c>
      <c r="M11" s="107"/>
    </row>
    <row r="12" s="124" customFormat="true" ht="20.1" hidden="false" customHeight="true" outlineLevel="0" collapsed="false">
      <c r="A12" s="125" t="s">
        <v>106</v>
      </c>
      <c r="B12" s="122" t="n">
        <v>29205</v>
      </c>
      <c r="C12" s="123" t="n">
        <v>8.14663951120163</v>
      </c>
      <c r="D12" s="122" t="n">
        <v>51557</v>
      </c>
      <c r="E12" s="123" t="n">
        <v>9.13382159942424</v>
      </c>
      <c r="F12" s="123" t="n">
        <v>1.7653483992467</v>
      </c>
      <c r="G12" s="122" t="n">
        <v>364744</v>
      </c>
      <c r="H12" s="123" t="n">
        <v>12.7454707877012</v>
      </c>
      <c r="I12" s="122" t="n">
        <v>665161</v>
      </c>
      <c r="J12" s="123" t="n">
        <v>13.7998053040115</v>
      </c>
      <c r="K12" s="123" t="n">
        <v>1.82363794880793</v>
      </c>
    </row>
    <row r="13" customFormat="false" ht="9.95" hidden="false" customHeight="true" outlineLevel="0" collapsed="false">
      <c r="A13" s="127" t="s">
        <v>257</v>
      </c>
      <c r="B13" s="128" t="n">
        <v>27536</v>
      </c>
      <c r="C13" s="129" t="n">
        <v>8.72191732143563</v>
      </c>
      <c r="D13" s="128" t="n">
        <v>48301</v>
      </c>
      <c r="E13" s="129" t="n">
        <v>10.2435350238514</v>
      </c>
      <c r="F13" s="129" t="n">
        <v>1.75410371876816</v>
      </c>
      <c r="G13" s="128" t="n">
        <v>335600</v>
      </c>
      <c r="H13" s="129" t="n">
        <v>14.6300142092032</v>
      </c>
      <c r="I13" s="128" t="n">
        <v>605153</v>
      </c>
      <c r="J13" s="129" t="n">
        <v>14.7168158872003</v>
      </c>
      <c r="K13" s="129" t="n">
        <v>1.80319725864124</v>
      </c>
    </row>
    <row r="14" customFormat="false" ht="9.95" hidden="false" customHeight="true" outlineLevel="0" collapsed="false">
      <c r="A14" s="127" t="s">
        <v>258</v>
      </c>
      <c r="B14" s="128" t="n">
        <v>1669</v>
      </c>
      <c r="C14" s="129" t="n">
        <v>-0.536352800953523</v>
      </c>
      <c r="D14" s="128" t="n">
        <v>3256</v>
      </c>
      <c r="E14" s="129" t="n">
        <v>-5.04520268299795</v>
      </c>
      <c r="F14" s="129" t="n">
        <v>1.95086878370282</v>
      </c>
      <c r="G14" s="128" t="n">
        <v>29144</v>
      </c>
      <c r="H14" s="129" t="n">
        <v>-5.20118400936799</v>
      </c>
      <c r="I14" s="128" t="n">
        <v>60008</v>
      </c>
      <c r="J14" s="129" t="n">
        <v>5.31044891369204</v>
      </c>
      <c r="K14" s="129" t="n">
        <v>2.05901729343947</v>
      </c>
    </row>
    <row r="15" s="124" customFormat="true" ht="20.1" hidden="false" customHeight="true" outlineLevel="0" collapsed="false">
      <c r="A15" s="125" t="s">
        <v>107</v>
      </c>
      <c r="B15" s="122" t="n">
        <v>18004</v>
      </c>
      <c r="C15" s="123" t="n">
        <v>-0.055512379260577</v>
      </c>
      <c r="D15" s="122" t="n">
        <v>35014</v>
      </c>
      <c r="E15" s="123" t="n">
        <v>-5.64044519901906</v>
      </c>
      <c r="F15" s="123" t="n">
        <v>1.9447900466563</v>
      </c>
      <c r="G15" s="122" t="n">
        <v>272575</v>
      </c>
      <c r="H15" s="123" t="n">
        <v>-2.40186477515638</v>
      </c>
      <c r="I15" s="122" t="n">
        <v>548220</v>
      </c>
      <c r="J15" s="123" t="n">
        <v>-3.85731697692975</v>
      </c>
      <c r="K15" s="123" t="n">
        <v>2.01126295514996</v>
      </c>
      <c r="M15" s="88"/>
    </row>
    <row r="16" customFormat="false" ht="9.95" hidden="false" customHeight="true" outlineLevel="0" collapsed="false">
      <c r="A16" s="127" t="s">
        <v>257</v>
      </c>
      <c r="B16" s="128" t="n">
        <v>17558</v>
      </c>
      <c r="C16" s="129" t="n">
        <v>0.383054142130234</v>
      </c>
      <c r="D16" s="128" t="n">
        <v>33933</v>
      </c>
      <c r="E16" s="129" t="n">
        <v>-3.53091684434968</v>
      </c>
      <c r="F16" s="129" t="n">
        <v>1.93262330561567</v>
      </c>
      <c r="G16" s="128" t="n">
        <v>263044</v>
      </c>
      <c r="H16" s="129" t="n">
        <v>-2.41003190621058</v>
      </c>
      <c r="I16" s="128" t="n">
        <v>524144</v>
      </c>
      <c r="J16" s="129" t="n">
        <v>-3.41492898156542</v>
      </c>
      <c r="K16" s="129" t="n">
        <v>1.9926096014355</v>
      </c>
    </row>
    <row r="17" customFormat="false" ht="9.95" hidden="false" customHeight="true" outlineLevel="0" collapsed="false">
      <c r="A17" s="127" t="s">
        <v>258</v>
      </c>
      <c r="B17" s="128" t="n">
        <v>446</v>
      </c>
      <c r="C17" s="129" t="n">
        <v>-14.7227533460803</v>
      </c>
      <c r="D17" s="128" t="n">
        <v>1081</v>
      </c>
      <c r="E17" s="129" t="n">
        <v>-44.0476190476191</v>
      </c>
      <c r="F17" s="129" t="n">
        <v>2.4237668161435</v>
      </c>
      <c r="G17" s="128" t="n">
        <v>9531</v>
      </c>
      <c r="H17" s="129" t="n">
        <v>-2.17592117417634</v>
      </c>
      <c r="I17" s="128" t="n">
        <v>24076</v>
      </c>
      <c r="J17" s="129" t="n">
        <v>-12.574893786993</v>
      </c>
      <c r="K17" s="129" t="n">
        <v>2.52607281502466</v>
      </c>
    </row>
    <row r="18" s="124" customFormat="true" ht="20.1" hidden="false" customHeight="true" outlineLevel="0" collapsed="false">
      <c r="A18" s="125" t="s">
        <v>108</v>
      </c>
      <c r="B18" s="122" t="n">
        <v>11087</v>
      </c>
      <c r="C18" s="123" t="n">
        <v>-2.0583038869258</v>
      </c>
      <c r="D18" s="122" t="n">
        <v>25426</v>
      </c>
      <c r="E18" s="123" t="n">
        <v>-1.12385767062025</v>
      </c>
      <c r="F18" s="123" t="n">
        <v>2.29331649679805</v>
      </c>
      <c r="G18" s="122" t="n">
        <v>171192</v>
      </c>
      <c r="H18" s="123" t="n">
        <v>2.2090607312588</v>
      </c>
      <c r="I18" s="122" t="n">
        <v>400259</v>
      </c>
      <c r="J18" s="123" t="n">
        <v>0.700674761116446</v>
      </c>
      <c r="K18" s="123" t="n">
        <v>2.33807070423852</v>
      </c>
    </row>
    <row r="19" customFormat="false" ht="9.95" hidden="false" customHeight="true" outlineLevel="0" collapsed="false">
      <c r="A19" s="127" t="s">
        <v>257</v>
      </c>
      <c r="B19" s="128" t="n">
        <v>10714</v>
      </c>
      <c r="C19" s="129" t="n">
        <v>-1.17147864588138</v>
      </c>
      <c r="D19" s="128" t="n">
        <v>23335</v>
      </c>
      <c r="E19" s="129" t="n">
        <v>-0.980225748960365</v>
      </c>
      <c r="F19" s="129" t="n">
        <v>2.17799141310435</v>
      </c>
      <c r="G19" s="128" t="n">
        <v>164087</v>
      </c>
      <c r="H19" s="129" t="n">
        <v>2.42634207240948</v>
      </c>
      <c r="I19" s="128" t="n">
        <v>372528</v>
      </c>
      <c r="J19" s="129" t="n">
        <v>2.57703713698031</v>
      </c>
      <c r="K19" s="129" t="n">
        <v>2.27030782450773</v>
      </c>
    </row>
    <row r="20" customFormat="false" ht="9.95" hidden="false" customHeight="true" outlineLevel="0" collapsed="false">
      <c r="A20" s="127" t="s">
        <v>258</v>
      </c>
      <c r="B20" s="128" t="n">
        <v>373</v>
      </c>
      <c r="C20" s="129" t="n">
        <v>-22.1294363256785</v>
      </c>
      <c r="D20" s="128" t="n">
        <v>2091</v>
      </c>
      <c r="E20" s="129" t="n">
        <v>-2.69892973476036</v>
      </c>
      <c r="F20" s="129" t="n">
        <v>5.6058981233244</v>
      </c>
      <c r="G20" s="128" t="n">
        <v>7105</v>
      </c>
      <c r="H20" s="129" t="n">
        <v>-2.5644541963796</v>
      </c>
      <c r="I20" s="128" t="n">
        <v>27731</v>
      </c>
      <c r="J20" s="129" t="n">
        <v>-19.1633872613322</v>
      </c>
      <c r="K20" s="129" t="n">
        <v>3.90302603800141</v>
      </c>
    </row>
    <row r="21" s="124" customFormat="true" ht="15" hidden="false" customHeight="true" outlineLevel="0" collapsed="false">
      <c r="A21" s="121" t="s">
        <v>259</v>
      </c>
      <c r="B21" s="130"/>
      <c r="C21" s="130"/>
      <c r="D21" s="130"/>
      <c r="E21" s="130"/>
      <c r="F21" s="130"/>
      <c r="G21" s="130"/>
      <c r="H21" s="130"/>
      <c r="I21" s="130"/>
      <c r="J21" s="130"/>
      <c r="K21" s="130"/>
    </row>
    <row r="22" s="124" customFormat="true" ht="9.95" hidden="false" customHeight="true" outlineLevel="0" collapsed="false">
      <c r="A22" s="131" t="s">
        <v>260</v>
      </c>
      <c r="B22" s="122" t="n">
        <v>17180</v>
      </c>
      <c r="C22" s="123" t="n">
        <v>-6.92382706685449</v>
      </c>
      <c r="D22" s="122" t="n">
        <v>46876</v>
      </c>
      <c r="E22" s="123" t="n">
        <v>-7.66260883268329</v>
      </c>
      <c r="F22" s="123" t="n">
        <v>2.72852153667055</v>
      </c>
      <c r="G22" s="122" t="n">
        <v>413357</v>
      </c>
      <c r="H22" s="123" t="n">
        <v>1.63383426109877</v>
      </c>
      <c r="I22" s="122" t="n">
        <v>1176577</v>
      </c>
      <c r="J22" s="123" t="n">
        <v>1.96401118280912</v>
      </c>
      <c r="K22" s="123" t="n">
        <v>2.84639427903725</v>
      </c>
    </row>
    <row r="23" s="124" customFormat="true" ht="9.95" hidden="false" customHeight="true" outlineLevel="0" collapsed="false">
      <c r="A23" s="125" t="s">
        <v>255</v>
      </c>
      <c r="B23" s="122" t="n">
        <v>16664</v>
      </c>
      <c r="C23" s="123" t="n">
        <v>-5.18889394629039</v>
      </c>
      <c r="D23" s="122" t="n">
        <v>44617</v>
      </c>
      <c r="E23" s="123" t="n">
        <v>-2.83542760077528</v>
      </c>
      <c r="F23" s="123" t="n">
        <v>2.67744839174268</v>
      </c>
      <c r="G23" s="122" t="n">
        <v>400602</v>
      </c>
      <c r="H23" s="123" t="n">
        <v>1.81129677870258</v>
      </c>
      <c r="I23" s="122" t="n">
        <v>1120432</v>
      </c>
      <c r="J23" s="123" t="n">
        <v>2.56346413676691</v>
      </c>
      <c r="K23" s="123" t="n">
        <v>2.79687070958208</v>
      </c>
    </row>
    <row r="24" s="124" customFormat="true" ht="9.95" hidden="false" customHeight="true" outlineLevel="0" collapsed="false">
      <c r="A24" s="125" t="s">
        <v>256</v>
      </c>
      <c r="B24" s="122" t="n">
        <v>516</v>
      </c>
      <c r="C24" s="123" t="n">
        <v>-41.4965986394558</v>
      </c>
      <c r="D24" s="122" t="n">
        <v>2259</v>
      </c>
      <c r="E24" s="123" t="n">
        <v>-53.3938518671343</v>
      </c>
      <c r="F24" s="123" t="n">
        <v>4.37790697674419</v>
      </c>
      <c r="G24" s="122" t="n">
        <v>12755</v>
      </c>
      <c r="H24" s="123" t="n">
        <v>-3.6413084535771</v>
      </c>
      <c r="I24" s="122" t="n">
        <v>56145</v>
      </c>
      <c r="J24" s="123" t="n">
        <v>-8.68653026705266</v>
      </c>
      <c r="K24" s="123" t="n">
        <v>4.40180321442572</v>
      </c>
    </row>
    <row r="25" s="124" customFormat="true" ht="20.1" hidden="false" customHeight="true" outlineLevel="0" collapsed="false">
      <c r="A25" s="125" t="s">
        <v>261</v>
      </c>
      <c r="B25" s="122" t="n">
        <v>1388</v>
      </c>
      <c r="C25" s="123" t="n">
        <v>-6.15280594996619</v>
      </c>
      <c r="D25" s="122" t="n">
        <v>3570</v>
      </c>
      <c r="E25" s="123" t="n">
        <v>-13.0752373995617</v>
      </c>
      <c r="F25" s="123" t="n">
        <v>2.57204610951009</v>
      </c>
      <c r="G25" s="122" t="n">
        <v>31807</v>
      </c>
      <c r="H25" s="123" t="n">
        <v>0.362867600656315</v>
      </c>
      <c r="I25" s="122" t="n">
        <v>94247</v>
      </c>
      <c r="J25" s="123" t="n">
        <v>-2.51554112061565</v>
      </c>
      <c r="K25" s="123" t="n">
        <v>2.96308988587418</v>
      </c>
    </row>
    <row r="26" customFormat="false" ht="9.95" hidden="false" customHeight="true" outlineLevel="0" collapsed="false">
      <c r="A26" s="127" t="s">
        <v>257</v>
      </c>
      <c r="B26" s="128" t="n">
        <v>1367</v>
      </c>
      <c r="C26" s="129" t="n">
        <v>-5.98349381017881</v>
      </c>
      <c r="D26" s="128" t="n">
        <v>3523</v>
      </c>
      <c r="E26" s="129" t="n">
        <v>-13.1196054254007</v>
      </c>
      <c r="F26" s="129" t="n">
        <v>2.57717629846379</v>
      </c>
      <c r="G26" s="128" t="n">
        <v>31650</v>
      </c>
      <c r="H26" s="129" t="n">
        <v>0.58156163599962</v>
      </c>
      <c r="I26" s="128" t="n">
        <v>93871</v>
      </c>
      <c r="J26" s="129" t="n">
        <v>-2.35806860970688</v>
      </c>
      <c r="K26" s="129" t="n">
        <v>2.9659083728278</v>
      </c>
    </row>
    <row r="27" customFormat="false" ht="9.95" hidden="false" customHeight="true" outlineLevel="0" collapsed="false">
      <c r="A27" s="127" t="s">
        <v>258</v>
      </c>
      <c r="B27" s="128" t="n">
        <v>21</v>
      </c>
      <c r="C27" s="129" t="n">
        <v>-16</v>
      </c>
      <c r="D27" s="128" t="n">
        <v>47</v>
      </c>
      <c r="E27" s="129" t="n">
        <v>-9.61538461538461</v>
      </c>
      <c r="F27" s="129" t="n">
        <v>2.23809523809524</v>
      </c>
      <c r="G27" s="128" t="n">
        <v>157</v>
      </c>
      <c r="H27" s="129" t="n">
        <v>-30.2222222222222</v>
      </c>
      <c r="I27" s="128" t="n">
        <v>376</v>
      </c>
      <c r="J27" s="129" t="n">
        <v>-30.4990757855823</v>
      </c>
      <c r="K27" s="129" t="n">
        <v>2.39490445859873</v>
      </c>
    </row>
    <row r="28" customFormat="false" ht="15" hidden="false" customHeight="true" outlineLevel="0" collapsed="false">
      <c r="A28" s="125" t="s">
        <v>262</v>
      </c>
      <c r="B28" s="130"/>
      <c r="C28" s="130"/>
      <c r="D28" s="130"/>
      <c r="E28" s="130"/>
      <c r="F28" s="130"/>
      <c r="G28" s="130"/>
      <c r="H28" s="130"/>
      <c r="I28" s="130"/>
      <c r="J28" s="130"/>
      <c r="K28" s="130"/>
    </row>
    <row r="29" s="124" customFormat="true" ht="9.95" hidden="false" customHeight="true" outlineLevel="0" collapsed="false">
      <c r="A29" s="131" t="s">
        <v>263</v>
      </c>
      <c r="B29" s="122" t="n">
        <v>6357</v>
      </c>
      <c r="C29" s="123" t="n">
        <v>1.58197507190796</v>
      </c>
      <c r="D29" s="122" t="n">
        <v>21288</v>
      </c>
      <c r="E29" s="123" t="n">
        <v>-0.953798911273438</v>
      </c>
      <c r="F29" s="123" t="n">
        <v>3.3487494100991</v>
      </c>
      <c r="G29" s="122" t="n">
        <v>114971</v>
      </c>
      <c r="H29" s="123" t="n">
        <v>4.26128119558909</v>
      </c>
      <c r="I29" s="122" t="n">
        <v>400919</v>
      </c>
      <c r="J29" s="123" t="n">
        <v>3.93449507702039</v>
      </c>
      <c r="K29" s="123" t="n">
        <v>3.48713153751816</v>
      </c>
    </row>
    <row r="30" customFormat="false" ht="9.95" hidden="false" customHeight="true" outlineLevel="0" collapsed="false">
      <c r="A30" s="127" t="s">
        <v>257</v>
      </c>
      <c r="B30" s="128" t="n">
        <v>6178</v>
      </c>
      <c r="C30" s="129" t="n">
        <v>6.40716500172236</v>
      </c>
      <c r="D30" s="128" t="n">
        <v>20131</v>
      </c>
      <c r="E30" s="129" t="n">
        <v>9.64596949891067</v>
      </c>
      <c r="F30" s="129" t="n">
        <v>3.25849789575915</v>
      </c>
      <c r="G30" s="128" t="n">
        <v>111495</v>
      </c>
      <c r="H30" s="129" t="n">
        <v>4.46649426579717</v>
      </c>
      <c r="I30" s="128" t="n">
        <v>379328</v>
      </c>
      <c r="J30" s="129" t="n">
        <v>4.99411821692016</v>
      </c>
      <c r="K30" s="129" t="n">
        <v>3.40219740795551</v>
      </c>
    </row>
    <row r="31" customFormat="false" ht="9.95" hidden="false" customHeight="true" outlineLevel="0" collapsed="false">
      <c r="A31" s="127" t="s">
        <v>258</v>
      </c>
      <c r="B31" s="128" t="n">
        <v>179</v>
      </c>
      <c r="C31" s="129" t="n">
        <v>-60.3982300884956</v>
      </c>
      <c r="D31" s="128" t="n">
        <v>1157</v>
      </c>
      <c r="E31" s="129" t="n">
        <v>-63.0705394190871</v>
      </c>
      <c r="F31" s="129" t="n">
        <v>6.46368715083799</v>
      </c>
      <c r="G31" s="128" t="n">
        <v>3476</v>
      </c>
      <c r="H31" s="129" t="n">
        <v>-1.91873589164786</v>
      </c>
      <c r="I31" s="128" t="n">
        <v>21591</v>
      </c>
      <c r="J31" s="129" t="n">
        <v>-11.7185263932616</v>
      </c>
      <c r="K31" s="129" t="n">
        <v>6.2114499424626</v>
      </c>
    </row>
    <row r="32" s="124" customFormat="true" ht="20.1" hidden="false" customHeight="true" outlineLevel="0" collapsed="false">
      <c r="A32" s="125" t="s">
        <v>264</v>
      </c>
      <c r="B32" s="122" t="n">
        <v>9435</v>
      </c>
      <c r="C32" s="123" t="n">
        <v>-11.9951497061841</v>
      </c>
      <c r="D32" s="122" t="n">
        <v>22018</v>
      </c>
      <c r="E32" s="123" t="n">
        <v>-12.508940634189</v>
      </c>
      <c r="F32" s="123" t="n">
        <v>2.33365129835718</v>
      </c>
      <c r="G32" s="122" t="n">
        <v>266579</v>
      </c>
      <c r="H32" s="123" t="n">
        <v>0.691601069696461</v>
      </c>
      <c r="I32" s="122" t="n">
        <v>681411</v>
      </c>
      <c r="J32" s="123" t="n">
        <v>1.47700720632977</v>
      </c>
      <c r="K32" s="123" t="n">
        <v>2.55613157825635</v>
      </c>
    </row>
    <row r="33" customFormat="false" ht="9.95" hidden="false" customHeight="true" outlineLevel="0" collapsed="false">
      <c r="A33" s="127" t="s">
        <v>257</v>
      </c>
      <c r="B33" s="128" t="n">
        <v>9119</v>
      </c>
      <c r="C33" s="129" t="n">
        <v>-11.603334625824</v>
      </c>
      <c r="D33" s="128" t="n">
        <v>20963</v>
      </c>
      <c r="E33" s="129" t="n">
        <v>-10.8109257998639</v>
      </c>
      <c r="F33" s="129" t="n">
        <v>2.29882662572651</v>
      </c>
      <c r="G33" s="128" t="n">
        <v>257457</v>
      </c>
      <c r="H33" s="129" t="n">
        <v>0.852789094327804</v>
      </c>
      <c r="I33" s="128" t="n">
        <v>647233</v>
      </c>
      <c r="J33" s="129" t="n">
        <v>1.92565412870765</v>
      </c>
      <c r="K33" s="129" t="n">
        <v>2.51394601817002</v>
      </c>
    </row>
    <row r="34" customFormat="false" ht="9.95" hidden="false" customHeight="true" outlineLevel="0" collapsed="false">
      <c r="A34" s="127" t="s">
        <v>258</v>
      </c>
      <c r="B34" s="128" t="n">
        <v>316</v>
      </c>
      <c r="C34" s="129" t="n">
        <v>-21.9753086419753</v>
      </c>
      <c r="D34" s="128" t="n">
        <v>1055</v>
      </c>
      <c r="E34" s="129" t="n">
        <v>-36.5222623345367</v>
      </c>
      <c r="F34" s="129" t="n">
        <v>3.33860759493671</v>
      </c>
      <c r="G34" s="128" t="n">
        <v>9122</v>
      </c>
      <c r="H34" s="129" t="n">
        <v>-3.65441487114491</v>
      </c>
      <c r="I34" s="128" t="n">
        <v>34178</v>
      </c>
      <c r="J34" s="129" t="n">
        <v>-6.33084849813638</v>
      </c>
      <c r="K34" s="129" t="n">
        <v>3.74676606007455</v>
      </c>
    </row>
    <row r="35" s="124" customFormat="true" ht="20.1" hidden="false" customHeight="true" outlineLevel="0" collapsed="false">
      <c r="A35" s="121" t="s">
        <v>265</v>
      </c>
      <c r="B35" s="122" t="n">
        <v>658</v>
      </c>
      <c r="C35" s="123" t="n">
        <v>21.4022140221402</v>
      </c>
      <c r="D35" s="122" t="n">
        <v>2506</v>
      </c>
      <c r="E35" s="123" t="n">
        <v>16.2337662337662</v>
      </c>
      <c r="F35" s="123" t="n">
        <v>3.80851063829787</v>
      </c>
      <c r="G35" s="122" t="n">
        <v>181760</v>
      </c>
      <c r="H35" s="123" t="n">
        <v>8.57176990621827</v>
      </c>
      <c r="I35" s="122" t="n">
        <v>557726</v>
      </c>
      <c r="J35" s="123" t="n">
        <v>11.9057603598795</v>
      </c>
      <c r="K35" s="123" t="n">
        <v>3.06847491197183</v>
      </c>
    </row>
    <row r="36" s="124" customFormat="true" ht="9.95" hidden="false" customHeight="true" outlineLevel="0" collapsed="false">
      <c r="A36" s="125" t="s">
        <v>255</v>
      </c>
      <c r="B36" s="122" t="n">
        <v>646</v>
      </c>
      <c r="C36" s="123" t="n">
        <v>21.4285714285714</v>
      </c>
      <c r="D36" s="122" t="n">
        <v>2472</v>
      </c>
      <c r="E36" s="123" t="n">
        <v>16.8794326241135</v>
      </c>
      <c r="F36" s="123" t="n">
        <v>3.8266253869969</v>
      </c>
      <c r="G36" s="122" t="n">
        <v>167065</v>
      </c>
      <c r="H36" s="123" t="n">
        <v>8.15578732026906</v>
      </c>
      <c r="I36" s="122" t="n">
        <v>516936</v>
      </c>
      <c r="J36" s="123" t="n">
        <v>11.3922959566271</v>
      </c>
      <c r="K36" s="123" t="n">
        <v>3.0942208122587</v>
      </c>
    </row>
    <row r="37" s="124" customFormat="true" ht="9.95" hidden="false" customHeight="true" outlineLevel="0" collapsed="false">
      <c r="A37" s="125" t="s">
        <v>256</v>
      </c>
      <c r="B37" s="122" t="n">
        <v>12</v>
      </c>
      <c r="C37" s="123" t="n">
        <v>20</v>
      </c>
      <c r="D37" s="122" t="n">
        <v>34</v>
      </c>
      <c r="E37" s="123" t="n">
        <v>-17.0731707317073</v>
      </c>
      <c r="F37" s="123" t="n">
        <v>2.83333333333333</v>
      </c>
      <c r="G37" s="122" t="n">
        <v>14695</v>
      </c>
      <c r="H37" s="123" t="n">
        <v>13.536274434057</v>
      </c>
      <c r="I37" s="122" t="n">
        <v>40790</v>
      </c>
      <c r="J37" s="123" t="n">
        <v>18.8485183998135</v>
      </c>
      <c r="K37" s="123" t="n">
        <v>2.77577407281388</v>
      </c>
    </row>
    <row r="38" s="124" customFormat="true" ht="15" hidden="false" customHeight="true" outlineLevel="0" collapsed="false">
      <c r="A38" s="121" t="s">
        <v>266</v>
      </c>
      <c r="B38" s="130"/>
      <c r="C38" s="130"/>
      <c r="D38" s="130"/>
      <c r="E38" s="130"/>
      <c r="F38" s="130"/>
      <c r="G38" s="130"/>
      <c r="H38" s="130"/>
      <c r="I38" s="130"/>
      <c r="J38" s="130"/>
      <c r="K38" s="130"/>
    </row>
    <row r="39" s="124" customFormat="true" ht="9.95" hidden="false" customHeight="true" outlineLevel="0" collapsed="false">
      <c r="A39" s="131" t="s">
        <v>267</v>
      </c>
      <c r="B39" s="122" t="n">
        <v>10503</v>
      </c>
      <c r="C39" s="123" t="n">
        <v>-4.17845087127087</v>
      </c>
      <c r="D39" s="122" t="n">
        <v>132272</v>
      </c>
      <c r="E39" s="123" t="n">
        <v>-4.80193459235376</v>
      </c>
      <c r="F39" s="123" t="n">
        <v>12.5937351232981</v>
      </c>
      <c r="G39" s="122" t="n">
        <v>183022</v>
      </c>
      <c r="H39" s="123" t="n">
        <v>-3.92243325249089</v>
      </c>
      <c r="I39" s="122" t="n">
        <v>1988706</v>
      </c>
      <c r="J39" s="123" t="n">
        <v>-5.17305257737121</v>
      </c>
      <c r="K39" s="123" t="n">
        <v>10.8659396138169</v>
      </c>
    </row>
    <row r="40" s="124" customFormat="true" ht="9.95" hidden="false" customHeight="true" outlineLevel="0" collapsed="false">
      <c r="A40" s="125" t="s">
        <v>255</v>
      </c>
      <c r="B40" s="122" t="n">
        <v>10425</v>
      </c>
      <c r="C40" s="123" t="n">
        <v>-4.42794279427943</v>
      </c>
      <c r="D40" s="122" t="n">
        <v>131942</v>
      </c>
      <c r="E40" s="123" t="n">
        <v>-4.45286079469335</v>
      </c>
      <c r="F40" s="123" t="n">
        <v>12.6563069544365</v>
      </c>
      <c r="G40" s="122" t="n">
        <v>180687</v>
      </c>
      <c r="H40" s="123" t="n">
        <v>-3.92770930591151</v>
      </c>
      <c r="I40" s="122" t="n">
        <v>1973101</v>
      </c>
      <c r="J40" s="123" t="n">
        <v>-5.25257084684884</v>
      </c>
      <c r="K40" s="123" t="n">
        <v>10.9199942441902</v>
      </c>
    </row>
    <row r="41" s="124" customFormat="true" ht="9.95" hidden="false" customHeight="true" outlineLevel="0" collapsed="false">
      <c r="A41" s="125" t="s">
        <v>256</v>
      </c>
      <c r="B41" s="122" t="n">
        <v>78</v>
      </c>
      <c r="C41" s="123" t="n">
        <v>47.1698113207547</v>
      </c>
      <c r="D41" s="122" t="n">
        <v>330</v>
      </c>
      <c r="E41" s="123" t="n">
        <v>-61.3130128956624</v>
      </c>
      <c r="F41" s="123" t="n">
        <v>4.23076923076923</v>
      </c>
      <c r="G41" s="122" t="n">
        <v>2335</v>
      </c>
      <c r="H41" s="123" t="n">
        <v>-3.51239669421487</v>
      </c>
      <c r="I41" s="122" t="n">
        <v>15605</v>
      </c>
      <c r="J41" s="123" t="n">
        <v>6.08429639700884</v>
      </c>
      <c r="K41" s="123" t="n">
        <v>6.6830835117773</v>
      </c>
    </row>
    <row r="42" customFormat="false" ht="15" hidden="false" customHeight="true" outlineLevel="0" collapsed="false">
      <c r="A42" s="125" t="s">
        <v>268</v>
      </c>
      <c r="B42" s="130"/>
      <c r="C42" s="130"/>
      <c r="D42" s="130"/>
      <c r="E42" s="130"/>
      <c r="F42" s="130"/>
      <c r="G42" s="130"/>
      <c r="H42" s="130"/>
      <c r="I42" s="130"/>
      <c r="J42" s="130"/>
      <c r="K42" s="130"/>
    </row>
    <row r="43" s="124" customFormat="true" ht="9.95" hidden="false" customHeight="true" outlineLevel="0" collapsed="false">
      <c r="A43" s="131" t="s">
        <v>269</v>
      </c>
      <c r="B43" s="122" t="n">
        <v>5032</v>
      </c>
      <c r="C43" s="123" t="n">
        <v>0.419078028337651</v>
      </c>
      <c r="D43" s="122" t="n">
        <v>119271</v>
      </c>
      <c r="E43" s="123" t="n">
        <v>-3.99024374537142</v>
      </c>
      <c r="F43" s="123" t="n">
        <v>23.7025039745628</v>
      </c>
      <c r="G43" s="122" t="n">
        <v>78283</v>
      </c>
      <c r="H43" s="123" t="n">
        <v>-1.34840522727559</v>
      </c>
      <c r="I43" s="122" t="n">
        <v>1715071</v>
      </c>
      <c r="J43" s="123" t="n">
        <v>-4.32676162563021</v>
      </c>
      <c r="K43" s="123" t="n">
        <v>21.9086008456498</v>
      </c>
    </row>
    <row r="44" customFormat="false" ht="9.95" hidden="false" customHeight="true" outlineLevel="0" collapsed="false">
      <c r="A44" s="127" t="s">
        <v>257</v>
      </c>
      <c r="B44" s="128" t="n">
        <v>5032</v>
      </c>
      <c r="C44" s="129" t="n">
        <v>0.479233226837067</v>
      </c>
      <c r="D44" s="128" t="n">
        <v>119271</v>
      </c>
      <c r="E44" s="129" t="n">
        <v>-3.83387354264428</v>
      </c>
      <c r="F44" s="129" t="n">
        <v>23.7025039745628</v>
      </c>
      <c r="G44" s="128" t="n">
        <v>78228</v>
      </c>
      <c r="H44" s="129" t="n">
        <v>-1.35929185685825</v>
      </c>
      <c r="I44" s="128" t="n">
        <v>1712335</v>
      </c>
      <c r="J44" s="129" t="n">
        <v>-4.43721910904024</v>
      </c>
      <c r="K44" s="129" t="n">
        <v>21.8890295035026</v>
      </c>
    </row>
    <row r="45" customFormat="false" ht="9.95" hidden="false" customHeight="true" outlineLevel="0" collapsed="false">
      <c r="A45" s="127" t="s">
        <v>258</v>
      </c>
      <c r="B45" s="128" t="n">
        <v>0</v>
      </c>
      <c r="C45" s="132" t="s">
        <v>25</v>
      </c>
      <c r="D45" s="128" t="n">
        <v>0</v>
      </c>
      <c r="E45" s="132" t="s">
        <v>25</v>
      </c>
      <c r="F45" s="129" t="n">
        <v>0</v>
      </c>
      <c r="G45" s="128" t="n">
        <v>55</v>
      </c>
      <c r="H45" s="129" t="n">
        <v>17.0212765957447</v>
      </c>
      <c r="I45" s="128" t="n">
        <v>2736</v>
      </c>
      <c r="J45" s="129" t="n">
        <v>245.891276864728</v>
      </c>
      <c r="K45" s="129" t="n">
        <v>49.7454545454545</v>
      </c>
    </row>
    <row r="46" s="124" customFormat="true" ht="20.1" hidden="false" customHeight="true" outlineLevel="0" collapsed="false">
      <c r="A46" s="125" t="s">
        <v>112</v>
      </c>
      <c r="B46" s="122" t="n">
        <v>5471</v>
      </c>
      <c r="C46" s="123" t="n">
        <v>-8.05042016806723</v>
      </c>
      <c r="D46" s="122" t="n">
        <v>13001</v>
      </c>
      <c r="E46" s="123" t="n">
        <v>-11.6539820603425</v>
      </c>
      <c r="F46" s="123" t="n">
        <v>2.37634801681594</v>
      </c>
      <c r="G46" s="122" t="n">
        <v>104739</v>
      </c>
      <c r="H46" s="123" t="n">
        <v>-5.76025049261749</v>
      </c>
      <c r="I46" s="122" t="n">
        <v>273635</v>
      </c>
      <c r="J46" s="123" t="n">
        <v>-10.1542876468097</v>
      </c>
      <c r="K46" s="123" t="n">
        <v>2.61254165115191</v>
      </c>
    </row>
    <row r="47" customFormat="false" ht="9.95" hidden="false" customHeight="true" outlineLevel="0" collapsed="false">
      <c r="A47" s="127" t="s">
        <v>257</v>
      </c>
      <c r="B47" s="128" t="n">
        <v>5393</v>
      </c>
      <c r="C47" s="129" t="n">
        <v>-8.59322033898305</v>
      </c>
      <c r="D47" s="128" t="n">
        <v>12671</v>
      </c>
      <c r="E47" s="129" t="n">
        <v>-9.91112691077142</v>
      </c>
      <c r="F47" s="129" t="n">
        <v>2.34952716484332</v>
      </c>
      <c r="G47" s="128" t="n">
        <v>102459</v>
      </c>
      <c r="H47" s="129" t="n">
        <v>-5.80041924095322</v>
      </c>
      <c r="I47" s="128" t="n">
        <v>260766</v>
      </c>
      <c r="J47" s="129" t="n">
        <v>-10.2793126939671</v>
      </c>
      <c r="K47" s="129" t="n">
        <v>2.54507656721225</v>
      </c>
    </row>
    <row r="48" customFormat="false" ht="9.95" hidden="false" customHeight="true" outlineLevel="0" collapsed="false">
      <c r="A48" s="127" t="s">
        <v>258</v>
      </c>
      <c r="B48" s="128" t="n">
        <v>78</v>
      </c>
      <c r="C48" s="129" t="n">
        <v>56</v>
      </c>
      <c r="D48" s="128" t="n">
        <v>330</v>
      </c>
      <c r="E48" s="129" t="n">
        <v>-49.3087557603687</v>
      </c>
      <c r="F48" s="129" t="n">
        <v>4.23076923076923</v>
      </c>
      <c r="G48" s="128" t="n">
        <v>2280</v>
      </c>
      <c r="H48" s="129" t="n">
        <v>-3.91908975979773</v>
      </c>
      <c r="I48" s="128" t="n">
        <v>12869</v>
      </c>
      <c r="J48" s="129" t="n">
        <v>-7.54364537682305</v>
      </c>
      <c r="K48" s="129" t="n">
        <v>5.64429824561404</v>
      </c>
    </row>
    <row r="49" s="124" customFormat="true" ht="30" hidden="false" customHeight="true" outlineLevel="0" collapsed="false">
      <c r="A49" s="133" t="s">
        <v>270</v>
      </c>
      <c r="B49" s="122" t="n">
        <v>258910</v>
      </c>
      <c r="C49" s="123" t="n">
        <v>2.09586151146513</v>
      </c>
      <c r="D49" s="122" t="n">
        <v>641633</v>
      </c>
      <c r="E49" s="123" t="n">
        <v>-0.77062738936246</v>
      </c>
      <c r="F49" s="123" t="n">
        <v>2.47820864393032</v>
      </c>
      <c r="G49" s="122" t="n">
        <v>3747841</v>
      </c>
      <c r="H49" s="123" t="n">
        <v>1.01006262458347</v>
      </c>
      <c r="I49" s="122" t="n">
        <v>9738533</v>
      </c>
      <c r="J49" s="123" t="n">
        <v>-0.248719247471144</v>
      </c>
      <c r="K49" s="123" t="n">
        <v>2.59843814078559</v>
      </c>
    </row>
    <row r="50" s="124" customFormat="true" ht="9.95" hidden="false" customHeight="true" outlineLevel="0" collapsed="false">
      <c r="A50" s="125" t="s">
        <v>255</v>
      </c>
      <c r="B50" s="122" t="n">
        <v>245683</v>
      </c>
      <c r="C50" s="123" t="n">
        <v>2.12961423345527</v>
      </c>
      <c r="D50" s="122" t="n">
        <v>612122</v>
      </c>
      <c r="E50" s="123" t="n">
        <v>-0.251765208166646</v>
      </c>
      <c r="F50" s="123" t="n">
        <v>2.49151141918651</v>
      </c>
      <c r="G50" s="122" t="n">
        <v>3491223</v>
      </c>
      <c r="H50" s="123" t="n">
        <v>0.80354727286219</v>
      </c>
      <c r="I50" s="122" t="n">
        <v>9157282</v>
      </c>
      <c r="J50" s="123" t="n">
        <v>-0.232877206327686</v>
      </c>
      <c r="K50" s="123" t="n">
        <v>2.62294387955166</v>
      </c>
    </row>
    <row r="51" s="124" customFormat="true" ht="9.95" hidden="false" customHeight="true" outlineLevel="0" collapsed="false">
      <c r="A51" s="125" t="s">
        <v>256</v>
      </c>
      <c r="B51" s="122" t="n">
        <v>13227</v>
      </c>
      <c r="C51" s="123" t="n">
        <v>1.47295742232451</v>
      </c>
      <c r="D51" s="122" t="n">
        <v>29511</v>
      </c>
      <c r="E51" s="123" t="n">
        <v>-10.4343075662387</v>
      </c>
      <c r="F51" s="123" t="n">
        <v>2.23111816738489</v>
      </c>
      <c r="G51" s="122" t="n">
        <v>256618</v>
      </c>
      <c r="H51" s="123" t="n">
        <v>3.90612663025213</v>
      </c>
      <c r="I51" s="122" t="n">
        <v>581251</v>
      </c>
      <c r="J51" s="123" t="n">
        <v>-0.497639337302573</v>
      </c>
      <c r="K51" s="123" t="n">
        <v>2.2650437615444</v>
      </c>
    </row>
    <row r="52" customFormat="false" ht="33" hidden="false" customHeight="true" outlineLevel="0" collapsed="false">
      <c r="A52" s="134" t="s">
        <v>271</v>
      </c>
      <c r="B52" s="128" t="n">
        <v>258252</v>
      </c>
      <c r="C52" s="129" t="n">
        <v>2.05451031997249</v>
      </c>
      <c r="D52" s="128" t="n">
        <v>639127</v>
      </c>
      <c r="E52" s="129" t="n">
        <v>-0.827514508270497</v>
      </c>
      <c r="F52" s="129" t="n">
        <v>2.47481916887381</v>
      </c>
      <c r="G52" s="128" t="n">
        <v>3566081</v>
      </c>
      <c r="H52" s="129" t="n">
        <v>0.652760380179927</v>
      </c>
      <c r="I52" s="128" t="n">
        <v>9180807</v>
      </c>
      <c r="J52" s="129" t="n">
        <v>-0.902581552273176</v>
      </c>
      <c r="K52" s="129" t="n">
        <v>2.57448078156385</v>
      </c>
    </row>
    <row r="53" customFormat="false" ht="9.95" hidden="false" customHeight="true" outlineLevel="0" collapsed="false">
      <c r="A53" s="127" t="s">
        <v>255</v>
      </c>
      <c r="B53" s="128" t="n">
        <v>245037</v>
      </c>
      <c r="C53" s="129" t="n">
        <v>2.08683986868199</v>
      </c>
      <c r="D53" s="128" t="n">
        <v>609650</v>
      </c>
      <c r="E53" s="129" t="n">
        <v>-0.311011982627804</v>
      </c>
      <c r="F53" s="129" t="n">
        <v>2.48799160943041</v>
      </c>
      <c r="G53" s="128" t="n">
        <v>3324158</v>
      </c>
      <c r="H53" s="129" t="n">
        <v>0.460330632960662</v>
      </c>
      <c r="I53" s="128" t="n">
        <v>8640346</v>
      </c>
      <c r="J53" s="129" t="n">
        <v>-0.851939202181541</v>
      </c>
      <c r="K53" s="129" t="n">
        <v>2.5992585189994</v>
      </c>
    </row>
    <row r="54" customFormat="false" ht="9.95" hidden="false" customHeight="true" outlineLevel="0" collapsed="false">
      <c r="A54" s="127" t="s">
        <v>256</v>
      </c>
      <c r="B54" s="128" t="n">
        <v>13215</v>
      </c>
      <c r="C54" s="129" t="n">
        <v>1.45873320537429</v>
      </c>
      <c r="D54" s="128" t="n">
        <v>29477</v>
      </c>
      <c r="E54" s="129" t="n">
        <v>-10.4260362221952</v>
      </c>
      <c r="F54" s="129" t="n">
        <v>2.23057132046916</v>
      </c>
      <c r="G54" s="128" t="n">
        <v>241923</v>
      </c>
      <c r="H54" s="129" t="n">
        <v>3.37352795392005</v>
      </c>
      <c r="I54" s="128" t="n">
        <v>540461</v>
      </c>
      <c r="J54" s="129" t="n">
        <v>-1.7052326416738</v>
      </c>
      <c r="K54" s="129" t="n">
        <v>2.23402074213696</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272</v>
      </c>
      <c r="B1" s="89"/>
      <c r="C1" s="89"/>
      <c r="D1" s="89"/>
      <c r="E1" s="89"/>
      <c r="F1" s="89"/>
      <c r="G1" s="89"/>
      <c r="H1" s="89"/>
      <c r="I1" s="89"/>
      <c r="J1" s="89"/>
      <c r="K1" s="89"/>
    </row>
    <row r="2" s="114" customFormat="true" ht="9.95" hidden="false" customHeight="true" outlineLevel="0" collapsed="false">
      <c r="A2" s="90" t="s">
        <v>273</v>
      </c>
      <c r="B2" s="112" t="s">
        <v>249</v>
      </c>
      <c r="C2" s="112"/>
      <c r="D2" s="112"/>
      <c r="E2" s="112"/>
      <c r="F2" s="112"/>
      <c r="G2" s="113" t="s">
        <v>250</v>
      </c>
      <c r="H2" s="113"/>
      <c r="I2" s="113"/>
      <c r="J2" s="113"/>
      <c r="K2" s="113"/>
    </row>
    <row r="3" s="114" customFormat="true" ht="9.95" hidden="false" customHeight="true" outlineLevel="0" collapsed="false">
      <c r="A3" s="90"/>
      <c r="B3" s="116" t="s">
        <v>93</v>
      </c>
      <c r="C3" s="116"/>
      <c r="D3" s="96" t="s">
        <v>94</v>
      </c>
      <c r="E3" s="96"/>
      <c r="F3" s="96" t="s">
        <v>251</v>
      </c>
      <c r="G3" s="96" t="s">
        <v>93</v>
      </c>
      <c r="H3" s="96"/>
      <c r="I3" s="96" t="s">
        <v>94</v>
      </c>
      <c r="J3" s="96"/>
      <c r="K3" s="117" t="s">
        <v>251</v>
      </c>
    </row>
    <row r="4" s="114"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114"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s="124" customFormat="true" ht="24" hidden="false" customHeight="true" outlineLevel="0" collapsed="false">
      <c r="A6" s="135" t="s">
        <v>276</v>
      </c>
      <c r="B6" s="122" t="n">
        <v>258252</v>
      </c>
      <c r="C6" s="123" t="n">
        <v>2.05451031997249</v>
      </c>
      <c r="D6" s="122" t="n">
        <v>639127</v>
      </c>
      <c r="E6" s="123" t="n">
        <v>-0.827514508270497</v>
      </c>
      <c r="F6" s="123" t="n">
        <v>2.47481916887381</v>
      </c>
      <c r="G6" s="122" t="n">
        <v>3566081</v>
      </c>
      <c r="H6" s="123" t="n">
        <v>0.652760380179927</v>
      </c>
      <c r="I6" s="122" t="n">
        <v>9180807</v>
      </c>
      <c r="J6" s="123" t="n">
        <v>-0.902581552273176</v>
      </c>
      <c r="K6" s="123" t="n">
        <v>2.57448078156385</v>
      </c>
    </row>
    <row r="7" s="124" customFormat="true" ht="18" hidden="false" customHeight="true" outlineLevel="0" collapsed="false">
      <c r="A7" s="135" t="s">
        <v>255</v>
      </c>
      <c r="B7" s="122" t="n">
        <v>245037</v>
      </c>
      <c r="C7" s="123" t="n">
        <v>2.08683986868199</v>
      </c>
      <c r="D7" s="122" t="n">
        <v>609650</v>
      </c>
      <c r="E7" s="123" t="n">
        <v>-0.311011982627804</v>
      </c>
      <c r="F7" s="123" t="n">
        <v>2.48799160943041</v>
      </c>
      <c r="G7" s="122" t="n">
        <v>3324158</v>
      </c>
      <c r="H7" s="123" t="n">
        <v>0.460330632960662</v>
      </c>
      <c r="I7" s="122" t="n">
        <v>8640346</v>
      </c>
      <c r="J7" s="123" t="n">
        <v>-0.851939202181541</v>
      </c>
      <c r="K7" s="123" t="n">
        <v>2.5992585189994</v>
      </c>
    </row>
    <row r="8" s="124" customFormat="true" ht="18" hidden="false" customHeight="true" outlineLevel="0" collapsed="false">
      <c r="A8" s="135" t="s">
        <v>256</v>
      </c>
      <c r="B8" s="122" t="n">
        <v>13215</v>
      </c>
      <c r="C8" s="123" t="n">
        <v>1.45873320537429</v>
      </c>
      <c r="D8" s="122" t="n">
        <v>29477</v>
      </c>
      <c r="E8" s="123" t="n">
        <v>-10.4260362221952</v>
      </c>
      <c r="F8" s="123" t="n">
        <v>2.23057132046916</v>
      </c>
      <c r="G8" s="122" t="n">
        <v>241923</v>
      </c>
      <c r="H8" s="123" t="n">
        <v>3.37352795392005</v>
      </c>
      <c r="I8" s="122" t="n">
        <v>540461</v>
      </c>
      <c r="J8" s="123" t="n">
        <v>-1.7052326416738</v>
      </c>
      <c r="K8" s="123" t="n">
        <v>2.23402074213696</v>
      </c>
    </row>
    <row r="9" s="124" customFormat="true" ht="18" hidden="false" customHeight="true" outlineLevel="0" collapsed="false">
      <c r="A9" s="135" t="s">
        <v>277</v>
      </c>
      <c r="B9" s="122" t="n">
        <v>10011</v>
      </c>
      <c r="C9" s="123" t="n">
        <v>-3.4619093539055</v>
      </c>
      <c r="D9" s="122" t="n">
        <v>23387</v>
      </c>
      <c r="E9" s="123" t="n">
        <v>-15.7012579749847</v>
      </c>
      <c r="F9" s="123" t="n">
        <v>2.33613025671761</v>
      </c>
      <c r="G9" s="122" t="n">
        <v>190061</v>
      </c>
      <c r="H9" s="123" t="n">
        <v>3.68000436407277</v>
      </c>
      <c r="I9" s="122" t="n">
        <v>434782</v>
      </c>
      <c r="J9" s="123" t="n">
        <v>-3.323127141577</v>
      </c>
      <c r="K9" s="123" t="n">
        <v>2.28759187839694</v>
      </c>
    </row>
    <row r="10" customFormat="false" ht="9" hidden="false" customHeight="true" outlineLevel="0" collapsed="false">
      <c r="A10" s="136" t="s">
        <v>144</v>
      </c>
      <c r="B10" s="128" t="n">
        <v>425</v>
      </c>
      <c r="C10" s="129" t="n">
        <v>4.16666666666667</v>
      </c>
      <c r="D10" s="128" t="n">
        <v>754</v>
      </c>
      <c r="E10" s="129" t="n">
        <v>-0.396301188903564</v>
      </c>
      <c r="F10" s="129" t="n">
        <v>1.77411764705882</v>
      </c>
      <c r="G10" s="128" t="n">
        <v>8905</v>
      </c>
      <c r="H10" s="129" t="n">
        <v>11.3264158019752</v>
      </c>
      <c r="I10" s="128" t="n">
        <v>17749</v>
      </c>
      <c r="J10" s="129" t="n">
        <v>2.14076077573804</v>
      </c>
      <c r="K10" s="129" t="n">
        <v>1.99314991577765</v>
      </c>
    </row>
    <row r="11" customFormat="false" ht="9" hidden="false" customHeight="true" outlineLevel="0" collapsed="false">
      <c r="A11" s="136" t="s">
        <v>278</v>
      </c>
      <c r="B11" s="128" t="n">
        <v>37</v>
      </c>
      <c r="C11" s="129" t="n">
        <v>15.625</v>
      </c>
      <c r="D11" s="128" t="n">
        <v>185</v>
      </c>
      <c r="E11" s="129" t="n">
        <v>160.56338028169</v>
      </c>
      <c r="F11" s="129" t="n">
        <v>5</v>
      </c>
      <c r="G11" s="128" t="n">
        <v>969</v>
      </c>
      <c r="H11" s="129" t="n">
        <v>1.67890870933893</v>
      </c>
      <c r="I11" s="128" t="n">
        <v>3081</v>
      </c>
      <c r="J11" s="129" t="n">
        <v>5.36935704514364</v>
      </c>
      <c r="K11" s="129" t="n">
        <v>3.17956656346749</v>
      </c>
    </row>
    <row r="12" customFormat="false" ht="9" hidden="false" customHeight="true" outlineLevel="0" collapsed="false">
      <c r="A12" s="136" t="s">
        <v>142</v>
      </c>
      <c r="B12" s="128" t="n">
        <v>292</v>
      </c>
      <c r="C12" s="129" t="n">
        <v>-6.70926517571886</v>
      </c>
      <c r="D12" s="128" t="n">
        <v>767</v>
      </c>
      <c r="E12" s="129" t="n">
        <v>-3.15656565656566</v>
      </c>
      <c r="F12" s="129" t="n">
        <v>2.62671232876712</v>
      </c>
      <c r="G12" s="128" t="n">
        <v>10925</v>
      </c>
      <c r="H12" s="129" t="n">
        <v>7.72037073555512</v>
      </c>
      <c r="I12" s="128" t="n">
        <v>19502</v>
      </c>
      <c r="J12" s="129" t="n">
        <v>3.44242295655864</v>
      </c>
      <c r="K12" s="129" t="n">
        <v>1.78508009153318</v>
      </c>
    </row>
    <row r="13" customFormat="false" ht="9" hidden="false" customHeight="true" outlineLevel="0" collapsed="false">
      <c r="A13" s="136" t="s">
        <v>279</v>
      </c>
      <c r="B13" s="128" t="n">
        <v>10</v>
      </c>
      <c r="C13" s="129" t="n">
        <v>-37.5</v>
      </c>
      <c r="D13" s="128" t="n">
        <v>17</v>
      </c>
      <c r="E13" s="129" t="n">
        <v>-37.037037037037</v>
      </c>
      <c r="F13" s="129" t="n">
        <v>1.7</v>
      </c>
      <c r="G13" s="128" t="n">
        <v>335</v>
      </c>
      <c r="H13" s="129" t="n">
        <v>20.5035971223022</v>
      </c>
      <c r="I13" s="128" t="n">
        <v>574</v>
      </c>
      <c r="J13" s="129" t="n">
        <v>12.992125984252</v>
      </c>
      <c r="K13" s="129" t="n">
        <v>1.7134328358209</v>
      </c>
    </row>
    <row r="14" customFormat="false" ht="9" hidden="false" customHeight="true" outlineLevel="0" collapsed="false">
      <c r="A14" s="136" t="s">
        <v>280</v>
      </c>
      <c r="B14" s="128" t="n">
        <v>43</v>
      </c>
      <c r="C14" s="129" t="n">
        <v>-44.8717948717949</v>
      </c>
      <c r="D14" s="128" t="n">
        <v>109</v>
      </c>
      <c r="E14" s="129" t="n">
        <v>-53.2188841201717</v>
      </c>
      <c r="F14" s="129" t="n">
        <v>2.53488372093023</v>
      </c>
      <c r="G14" s="128" t="n">
        <v>1734</v>
      </c>
      <c r="H14" s="129" t="n">
        <v>3.83233532934132</v>
      </c>
      <c r="I14" s="128" t="n">
        <v>3763</v>
      </c>
      <c r="J14" s="129" t="n">
        <v>9.13573085846868</v>
      </c>
      <c r="K14" s="129" t="n">
        <v>2.17012687427912</v>
      </c>
    </row>
    <row r="15" customFormat="false" ht="9" hidden="false" customHeight="true" outlineLevel="0" collapsed="false">
      <c r="A15" s="136" t="s">
        <v>140</v>
      </c>
      <c r="B15" s="128" t="n">
        <v>578</v>
      </c>
      <c r="C15" s="129" t="n">
        <v>-4.46280991735537</v>
      </c>
      <c r="D15" s="128" t="n">
        <v>1177</v>
      </c>
      <c r="E15" s="129" t="n">
        <v>6.13165013525699</v>
      </c>
      <c r="F15" s="129" t="n">
        <v>2.0363321799308</v>
      </c>
      <c r="G15" s="128" t="n">
        <v>11315</v>
      </c>
      <c r="H15" s="129" t="n">
        <v>5.36362789831455</v>
      </c>
      <c r="I15" s="128" t="n">
        <v>21186</v>
      </c>
      <c r="J15" s="129" t="n">
        <v>4.47775914784495</v>
      </c>
      <c r="K15" s="129" t="n">
        <v>1.87238179407866</v>
      </c>
    </row>
    <row r="16" customFormat="false" ht="9" hidden="false" customHeight="true" outlineLevel="0" collapsed="false">
      <c r="A16" s="136" t="s">
        <v>281</v>
      </c>
      <c r="B16" s="128" t="n">
        <v>33</v>
      </c>
      <c r="C16" s="129" t="n">
        <v>-44.0677966101695</v>
      </c>
      <c r="D16" s="128" t="n">
        <v>84</v>
      </c>
      <c r="E16" s="129" t="n">
        <v>0</v>
      </c>
      <c r="F16" s="129" t="n">
        <v>2.54545454545455</v>
      </c>
      <c r="G16" s="128" t="n">
        <v>642</v>
      </c>
      <c r="H16" s="129" t="n">
        <v>-5.58823529411765</v>
      </c>
      <c r="I16" s="128" t="n">
        <v>1463</v>
      </c>
      <c r="J16" s="129" t="n">
        <v>-27.2501243162606</v>
      </c>
      <c r="K16" s="129" t="n">
        <v>2.27881619937695</v>
      </c>
    </row>
    <row r="17" customFormat="false" ht="9" hidden="false" customHeight="true" outlineLevel="0" collapsed="false">
      <c r="A17" s="136" t="s">
        <v>282</v>
      </c>
      <c r="B17" s="128" t="n">
        <v>51</v>
      </c>
      <c r="C17" s="129" t="n">
        <v>10.8695652173913</v>
      </c>
      <c r="D17" s="128" t="n">
        <v>93</v>
      </c>
      <c r="E17" s="129" t="n">
        <v>3.33333333333333</v>
      </c>
      <c r="F17" s="129" t="n">
        <v>1.82352941176471</v>
      </c>
      <c r="G17" s="128" t="n">
        <v>721</v>
      </c>
      <c r="H17" s="129" t="n">
        <v>-9.7622027534418</v>
      </c>
      <c r="I17" s="128" t="n">
        <v>1588</v>
      </c>
      <c r="J17" s="129" t="n">
        <v>-25.0236071765817</v>
      </c>
      <c r="K17" s="129" t="n">
        <v>2.20249653259362</v>
      </c>
    </row>
    <row r="18" customFormat="false" ht="9" hidden="false" customHeight="true" outlineLevel="0" collapsed="false">
      <c r="A18" s="136" t="s">
        <v>283</v>
      </c>
      <c r="B18" s="128" t="n">
        <v>28</v>
      </c>
      <c r="C18" s="129" t="n">
        <v>86.6666666666667</v>
      </c>
      <c r="D18" s="128" t="n">
        <v>35</v>
      </c>
      <c r="E18" s="129" t="n">
        <v>-25.531914893617</v>
      </c>
      <c r="F18" s="129" t="n">
        <v>1.25</v>
      </c>
      <c r="G18" s="128" t="n">
        <v>270</v>
      </c>
      <c r="H18" s="129" t="n">
        <v>136.842105263158</v>
      </c>
      <c r="I18" s="128" t="n">
        <v>432</v>
      </c>
      <c r="J18" s="129" t="n">
        <v>74.1935483870968</v>
      </c>
      <c r="K18" s="129" t="n">
        <v>1.6</v>
      </c>
    </row>
    <row r="19" customFormat="false" ht="9" hidden="false" customHeight="true" outlineLevel="0" collapsed="false">
      <c r="A19" s="136" t="s">
        <v>143</v>
      </c>
      <c r="B19" s="128" t="n">
        <v>444</v>
      </c>
      <c r="C19" s="129" t="n">
        <v>-15.2671755725191</v>
      </c>
      <c r="D19" s="128" t="n">
        <v>761</v>
      </c>
      <c r="E19" s="129" t="n">
        <v>-23.6710130391174</v>
      </c>
      <c r="F19" s="129" t="n">
        <v>1.71396396396396</v>
      </c>
      <c r="G19" s="128" t="n">
        <v>8554</v>
      </c>
      <c r="H19" s="129" t="n">
        <v>8.98203592814372</v>
      </c>
      <c r="I19" s="128" t="n">
        <v>18224</v>
      </c>
      <c r="J19" s="129" t="n">
        <v>-6.97769383900771</v>
      </c>
      <c r="K19" s="129" t="n">
        <v>2.13046527940145</v>
      </c>
    </row>
    <row r="20" customFormat="false" ht="9" hidden="false" customHeight="true" outlineLevel="0" collapsed="false">
      <c r="A20" s="136" t="s">
        <v>284</v>
      </c>
      <c r="B20" s="128" t="n">
        <v>148</v>
      </c>
      <c r="C20" s="129" t="n">
        <v>-66.2100456621005</v>
      </c>
      <c r="D20" s="128" t="n">
        <v>347</v>
      </c>
      <c r="E20" s="129" t="n">
        <v>-72.6124704025256</v>
      </c>
      <c r="F20" s="129" t="n">
        <v>2.34459459459459</v>
      </c>
      <c r="G20" s="128" t="n">
        <v>2378</v>
      </c>
      <c r="H20" s="129" t="n">
        <v>-38.0244983059682</v>
      </c>
      <c r="I20" s="128" t="n">
        <v>7379</v>
      </c>
      <c r="J20" s="129" t="n">
        <v>-39.0165289256198</v>
      </c>
      <c r="K20" s="129" t="n">
        <v>3.10302775441548</v>
      </c>
    </row>
    <row r="21" customFormat="false" ht="9" hidden="false" customHeight="true" outlineLevel="0" collapsed="false">
      <c r="A21" s="136" t="s">
        <v>285</v>
      </c>
      <c r="B21" s="128" t="n">
        <v>26</v>
      </c>
      <c r="C21" s="129" t="n">
        <v>-60.6060606060606</v>
      </c>
      <c r="D21" s="128" t="n">
        <v>75</v>
      </c>
      <c r="E21" s="129" t="n">
        <v>-33.0357142857143</v>
      </c>
      <c r="F21" s="129" t="n">
        <v>2.88461538461538</v>
      </c>
      <c r="G21" s="128" t="n">
        <v>511</v>
      </c>
      <c r="H21" s="129" t="n">
        <v>-21.3846153846154</v>
      </c>
      <c r="I21" s="128" t="n">
        <v>1240</v>
      </c>
      <c r="J21" s="129" t="n">
        <v>11.0116383169203</v>
      </c>
      <c r="K21" s="129" t="n">
        <v>2.426614481409</v>
      </c>
    </row>
    <row r="22" customFormat="false" ht="9" hidden="false" customHeight="true" outlineLevel="0" collapsed="false">
      <c r="A22" s="136" t="s">
        <v>286</v>
      </c>
      <c r="B22" s="128" t="n">
        <v>34</v>
      </c>
      <c r="C22" s="129" t="n">
        <v>17.2413793103448</v>
      </c>
      <c r="D22" s="128" t="n">
        <v>60</v>
      </c>
      <c r="E22" s="129" t="n">
        <v>50</v>
      </c>
      <c r="F22" s="129" t="n">
        <v>1.76470588235294</v>
      </c>
      <c r="G22" s="128" t="n">
        <v>999</v>
      </c>
      <c r="H22" s="129" t="n">
        <v>29.4041450777202</v>
      </c>
      <c r="I22" s="128" t="n">
        <v>2012</v>
      </c>
      <c r="J22" s="129" t="n">
        <v>55.6071152358855</v>
      </c>
      <c r="K22" s="129" t="n">
        <v>2.01401401401401</v>
      </c>
    </row>
    <row r="23" customFormat="false" ht="9" hidden="false" customHeight="true" outlineLevel="0" collapsed="false">
      <c r="A23" s="136" t="s">
        <v>287</v>
      </c>
      <c r="B23" s="128" t="n">
        <v>197</v>
      </c>
      <c r="C23" s="129" t="n">
        <v>58.8709677419355</v>
      </c>
      <c r="D23" s="128" t="n">
        <v>371</v>
      </c>
      <c r="E23" s="129" t="n">
        <v>92.2279792746114</v>
      </c>
      <c r="F23" s="129" t="n">
        <v>1.88324873096447</v>
      </c>
      <c r="G23" s="128" t="n">
        <v>2154</v>
      </c>
      <c r="H23" s="129" t="n">
        <v>23.7219988512349</v>
      </c>
      <c r="I23" s="128" t="n">
        <v>3849</v>
      </c>
      <c r="J23" s="129" t="n">
        <v>18.6498150431566</v>
      </c>
      <c r="K23" s="129" t="n">
        <v>1.78690807799443</v>
      </c>
    </row>
    <row r="24" customFormat="false" ht="9" hidden="false" customHeight="true" outlineLevel="0" collapsed="false">
      <c r="A24" s="136" t="s">
        <v>288</v>
      </c>
      <c r="B24" s="128" t="n">
        <v>2</v>
      </c>
      <c r="C24" s="129" t="n">
        <v>-66.6666666666667</v>
      </c>
      <c r="D24" s="128" t="n">
        <v>9</v>
      </c>
      <c r="E24" s="129" t="n">
        <v>12.5</v>
      </c>
      <c r="F24" s="129" t="n">
        <v>4.5</v>
      </c>
      <c r="G24" s="128" t="n">
        <v>96</v>
      </c>
      <c r="H24" s="129" t="n">
        <v>11.6279069767442</v>
      </c>
      <c r="I24" s="128" t="n">
        <v>196</v>
      </c>
      <c r="J24" s="129" t="n">
        <v>12.6436781609195</v>
      </c>
      <c r="K24" s="129" t="n">
        <v>2.04166666666667</v>
      </c>
    </row>
    <row r="25" customFormat="false" ht="9" hidden="false" customHeight="true" outlineLevel="0" collapsed="false">
      <c r="A25" s="136" t="s">
        <v>133</v>
      </c>
      <c r="B25" s="128" t="n">
        <v>1755</v>
      </c>
      <c r="C25" s="129" t="n">
        <v>3.05343511450381</v>
      </c>
      <c r="D25" s="128" t="n">
        <v>4264</v>
      </c>
      <c r="E25" s="129" t="n">
        <v>-21.5743976457605</v>
      </c>
      <c r="F25" s="129" t="n">
        <v>2.42962962962963</v>
      </c>
      <c r="G25" s="128" t="n">
        <v>34660</v>
      </c>
      <c r="H25" s="129" t="n">
        <v>3.05354859810305</v>
      </c>
      <c r="I25" s="128" t="n">
        <v>83742</v>
      </c>
      <c r="J25" s="129" t="n">
        <v>-5.90046408144461</v>
      </c>
      <c r="K25" s="129" t="n">
        <v>2.41609924985574</v>
      </c>
    </row>
    <row r="26" customFormat="false" ht="9" hidden="false" customHeight="true" outlineLevel="0" collapsed="false">
      <c r="A26" s="136" t="s">
        <v>289</v>
      </c>
      <c r="B26" s="128" t="n">
        <v>75</v>
      </c>
      <c r="C26" s="129" t="n">
        <v>-33.6283185840708</v>
      </c>
      <c r="D26" s="128" t="n">
        <v>146</v>
      </c>
      <c r="E26" s="129" t="n">
        <v>-40.4081632653061</v>
      </c>
      <c r="F26" s="129" t="n">
        <v>1.94666666666667</v>
      </c>
      <c r="G26" s="128" t="n">
        <v>2568</v>
      </c>
      <c r="H26" s="129" t="n">
        <v>-0.619195046439629</v>
      </c>
      <c r="I26" s="128" t="n">
        <v>5290</v>
      </c>
      <c r="J26" s="129" t="n">
        <v>13.9349558475124</v>
      </c>
      <c r="K26" s="129" t="n">
        <v>2.05996884735203</v>
      </c>
    </row>
    <row r="27" customFormat="false" ht="9" hidden="false" customHeight="true" outlineLevel="0" collapsed="false">
      <c r="A27" s="136" t="s">
        <v>136</v>
      </c>
      <c r="B27" s="128" t="n">
        <v>1143</v>
      </c>
      <c r="C27" s="129" t="n">
        <v>18.9386056191467</v>
      </c>
      <c r="D27" s="128" t="n">
        <v>2131</v>
      </c>
      <c r="E27" s="129" t="n">
        <v>8.17258883248731</v>
      </c>
      <c r="F27" s="129" t="n">
        <v>1.86439195100612</v>
      </c>
      <c r="G27" s="128" t="n">
        <v>19480</v>
      </c>
      <c r="H27" s="129" t="n">
        <v>8.20418819085708</v>
      </c>
      <c r="I27" s="128" t="n">
        <v>39385</v>
      </c>
      <c r="J27" s="129" t="n">
        <v>-1.54980627421573</v>
      </c>
      <c r="K27" s="129" t="n">
        <v>2.02181724845996</v>
      </c>
    </row>
    <row r="28" customFormat="false" ht="9" hidden="false" customHeight="true" outlineLevel="0" collapsed="false">
      <c r="A28" s="136" t="s">
        <v>134</v>
      </c>
      <c r="B28" s="128" t="n">
        <v>908</v>
      </c>
      <c r="C28" s="129" t="n">
        <v>-1.51843817787419</v>
      </c>
      <c r="D28" s="128" t="n">
        <v>3083</v>
      </c>
      <c r="E28" s="129" t="n">
        <v>-22.4207347760443</v>
      </c>
      <c r="F28" s="129" t="n">
        <v>3.39537444933921</v>
      </c>
      <c r="G28" s="128" t="n">
        <v>13981</v>
      </c>
      <c r="H28" s="129" t="n">
        <v>-6.62525879917185</v>
      </c>
      <c r="I28" s="128" t="n">
        <v>43982</v>
      </c>
      <c r="J28" s="129" t="n">
        <v>-14.877392633881</v>
      </c>
      <c r="K28" s="129" t="n">
        <v>3.14584078392104</v>
      </c>
    </row>
    <row r="29" customFormat="false" ht="9" hidden="false" customHeight="true" outlineLevel="0" collapsed="false">
      <c r="A29" s="136" t="s">
        <v>290</v>
      </c>
      <c r="B29" s="128" t="n">
        <v>48</v>
      </c>
      <c r="C29" s="129" t="n">
        <v>23.0769230769231</v>
      </c>
      <c r="D29" s="128" t="n">
        <v>92</v>
      </c>
      <c r="E29" s="129" t="n">
        <v>-58.1818181818182</v>
      </c>
      <c r="F29" s="129" t="n">
        <v>1.91666666666667</v>
      </c>
      <c r="G29" s="128" t="n">
        <v>1023</v>
      </c>
      <c r="H29" s="129" t="n">
        <v>32.5129533678756</v>
      </c>
      <c r="I29" s="128" t="n">
        <v>4177</v>
      </c>
      <c r="J29" s="129" t="n">
        <v>131.156613171002</v>
      </c>
      <c r="K29" s="129" t="n">
        <v>4.0830889540567</v>
      </c>
      <c r="M29" s="137"/>
    </row>
    <row r="30" customFormat="false" ht="9" hidden="false" customHeight="true" outlineLevel="0" collapsed="false">
      <c r="A30" s="136" t="s">
        <v>291</v>
      </c>
      <c r="B30" s="128" t="n">
        <v>162</v>
      </c>
      <c r="C30" s="129" t="n">
        <v>-1.21951219512195</v>
      </c>
      <c r="D30" s="128" t="n">
        <v>574</v>
      </c>
      <c r="E30" s="129" t="n">
        <v>-22.0108695652174</v>
      </c>
      <c r="F30" s="129" t="n">
        <v>3.54320987654321</v>
      </c>
      <c r="G30" s="128" t="n">
        <v>2488</v>
      </c>
      <c r="H30" s="129" t="n">
        <v>16.5339578454333</v>
      </c>
      <c r="I30" s="128" t="n">
        <v>11484</v>
      </c>
      <c r="J30" s="129" t="n">
        <v>6.91741923470813</v>
      </c>
      <c r="K30" s="129" t="n">
        <v>4.61575562700965</v>
      </c>
      <c r="M30" s="137"/>
    </row>
    <row r="31" customFormat="false" ht="9" hidden="false" customHeight="true" outlineLevel="0" collapsed="false">
      <c r="A31" s="136" t="s">
        <v>292</v>
      </c>
      <c r="B31" s="128" t="n">
        <v>265</v>
      </c>
      <c r="C31" s="129" t="n">
        <v>-16.9278996865204</v>
      </c>
      <c r="D31" s="128" t="n">
        <v>424</v>
      </c>
      <c r="E31" s="129" t="n">
        <v>-41.5172413793103</v>
      </c>
      <c r="F31" s="129" t="n">
        <v>1.6</v>
      </c>
      <c r="G31" s="128" t="n">
        <v>4452</v>
      </c>
      <c r="H31" s="129" t="n">
        <v>-23.2678386763185</v>
      </c>
      <c r="I31" s="128" t="n">
        <v>11135</v>
      </c>
      <c r="J31" s="129" t="n">
        <v>-18.3351668500183</v>
      </c>
      <c r="K31" s="129" t="n">
        <v>2.50112309074573</v>
      </c>
      <c r="M31" s="137"/>
    </row>
    <row r="32" customFormat="false" ht="9" hidden="false" customHeight="true" outlineLevel="0" collapsed="false">
      <c r="A32" s="136" t="s">
        <v>293</v>
      </c>
      <c r="B32" s="128" t="n">
        <v>155</v>
      </c>
      <c r="C32" s="129" t="n">
        <v>17.4242424242424</v>
      </c>
      <c r="D32" s="128" t="n">
        <v>294</v>
      </c>
      <c r="E32" s="129" t="n">
        <v>28.3842794759825</v>
      </c>
      <c r="F32" s="129" t="n">
        <v>1.89677419354839</v>
      </c>
      <c r="G32" s="128" t="n">
        <v>7812</v>
      </c>
      <c r="H32" s="129" t="n">
        <v>39.4750937332619</v>
      </c>
      <c r="I32" s="128" t="n">
        <v>11462</v>
      </c>
      <c r="J32" s="129" t="n">
        <v>28.1386249301286</v>
      </c>
      <c r="K32" s="129" t="n">
        <v>1.46722990271377</v>
      </c>
    </row>
    <row r="33" customFormat="false" ht="9" hidden="false" customHeight="true" outlineLevel="0" collapsed="false">
      <c r="A33" s="136" t="s">
        <v>135</v>
      </c>
      <c r="B33" s="128" t="n">
        <v>1056</v>
      </c>
      <c r="C33" s="129" t="n">
        <v>-16.2569389373513</v>
      </c>
      <c r="D33" s="128" t="n">
        <v>2366</v>
      </c>
      <c r="E33" s="129" t="n">
        <v>-16.3662071403323</v>
      </c>
      <c r="F33" s="129" t="n">
        <v>2.2405303030303</v>
      </c>
      <c r="G33" s="128" t="n">
        <v>19529</v>
      </c>
      <c r="H33" s="129" t="n">
        <v>0.820856995353637</v>
      </c>
      <c r="I33" s="128" t="n">
        <v>38568</v>
      </c>
      <c r="J33" s="129" t="n">
        <v>-0.0544196532690648</v>
      </c>
      <c r="K33" s="129" t="n">
        <v>1.97490910952942</v>
      </c>
    </row>
    <row r="34" customFormat="false" ht="9" hidden="false" customHeight="true" outlineLevel="0" collapsed="false">
      <c r="A34" s="136" t="s">
        <v>145</v>
      </c>
      <c r="B34" s="128" t="n">
        <v>146</v>
      </c>
      <c r="C34" s="129" t="n">
        <v>43.1372549019608</v>
      </c>
      <c r="D34" s="128" t="n">
        <v>666</v>
      </c>
      <c r="E34" s="129" t="n">
        <v>-7.75623268698061</v>
      </c>
      <c r="F34" s="129" t="n">
        <v>4.56164383561644</v>
      </c>
      <c r="G34" s="128" t="n">
        <v>1755</v>
      </c>
      <c r="H34" s="129" t="n">
        <v>5.72289156626506</v>
      </c>
      <c r="I34" s="128" t="n">
        <v>9392</v>
      </c>
      <c r="J34" s="129" t="n">
        <v>-21.4452994312479</v>
      </c>
      <c r="K34" s="129" t="n">
        <v>5.35156695156695</v>
      </c>
    </row>
    <row r="35" customFormat="false" ht="9" hidden="false" customHeight="true" outlineLevel="0" collapsed="false">
      <c r="A35" s="136" t="s">
        <v>294</v>
      </c>
      <c r="B35" s="128" t="n">
        <v>25</v>
      </c>
      <c r="C35" s="129" t="n">
        <v>-75.9615384615385</v>
      </c>
      <c r="D35" s="128" t="n">
        <v>48</v>
      </c>
      <c r="E35" s="129" t="n">
        <v>-76</v>
      </c>
      <c r="F35" s="129" t="n">
        <v>1.92</v>
      </c>
      <c r="G35" s="128" t="n">
        <v>769</v>
      </c>
      <c r="H35" s="129" t="n">
        <v>-30.4701627486438</v>
      </c>
      <c r="I35" s="128" t="n">
        <v>1680</v>
      </c>
      <c r="J35" s="129" t="n">
        <v>-47.103274559194</v>
      </c>
      <c r="K35" s="129" t="n">
        <v>2.18465539661899</v>
      </c>
    </row>
    <row r="36" customFormat="false" ht="9" hidden="false" customHeight="true" outlineLevel="0" collapsed="false">
      <c r="A36" s="136" t="s">
        <v>146</v>
      </c>
      <c r="B36" s="128" t="n">
        <v>231</v>
      </c>
      <c r="C36" s="129" t="n">
        <v>-0.431034482758619</v>
      </c>
      <c r="D36" s="128" t="n">
        <v>651</v>
      </c>
      <c r="E36" s="129" t="n">
        <v>-2.9806259314456</v>
      </c>
      <c r="F36" s="129" t="n">
        <v>2.81818181818182</v>
      </c>
      <c r="G36" s="128" t="n">
        <v>4406</v>
      </c>
      <c r="H36" s="129" t="n">
        <v>2.20366504291347</v>
      </c>
      <c r="I36" s="128" t="n">
        <v>10618</v>
      </c>
      <c r="J36" s="129" t="n">
        <v>16.4637490402545</v>
      </c>
      <c r="K36" s="129" t="n">
        <v>2.4098955969133</v>
      </c>
    </row>
    <row r="37" customFormat="false" ht="9" hidden="false" customHeight="true" outlineLevel="0" collapsed="false">
      <c r="A37" s="136" t="s">
        <v>139</v>
      </c>
      <c r="B37" s="128" t="n">
        <v>449</v>
      </c>
      <c r="C37" s="129" t="n">
        <v>19.7333333333333</v>
      </c>
      <c r="D37" s="128" t="n">
        <v>1256</v>
      </c>
      <c r="E37" s="129" t="n">
        <v>41.4414414414414</v>
      </c>
      <c r="F37" s="129" t="n">
        <v>2.79732739420935</v>
      </c>
      <c r="G37" s="128" t="n">
        <v>6763</v>
      </c>
      <c r="H37" s="129" t="n">
        <v>11.6559352814925</v>
      </c>
      <c r="I37" s="128" t="n">
        <v>16339</v>
      </c>
      <c r="J37" s="129" t="n">
        <v>2.86451775371442</v>
      </c>
      <c r="K37" s="129" t="n">
        <v>2.41593967174331</v>
      </c>
    </row>
    <row r="38" customFormat="false" ht="9" hidden="false" customHeight="true" outlineLevel="0" collapsed="false">
      <c r="A38" s="136" t="s">
        <v>295</v>
      </c>
      <c r="B38" s="128" t="n">
        <v>66</v>
      </c>
      <c r="C38" s="129" t="n">
        <v>106.25</v>
      </c>
      <c r="D38" s="128" t="n">
        <v>102</v>
      </c>
      <c r="E38" s="129" t="n">
        <v>-78.6610878661088</v>
      </c>
      <c r="F38" s="129" t="n">
        <v>1.54545454545455</v>
      </c>
      <c r="G38" s="128" t="n">
        <v>1358</v>
      </c>
      <c r="H38" s="129" t="n">
        <v>41.6058394160584</v>
      </c>
      <c r="I38" s="128" t="n">
        <v>3355</v>
      </c>
      <c r="J38" s="129" t="n">
        <v>14.2711171662125</v>
      </c>
      <c r="K38" s="129" t="n">
        <v>2.47054491899853</v>
      </c>
    </row>
    <row r="39" customFormat="false" ht="9" hidden="false" customHeight="true" outlineLevel="0" collapsed="false">
      <c r="A39" s="136" t="s">
        <v>296</v>
      </c>
      <c r="B39" s="128" t="n">
        <v>88</v>
      </c>
      <c r="C39" s="129" t="n">
        <v>23.943661971831</v>
      </c>
      <c r="D39" s="128" t="n">
        <v>132</v>
      </c>
      <c r="E39" s="129" t="n">
        <v>28.1553398058252</v>
      </c>
      <c r="F39" s="129" t="n">
        <v>1.5</v>
      </c>
      <c r="G39" s="128" t="n">
        <v>1425</v>
      </c>
      <c r="H39" s="129" t="n">
        <v>-14.1566265060241</v>
      </c>
      <c r="I39" s="128" t="n">
        <v>4120</v>
      </c>
      <c r="J39" s="129" t="n">
        <v>-0.627110467920886</v>
      </c>
      <c r="K39" s="129" t="n">
        <v>2.89122807017544</v>
      </c>
    </row>
    <row r="40" customFormat="false" ht="9" hidden="false" customHeight="true" outlineLevel="0" collapsed="false">
      <c r="A40" s="136" t="s">
        <v>147</v>
      </c>
      <c r="B40" s="128" t="n">
        <v>275</v>
      </c>
      <c r="C40" s="129" t="n">
        <v>49.4565217391304</v>
      </c>
      <c r="D40" s="128" t="n">
        <v>583</v>
      </c>
      <c r="E40" s="129" t="n">
        <v>-11.8003025718608</v>
      </c>
      <c r="F40" s="129" t="n">
        <v>2.12</v>
      </c>
      <c r="G40" s="128" t="n">
        <v>2737</v>
      </c>
      <c r="H40" s="129" t="n">
        <v>-32.8343558282209</v>
      </c>
      <c r="I40" s="128" t="n">
        <v>7895</v>
      </c>
      <c r="J40" s="129" t="n">
        <v>-31.1562608998954</v>
      </c>
      <c r="K40" s="129" t="n">
        <v>2.88454512239679</v>
      </c>
    </row>
    <row r="41" customFormat="false" ht="9" hidden="false" customHeight="true" outlineLevel="0" collapsed="false">
      <c r="A41" s="136" t="s">
        <v>138</v>
      </c>
      <c r="B41" s="128" t="n">
        <v>614</v>
      </c>
      <c r="C41" s="129" t="n">
        <v>-0.486223662884925</v>
      </c>
      <c r="D41" s="128" t="n">
        <v>1311</v>
      </c>
      <c r="E41" s="129" t="n">
        <v>-3.31858407079646</v>
      </c>
      <c r="F41" s="129" t="n">
        <v>2.13517915309446</v>
      </c>
      <c r="G41" s="128" t="n">
        <v>10555</v>
      </c>
      <c r="H41" s="129" t="n">
        <v>12.1798278244234</v>
      </c>
      <c r="I41" s="128" t="n">
        <v>20402</v>
      </c>
      <c r="J41" s="129" t="n">
        <v>6.07809494098684</v>
      </c>
      <c r="K41" s="129" t="n">
        <v>1.93292278540976</v>
      </c>
    </row>
    <row r="42" customFormat="false" ht="9" hidden="false" customHeight="true" outlineLevel="0" collapsed="false">
      <c r="A42" s="136" t="s">
        <v>297</v>
      </c>
      <c r="B42" s="128" t="n">
        <v>7</v>
      </c>
      <c r="C42" s="129" t="n">
        <v>0</v>
      </c>
      <c r="D42" s="128" t="n">
        <v>14</v>
      </c>
      <c r="E42" s="129" t="n">
        <v>16.6666666666667</v>
      </c>
      <c r="F42" s="129" t="n">
        <v>2</v>
      </c>
      <c r="G42" s="128" t="n">
        <v>179</v>
      </c>
      <c r="H42" s="129" t="n">
        <v>219.642857142857</v>
      </c>
      <c r="I42" s="128" t="n">
        <v>349</v>
      </c>
      <c r="J42" s="129" t="n">
        <v>263.541666666667</v>
      </c>
      <c r="K42" s="129" t="n">
        <v>1.94972067039106</v>
      </c>
    </row>
    <row r="43" customFormat="false" ht="9" hidden="false" customHeight="true" outlineLevel="0" collapsed="false">
      <c r="A43" s="136" t="s">
        <v>298</v>
      </c>
      <c r="B43" s="128" t="n">
        <v>195</v>
      </c>
      <c r="C43" s="129" t="n">
        <v>-28.5714285714286</v>
      </c>
      <c r="D43" s="128" t="n">
        <v>406</v>
      </c>
      <c r="E43" s="129" t="n">
        <v>-11.7391304347826</v>
      </c>
      <c r="F43" s="129" t="n">
        <v>2.08205128205128</v>
      </c>
      <c r="G43" s="128" t="n">
        <v>3613</v>
      </c>
      <c r="H43" s="129" t="n">
        <v>27.2183098591549</v>
      </c>
      <c r="I43" s="128" t="n">
        <v>9169</v>
      </c>
      <c r="J43" s="129" t="n">
        <v>23.8384656942193</v>
      </c>
      <c r="K43" s="129" t="n">
        <v>2.53778023802934</v>
      </c>
    </row>
    <row r="44" s="124" customFormat="true" ht="18" hidden="false" customHeight="true" outlineLevel="0" collapsed="false">
      <c r="A44" s="135" t="s">
        <v>299</v>
      </c>
      <c r="B44" s="122" t="n">
        <v>119</v>
      </c>
      <c r="C44" s="123" t="n">
        <v>43.3734939759036</v>
      </c>
      <c r="D44" s="122" t="n">
        <v>179</v>
      </c>
      <c r="E44" s="123" t="n">
        <v>8.48484848484848</v>
      </c>
      <c r="F44" s="123" t="n">
        <v>1.50420168067227</v>
      </c>
      <c r="G44" s="122" t="n">
        <v>1357</v>
      </c>
      <c r="H44" s="123" t="n">
        <v>3.50877192982456</v>
      </c>
      <c r="I44" s="122" t="n">
        <v>2827</v>
      </c>
      <c r="J44" s="123" t="n">
        <v>-10.424588086185</v>
      </c>
      <c r="K44" s="123" t="n">
        <v>2.08327192336035</v>
      </c>
    </row>
    <row r="45" customFormat="false" ht="9" hidden="false" customHeight="true" outlineLevel="0" collapsed="false">
      <c r="A45" s="136" t="s">
        <v>300</v>
      </c>
      <c r="B45" s="128" t="n">
        <v>63</v>
      </c>
      <c r="C45" s="132" t="s">
        <v>25</v>
      </c>
      <c r="D45" s="128" t="n">
        <v>88</v>
      </c>
      <c r="E45" s="132" t="s">
        <v>25</v>
      </c>
      <c r="F45" s="129" t="n">
        <v>1.3968253968254</v>
      </c>
      <c r="G45" s="128" t="n">
        <v>390</v>
      </c>
      <c r="H45" s="129" t="n">
        <v>23.8095238095238</v>
      </c>
      <c r="I45" s="128" t="n">
        <v>770</v>
      </c>
      <c r="J45" s="129" t="n">
        <v>24.7974068071313</v>
      </c>
      <c r="K45" s="129" t="n">
        <v>1.97435897435897</v>
      </c>
    </row>
    <row r="46" customFormat="false" ht="9" hidden="false" customHeight="true" outlineLevel="0" collapsed="false">
      <c r="A46" s="136" t="s">
        <v>301</v>
      </c>
      <c r="B46" s="128" t="n">
        <v>56</v>
      </c>
      <c r="C46" s="129" t="n">
        <v>-23.2876712328767</v>
      </c>
      <c r="D46" s="128" t="n">
        <v>91</v>
      </c>
      <c r="E46" s="129" t="n">
        <v>-39.7350993377483</v>
      </c>
      <c r="F46" s="129" t="n">
        <v>1.625</v>
      </c>
      <c r="G46" s="128" t="n">
        <v>967</v>
      </c>
      <c r="H46" s="129" t="n">
        <v>-2.91164658634538</v>
      </c>
      <c r="I46" s="128" t="n">
        <v>2057</v>
      </c>
      <c r="J46" s="129" t="n">
        <v>-18.9838519102009</v>
      </c>
      <c r="K46" s="129" t="n">
        <v>2.12719751809721</v>
      </c>
    </row>
    <row r="47" s="124" customFormat="true" ht="18" hidden="false" customHeight="true" outlineLevel="0" collapsed="false">
      <c r="A47" s="135" t="s">
        <v>302</v>
      </c>
      <c r="B47" s="122" t="n">
        <v>1395</v>
      </c>
      <c r="C47" s="123" t="n">
        <v>25</v>
      </c>
      <c r="D47" s="122" t="n">
        <v>2799</v>
      </c>
      <c r="E47" s="123" t="n">
        <v>22.7093380096449</v>
      </c>
      <c r="F47" s="123" t="n">
        <v>2.00645161290323</v>
      </c>
      <c r="G47" s="122" t="n">
        <v>22548</v>
      </c>
      <c r="H47" s="123" t="n">
        <v>9.19128329297821</v>
      </c>
      <c r="I47" s="122" t="n">
        <v>47517</v>
      </c>
      <c r="J47" s="123" t="n">
        <v>20.6964870837461</v>
      </c>
      <c r="K47" s="123" t="n">
        <v>2.10737094199042</v>
      </c>
    </row>
    <row r="48" customFormat="false" ht="9" hidden="false" customHeight="true" outlineLevel="0" collapsed="false">
      <c r="A48" s="136" t="s">
        <v>303</v>
      </c>
      <c r="B48" s="128" t="n">
        <v>34</v>
      </c>
      <c r="C48" s="129" t="n">
        <v>-17.0731707317073</v>
      </c>
      <c r="D48" s="128" t="n">
        <v>78</v>
      </c>
      <c r="E48" s="129" t="n">
        <v>-76.2917933130699</v>
      </c>
      <c r="F48" s="129" t="n">
        <v>2.29411764705882</v>
      </c>
      <c r="G48" s="128" t="n">
        <v>732</v>
      </c>
      <c r="H48" s="129" t="n">
        <v>3.09859154929578</v>
      </c>
      <c r="I48" s="128" t="n">
        <v>4743</v>
      </c>
      <c r="J48" s="129" t="n">
        <v>127.155172413793</v>
      </c>
      <c r="K48" s="129" t="n">
        <v>6.47950819672131</v>
      </c>
    </row>
    <row r="49" customFormat="false" ht="9" hidden="false" customHeight="true" outlineLevel="0" collapsed="false">
      <c r="A49" s="136" t="s">
        <v>141</v>
      </c>
      <c r="B49" s="128" t="n">
        <v>416</v>
      </c>
      <c r="C49" s="129" t="n">
        <v>14.6005509641873</v>
      </c>
      <c r="D49" s="128" t="n">
        <v>908</v>
      </c>
      <c r="E49" s="129" t="n">
        <v>60.1410934744268</v>
      </c>
      <c r="F49" s="129" t="n">
        <v>2.18269230769231</v>
      </c>
      <c r="G49" s="128" t="n">
        <v>7305</v>
      </c>
      <c r="H49" s="129" t="n">
        <v>18.0129240710824</v>
      </c>
      <c r="I49" s="128" t="n">
        <v>13033</v>
      </c>
      <c r="J49" s="129" t="n">
        <v>23.5121304018196</v>
      </c>
      <c r="K49" s="129" t="n">
        <v>1.78412046543463</v>
      </c>
    </row>
    <row r="50" customFormat="false" ht="9" hidden="false" customHeight="true" outlineLevel="0" collapsed="false">
      <c r="A50" s="136" t="s">
        <v>304</v>
      </c>
      <c r="B50" s="128" t="n">
        <v>85</v>
      </c>
      <c r="C50" s="129" t="n">
        <v>49.1228070175439</v>
      </c>
      <c r="D50" s="128" t="n">
        <v>132</v>
      </c>
      <c r="E50" s="129" t="n">
        <v>112.903225806452</v>
      </c>
      <c r="F50" s="129" t="n">
        <v>1.55294117647059</v>
      </c>
      <c r="G50" s="128" t="n">
        <v>939</v>
      </c>
      <c r="H50" s="129" t="n">
        <v>30.4166666666667</v>
      </c>
      <c r="I50" s="128" t="n">
        <v>2078</v>
      </c>
      <c r="J50" s="129" t="n">
        <v>28.5891089108911</v>
      </c>
      <c r="K50" s="129" t="n">
        <v>2.21299254526092</v>
      </c>
    </row>
    <row r="51" customFormat="false" ht="9" hidden="false" customHeight="true" outlineLevel="0" collapsed="false">
      <c r="A51" s="136" t="s">
        <v>305</v>
      </c>
      <c r="B51" s="128" t="n">
        <v>126</v>
      </c>
      <c r="C51" s="129" t="n">
        <v>162.5</v>
      </c>
      <c r="D51" s="128" t="n">
        <v>247</v>
      </c>
      <c r="E51" s="129" t="n">
        <v>201.219512195122</v>
      </c>
      <c r="F51" s="129" t="n">
        <v>1.96031746031746</v>
      </c>
      <c r="G51" s="128" t="n">
        <v>1389</v>
      </c>
      <c r="H51" s="129" t="n">
        <v>32.2857142857143</v>
      </c>
      <c r="I51" s="128" t="n">
        <v>2762</v>
      </c>
      <c r="J51" s="129" t="n">
        <v>45.5216016859852</v>
      </c>
      <c r="K51" s="129" t="n">
        <v>1.98848092152628</v>
      </c>
    </row>
    <row r="52" customFormat="false" ht="9" hidden="false" customHeight="true" outlineLevel="0" collapsed="false">
      <c r="A52" s="136" t="s">
        <v>306</v>
      </c>
      <c r="B52" s="128" t="n">
        <v>305</v>
      </c>
      <c r="C52" s="129" t="n">
        <v>22</v>
      </c>
      <c r="D52" s="128" t="n">
        <v>468</v>
      </c>
      <c r="E52" s="129" t="n">
        <v>27.5204359673024</v>
      </c>
      <c r="F52" s="129" t="n">
        <v>1.5344262295082</v>
      </c>
      <c r="G52" s="128" t="n">
        <v>4217</v>
      </c>
      <c r="H52" s="129" t="n">
        <v>-24.0727403673028</v>
      </c>
      <c r="I52" s="128" t="n">
        <v>7867</v>
      </c>
      <c r="J52" s="129" t="n">
        <v>-19.6835119959163</v>
      </c>
      <c r="K52" s="129" t="n">
        <v>1.86554422575291</v>
      </c>
    </row>
    <row r="53" customFormat="false" ht="9" hidden="false" customHeight="true" outlineLevel="0" collapsed="false">
      <c r="A53" s="136" t="s">
        <v>307</v>
      </c>
      <c r="B53" s="128" t="n">
        <v>113</v>
      </c>
      <c r="C53" s="129" t="n">
        <v>253.125</v>
      </c>
      <c r="D53" s="128" t="n">
        <v>179</v>
      </c>
      <c r="E53" s="129" t="n">
        <v>250.980392156863</v>
      </c>
      <c r="F53" s="129" t="n">
        <v>1.58407079646018</v>
      </c>
      <c r="G53" s="128" t="n">
        <v>3758</v>
      </c>
      <c r="H53" s="129" t="n">
        <v>85.3971386285151</v>
      </c>
      <c r="I53" s="128" t="n">
        <v>6062</v>
      </c>
      <c r="J53" s="129" t="n">
        <v>72.6082004555809</v>
      </c>
      <c r="K53" s="129" t="n">
        <v>1.61309207025013</v>
      </c>
    </row>
    <row r="54" customFormat="false" ht="9" hidden="false" customHeight="true" outlineLevel="0" collapsed="false">
      <c r="A54" s="136" t="s">
        <v>308</v>
      </c>
      <c r="B54" s="128" t="n">
        <v>28</v>
      </c>
      <c r="C54" s="129" t="n">
        <v>-40.4255319148936</v>
      </c>
      <c r="D54" s="128" t="n">
        <v>45</v>
      </c>
      <c r="E54" s="129" t="n">
        <v>-21.0526315789474</v>
      </c>
      <c r="F54" s="129" t="n">
        <v>1.60714285714286</v>
      </c>
      <c r="G54" s="128" t="n">
        <v>1130</v>
      </c>
      <c r="H54" s="129" t="n">
        <v>-1.90972222222223</v>
      </c>
      <c r="I54" s="128" t="n">
        <v>2085</v>
      </c>
      <c r="J54" s="129" t="n">
        <v>19.9654775604143</v>
      </c>
      <c r="K54" s="129" t="n">
        <v>1.84513274336283</v>
      </c>
    </row>
    <row r="55" customFormat="false" ht="9" hidden="false" customHeight="true" outlineLevel="0" collapsed="false">
      <c r="A55" s="136" t="s">
        <v>309</v>
      </c>
      <c r="B55" s="128" t="n">
        <v>288</v>
      </c>
      <c r="C55" s="129" t="n">
        <v>3.59712230215827</v>
      </c>
      <c r="D55" s="128" t="n">
        <v>742</v>
      </c>
      <c r="E55" s="129" t="n">
        <v>-3.1331592689295</v>
      </c>
      <c r="F55" s="129" t="n">
        <v>2.57638888888889</v>
      </c>
      <c r="G55" s="128" t="n">
        <v>3078</v>
      </c>
      <c r="H55" s="129" t="n">
        <v>-5.20480443486295</v>
      </c>
      <c r="I55" s="128" t="n">
        <v>8887</v>
      </c>
      <c r="J55" s="129" t="n">
        <v>8.77600979192167</v>
      </c>
      <c r="K55" s="129" t="n">
        <v>2.8872644574399</v>
      </c>
    </row>
    <row r="56" s="124" customFormat="true" ht="18" hidden="false" customHeight="true" outlineLevel="0" collapsed="false">
      <c r="A56" s="135" t="s">
        <v>310</v>
      </c>
      <c r="B56" s="122" t="n">
        <v>1293</v>
      </c>
      <c r="C56" s="123" t="n">
        <v>39.7837837837838</v>
      </c>
      <c r="D56" s="122" t="n">
        <v>2402</v>
      </c>
      <c r="E56" s="123" t="n">
        <v>32.4145534729879</v>
      </c>
      <c r="F56" s="123" t="n">
        <v>1.85769528228925</v>
      </c>
      <c r="G56" s="122" t="n">
        <v>20586</v>
      </c>
      <c r="H56" s="123" t="n">
        <v>26.209306602906</v>
      </c>
      <c r="I56" s="122" t="n">
        <v>40861</v>
      </c>
      <c r="J56" s="123" t="n">
        <v>17.6262306407968</v>
      </c>
      <c r="K56" s="123" t="n">
        <v>1.98489264548722</v>
      </c>
    </row>
    <row r="57" customFormat="false" ht="9" hidden="false" customHeight="true" outlineLevel="0" collapsed="false">
      <c r="A57" s="136" t="s">
        <v>311</v>
      </c>
      <c r="B57" s="128" t="n">
        <v>99</v>
      </c>
      <c r="C57" s="129" t="n">
        <v>1.0204081632653</v>
      </c>
      <c r="D57" s="128" t="n">
        <v>148</v>
      </c>
      <c r="E57" s="129" t="n">
        <v>-37.0212765957447</v>
      </c>
      <c r="F57" s="129" t="n">
        <v>1.4949494949495</v>
      </c>
      <c r="G57" s="128" t="n">
        <v>1820</v>
      </c>
      <c r="H57" s="129" t="n">
        <v>15.9974506054812</v>
      </c>
      <c r="I57" s="128" t="n">
        <v>4109</v>
      </c>
      <c r="J57" s="129" t="n">
        <v>14.5525508781712</v>
      </c>
      <c r="K57" s="129" t="n">
        <v>2.25769230769231</v>
      </c>
    </row>
    <row r="58" customFormat="false" ht="9" hidden="false" customHeight="true" outlineLevel="0" collapsed="false">
      <c r="A58" s="136" t="s">
        <v>137</v>
      </c>
      <c r="B58" s="128" t="n">
        <v>1033</v>
      </c>
      <c r="C58" s="129" t="n">
        <v>47.3609129814551</v>
      </c>
      <c r="D58" s="128" t="n">
        <v>1833</v>
      </c>
      <c r="E58" s="129" t="n">
        <v>35.4767184035477</v>
      </c>
      <c r="F58" s="129" t="n">
        <v>1.77444336882865</v>
      </c>
      <c r="G58" s="128" t="n">
        <v>15455</v>
      </c>
      <c r="H58" s="129" t="n">
        <v>27.4428960171518</v>
      </c>
      <c r="I58" s="128" t="n">
        <v>29653</v>
      </c>
      <c r="J58" s="129" t="n">
        <v>14.9875911276563</v>
      </c>
      <c r="K58" s="129" t="n">
        <v>1.91866709802653</v>
      </c>
    </row>
    <row r="59" customFormat="false" ht="9" hidden="false" customHeight="true" outlineLevel="0" collapsed="false">
      <c r="A59" s="136" t="s">
        <v>312</v>
      </c>
      <c r="B59" s="128" t="n">
        <v>18</v>
      </c>
      <c r="C59" s="129" t="n">
        <v>20</v>
      </c>
      <c r="D59" s="128" t="n">
        <v>18</v>
      </c>
      <c r="E59" s="129" t="n">
        <v>-30.7692307692308</v>
      </c>
      <c r="F59" s="129" t="n">
        <v>1</v>
      </c>
      <c r="G59" s="128" t="n">
        <v>758</v>
      </c>
      <c r="H59" s="129" t="n">
        <v>47.4708171206226</v>
      </c>
      <c r="I59" s="128" t="n">
        <v>1646</v>
      </c>
      <c r="J59" s="129" t="n">
        <v>46.1811722912966</v>
      </c>
      <c r="K59" s="129" t="n">
        <v>2.17150395778364</v>
      </c>
    </row>
    <row r="60" customFormat="false" ht="9" hidden="false" customHeight="true" outlineLevel="0" collapsed="false">
      <c r="A60" s="136" t="s">
        <v>313</v>
      </c>
      <c r="B60" s="128" t="n">
        <v>56</v>
      </c>
      <c r="C60" s="129" t="n">
        <v>-21.1267605633803</v>
      </c>
      <c r="D60" s="128" t="n">
        <v>248</v>
      </c>
      <c r="E60" s="129" t="n">
        <v>136.190476190476</v>
      </c>
      <c r="F60" s="129" t="n">
        <v>4.42857142857143</v>
      </c>
      <c r="G60" s="128" t="n">
        <v>1405</v>
      </c>
      <c r="H60" s="129" t="n">
        <v>32.0488721804511</v>
      </c>
      <c r="I60" s="128" t="n">
        <v>3143</v>
      </c>
      <c r="J60" s="129" t="n">
        <v>49.0279753437648</v>
      </c>
      <c r="K60" s="129" t="n">
        <v>2.23701067615658</v>
      </c>
    </row>
    <row r="61" customFormat="false" ht="9" hidden="false" customHeight="true" outlineLevel="0" collapsed="false">
      <c r="A61" s="136" t="s">
        <v>314</v>
      </c>
      <c r="B61" s="128" t="n">
        <v>0</v>
      </c>
      <c r="C61" s="132" t="s">
        <v>25</v>
      </c>
      <c r="D61" s="128" t="n">
        <v>0</v>
      </c>
      <c r="E61" s="132" t="s">
        <v>25</v>
      </c>
      <c r="F61" s="129" t="n">
        <v>0</v>
      </c>
      <c r="G61" s="128" t="n">
        <v>23</v>
      </c>
      <c r="H61" s="129" t="n">
        <v>-79.8245614035088</v>
      </c>
      <c r="I61" s="128" t="n">
        <v>62</v>
      </c>
      <c r="J61" s="129" t="n">
        <v>-77.2058823529412</v>
      </c>
      <c r="K61" s="129" t="n">
        <v>2.69565217391304</v>
      </c>
      <c r="M61" s="138"/>
    </row>
    <row r="62" customFormat="false" ht="9" hidden="false" customHeight="true" outlineLevel="0" collapsed="false">
      <c r="A62" s="136" t="s">
        <v>315</v>
      </c>
      <c r="B62" s="128" t="n">
        <v>87</v>
      </c>
      <c r="C62" s="129" t="n">
        <v>171.875</v>
      </c>
      <c r="D62" s="128" t="n">
        <v>155</v>
      </c>
      <c r="E62" s="129" t="n">
        <v>112.328767123288</v>
      </c>
      <c r="F62" s="129" t="n">
        <v>1.7816091954023</v>
      </c>
      <c r="G62" s="128" t="n">
        <v>1125</v>
      </c>
      <c r="H62" s="129" t="n">
        <v>21.8851570964247</v>
      </c>
      <c r="I62" s="128" t="n">
        <v>2248</v>
      </c>
      <c r="J62" s="129" t="n">
        <v>21.1206896551724</v>
      </c>
      <c r="K62" s="129" t="n">
        <v>1.99822222222222</v>
      </c>
      <c r="M62" s="138"/>
    </row>
    <row r="63" s="124" customFormat="true" ht="18" hidden="false" customHeight="true" outlineLevel="0" collapsed="false">
      <c r="A63" s="135" t="s">
        <v>316</v>
      </c>
      <c r="B63" s="122" t="n">
        <v>89</v>
      </c>
      <c r="C63" s="123" t="n">
        <v>-19.0909090909091</v>
      </c>
      <c r="D63" s="122" t="n">
        <v>157</v>
      </c>
      <c r="E63" s="123" t="n">
        <v>-25.9433962264151</v>
      </c>
      <c r="F63" s="123" t="n">
        <v>1.76404494382022</v>
      </c>
      <c r="G63" s="122" t="n">
        <v>1890</v>
      </c>
      <c r="H63" s="123" t="n">
        <v>-0.105708245243136</v>
      </c>
      <c r="I63" s="122" t="n">
        <v>4010</v>
      </c>
      <c r="J63" s="123" t="n">
        <v>5.35995796111403</v>
      </c>
      <c r="K63" s="123" t="n">
        <v>2.12169312169312</v>
      </c>
    </row>
    <row r="64" customFormat="false" ht="9" hidden="false" customHeight="true" outlineLevel="0" collapsed="false">
      <c r="A64" s="136" t="s">
        <v>317</v>
      </c>
      <c r="B64" s="128" t="n">
        <v>78</v>
      </c>
      <c r="C64" s="129" t="n">
        <v>-12.3595505617977</v>
      </c>
      <c r="D64" s="128" t="n">
        <v>137</v>
      </c>
      <c r="E64" s="129" t="n">
        <v>-21.7142857142857</v>
      </c>
      <c r="F64" s="129" t="n">
        <v>1.75641025641026</v>
      </c>
      <c r="G64" s="128" t="n">
        <v>1578</v>
      </c>
      <c r="H64" s="129" t="n">
        <v>0.637755102040813</v>
      </c>
      <c r="I64" s="128" t="n">
        <v>3346</v>
      </c>
      <c r="J64" s="129" t="n">
        <v>5.88607594936708</v>
      </c>
      <c r="K64" s="129" t="n">
        <v>2.12040557667934</v>
      </c>
    </row>
    <row r="65" customFormat="false" ht="9" hidden="false" customHeight="true" outlineLevel="0" collapsed="false">
      <c r="A65" s="136" t="s">
        <v>318</v>
      </c>
      <c r="B65" s="128" t="n">
        <v>11</v>
      </c>
      <c r="C65" s="129" t="n">
        <v>-47.6190476190476</v>
      </c>
      <c r="D65" s="128" t="n">
        <v>20</v>
      </c>
      <c r="E65" s="129" t="n">
        <v>-45.9459459459459</v>
      </c>
      <c r="F65" s="129" t="n">
        <v>1.81818181818182</v>
      </c>
      <c r="G65" s="128" t="n">
        <v>312</v>
      </c>
      <c r="H65" s="129" t="n">
        <v>-3.70370370370371</v>
      </c>
      <c r="I65" s="128" t="n">
        <v>664</v>
      </c>
      <c r="J65" s="129" t="n">
        <v>2.78637770897832</v>
      </c>
      <c r="K65" s="129" t="n">
        <v>2.12820512820513</v>
      </c>
    </row>
    <row r="66" s="124" customFormat="true" ht="18" hidden="false" customHeight="true" outlineLevel="0" collapsed="false">
      <c r="A66" s="135" t="s">
        <v>319</v>
      </c>
      <c r="B66" s="122" t="n">
        <v>308</v>
      </c>
      <c r="C66" s="123" t="n">
        <v>-26.8408551068884</v>
      </c>
      <c r="D66" s="122" t="n">
        <v>553</v>
      </c>
      <c r="E66" s="123" t="n">
        <v>-20.2020202020202</v>
      </c>
      <c r="F66" s="123" t="n">
        <v>1.79545454545455</v>
      </c>
      <c r="G66" s="122" t="n">
        <v>5481</v>
      </c>
      <c r="H66" s="123" t="n">
        <v>-48.0424684804247</v>
      </c>
      <c r="I66" s="122" t="n">
        <v>10464</v>
      </c>
      <c r="J66" s="123" t="n">
        <v>-45.0449031038286</v>
      </c>
      <c r="K66" s="123" t="n">
        <v>1.9091406677613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273</v>
      </c>
      <c r="B2" s="112" t="s">
        <v>249</v>
      </c>
      <c r="C2" s="112"/>
      <c r="D2" s="112"/>
      <c r="E2" s="112"/>
      <c r="F2" s="112"/>
      <c r="G2" s="113" t="s">
        <v>250</v>
      </c>
      <c r="H2" s="113"/>
      <c r="I2" s="113"/>
      <c r="J2" s="113"/>
      <c r="K2" s="113"/>
    </row>
    <row r="3" s="114" customFormat="true" ht="9.95" hidden="false" customHeight="true" outlineLevel="0" collapsed="false">
      <c r="A3" s="90"/>
      <c r="B3" s="116" t="s">
        <v>93</v>
      </c>
      <c r="C3" s="116"/>
      <c r="D3" s="96" t="s">
        <v>94</v>
      </c>
      <c r="E3" s="96"/>
      <c r="F3" s="96" t="s">
        <v>251</v>
      </c>
      <c r="G3" s="96" t="s">
        <v>93</v>
      </c>
      <c r="H3" s="96"/>
      <c r="I3" s="96" t="s">
        <v>94</v>
      </c>
      <c r="J3" s="96"/>
      <c r="K3" s="117" t="s">
        <v>251</v>
      </c>
    </row>
    <row r="4" s="114"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114"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s="124" customFormat="true" ht="24" hidden="false" customHeight="true" outlineLevel="0" collapsed="false">
      <c r="A6" s="135" t="s">
        <v>276</v>
      </c>
      <c r="B6" s="122" t="n">
        <v>658</v>
      </c>
      <c r="C6" s="123" t="n">
        <v>21.4022140221402</v>
      </c>
      <c r="D6" s="122" t="n">
        <v>2506</v>
      </c>
      <c r="E6" s="123" t="n">
        <v>16.2337662337662</v>
      </c>
      <c r="F6" s="123" t="n">
        <v>3.80851063829787</v>
      </c>
      <c r="G6" s="122" t="n">
        <v>181760</v>
      </c>
      <c r="H6" s="123" t="n">
        <v>8.57176990621827</v>
      </c>
      <c r="I6" s="122" t="n">
        <v>557726</v>
      </c>
      <c r="J6" s="123" t="n">
        <v>11.9057603598795</v>
      </c>
      <c r="K6" s="123" t="n">
        <v>3.06847491197183</v>
      </c>
    </row>
    <row r="7" s="124" customFormat="true" ht="18" hidden="false" customHeight="true" outlineLevel="0" collapsed="false">
      <c r="A7" s="135" t="s">
        <v>255</v>
      </c>
      <c r="B7" s="122" t="n">
        <v>646</v>
      </c>
      <c r="C7" s="123" t="n">
        <v>21.4285714285714</v>
      </c>
      <c r="D7" s="122" t="n">
        <v>2472</v>
      </c>
      <c r="E7" s="123" t="n">
        <v>16.8794326241135</v>
      </c>
      <c r="F7" s="123" t="n">
        <v>3.8266253869969</v>
      </c>
      <c r="G7" s="122" t="n">
        <v>167065</v>
      </c>
      <c r="H7" s="123" t="n">
        <v>8.15578732026906</v>
      </c>
      <c r="I7" s="122" t="n">
        <v>516936</v>
      </c>
      <c r="J7" s="123" t="n">
        <v>11.3922959566271</v>
      </c>
      <c r="K7" s="123" t="n">
        <v>3.0942208122587</v>
      </c>
    </row>
    <row r="8" s="124" customFormat="true" ht="18" hidden="false" customHeight="true" outlineLevel="0" collapsed="false">
      <c r="A8" s="135" t="s">
        <v>256</v>
      </c>
      <c r="B8" s="122" t="n">
        <v>12</v>
      </c>
      <c r="C8" s="123" t="n">
        <v>20</v>
      </c>
      <c r="D8" s="122" t="n">
        <v>34</v>
      </c>
      <c r="E8" s="123" t="n">
        <v>-17.0731707317073</v>
      </c>
      <c r="F8" s="123" t="n">
        <v>2.83333333333333</v>
      </c>
      <c r="G8" s="122" t="n">
        <v>14695</v>
      </c>
      <c r="H8" s="123" t="n">
        <v>13.536274434057</v>
      </c>
      <c r="I8" s="122" t="n">
        <v>40790</v>
      </c>
      <c r="J8" s="123" t="n">
        <v>18.8485183998135</v>
      </c>
      <c r="K8" s="123" t="n">
        <v>2.77577407281388</v>
      </c>
    </row>
    <row r="9" s="124" customFormat="true" ht="18" hidden="false" customHeight="true" outlineLevel="0" collapsed="false">
      <c r="A9" s="135" t="s">
        <v>277</v>
      </c>
      <c r="B9" s="122" t="n">
        <v>10</v>
      </c>
      <c r="C9" s="123" t="n">
        <v>0</v>
      </c>
      <c r="D9" s="122" t="n">
        <v>32</v>
      </c>
      <c r="E9" s="123" t="n">
        <v>-21.9512195121951</v>
      </c>
      <c r="F9" s="123" t="n">
        <v>3.2</v>
      </c>
      <c r="G9" s="122" t="n">
        <v>14377</v>
      </c>
      <c r="H9" s="123" t="n">
        <v>12.8138731952291</v>
      </c>
      <c r="I9" s="122" t="n">
        <v>39815</v>
      </c>
      <c r="J9" s="123" t="n">
        <v>17.5142410200407</v>
      </c>
      <c r="K9" s="123" t="n">
        <v>2.76935382903248</v>
      </c>
    </row>
    <row r="10" customFormat="false" ht="9" hidden="false" customHeight="true" outlineLevel="0" collapsed="false">
      <c r="A10" s="136" t="s">
        <v>144</v>
      </c>
      <c r="B10" s="128" t="s">
        <v>17</v>
      </c>
      <c r="C10" s="129" t="n">
        <v>0</v>
      </c>
      <c r="D10" s="128" t="s">
        <v>17</v>
      </c>
      <c r="E10" s="129" t="n">
        <v>0</v>
      </c>
      <c r="F10" s="129" t="n">
        <v>0</v>
      </c>
      <c r="G10" s="128" t="n">
        <v>413</v>
      </c>
      <c r="H10" s="129" t="n">
        <v>-16.7338709677419</v>
      </c>
      <c r="I10" s="128" t="n">
        <v>1096</v>
      </c>
      <c r="J10" s="129" t="n">
        <v>-21.1510791366907</v>
      </c>
      <c r="K10" s="129" t="n">
        <v>2.65375302663438</v>
      </c>
    </row>
    <row r="11" customFormat="false" ht="9" hidden="false" customHeight="true" outlineLevel="0" collapsed="false">
      <c r="A11" s="136" t="s">
        <v>278</v>
      </c>
      <c r="B11" s="128" t="s">
        <v>17</v>
      </c>
      <c r="C11" s="129" t="n">
        <v>0</v>
      </c>
      <c r="D11" s="128" t="s">
        <v>17</v>
      </c>
      <c r="E11" s="129" t="n">
        <v>0</v>
      </c>
      <c r="F11" s="129" t="n">
        <v>0</v>
      </c>
      <c r="G11" s="128" t="n">
        <v>2</v>
      </c>
      <c r="H11" s="129" t="n">
        <v>-90.4761904761905</v>
      </c>
      <c r="I11" s="128" t="n">
        <v>2</v>
      </c>
      <c r="J11" s="129" t="n">
        <v>-96</v>
      </c>
      <c r="K11" s="129" t="n">
        <v>1</v>
      </c>
    </row>
    <row r="12" customFormat="false" ht="9" hidden="false" customHeight="true" outlineLevel="0" collapsed="false">
      <c r="A12" s="136" t="s">
        <v>142</v>
      </c>
      <c r="B12" s="128" t="s">
        <v>17</v>
      </c>
      <c r="C12" s="129" t="n">
        <v>0</v>
      </c>
      <c r="D12" s="128" t="s">
        <v>17</v>
      </c>
      <c r="E12" s="129" t="n">
        <v>0</v>
      </c>
      <c r="F12" s="129" t="n">
        <v>0</v>
      </c>
      <c r="G12" s="128" t="n">
        <v>1118</v>
      </c>
      <c r="H12" s="129" t="n">
        <v>16.8234064785789</v>
      </c>
      <c r="I12" s="128" t="n">
        <v>2193</v>
      </c>
      <c r="J12" s="129" t="n">
        <v>34.1284403669725</v>
      </c>
      <c r="K12" s="129" t="n">
        <v>1.96153846153846</v>
      </c>
    </row>
    <row r="13" customFormat="false" ht="9" hidden="false" customHeight="true" outlineLevel="0" collapsed="false">
      <c r="A13" s="136" t="s">
        <v>279</v>
      </c>
      <c r="B13" s="128" t="s">
        <v>17</v>
      </c>
      <c r="C13" s="129" t="n">
        <v>0</v>
      </c>
      <c r="D13" s="128" t="s">
        <v>17</v>
      </c>
      <c r="E13" s="129" t="n">
        <v>0</v>
      </c>
      <c r="F13" s="129" t="n">
        <v>0</v>
      </c>
      <c r="G13" s="128" t="n">
        <v>13</v>
      </c>
      <c r="H13" s="129" t="n">
        <v>-18.75</v>
      </c>
      <c r="I13" s="128" t="n">
        <v>29</v>
      </c>
      <c r="J13" s="129" t="n">
        <v>-19.4444444444444</v>
      </c>
      <c r="K13" s="129" t="n">
        <v>2.23076923076923</v>
      </c>
    </row>
    <row r="14" customFormat="false" ht="9" hidden="false" customHeight="true" outlineLevel="0" collapsed="false">
      <c r="A14" s="136" t="s">
        <v>280</v>
      </c>
      <c r="B14" s="128" t="s">
        <v>17</v>
      </c>
      <c r="C14" s="132" t="s">
        <v>25</v>
      </c>
      <c r="D14" s="128" t="s">
        <v>17</v>
      </c>
      <c r="E14" s="132" t="s">
        <v>25</v>
      </c>
      <c r="F14" s="129" t="n">
        <v>0</v>
      </c>
      <c r="G14" s="128" t="n">
        <v>110</v>
      </c>
      <c r="H14" s="129" t="n">
        <v>-41.7989417989418</v>
      </c>
      <c r="I14" s="128" t="n">
        <v>167</v>
      </c>
      <c r="J14" s="129" t="n">
        <v>-45.9546925566343</v>
      </c>
      <c r="K14" s="129" t="n">
        <v>1.51818181818182</v>
      </c>
    </row>
    <row r="15" customFormat="false" ht="9" hidden="false" customHeight="true" outlineLevel="0" collapsed="false">
      <c r="A15" s="136" t="s">
        <v>140</v>
      </c>
      <c r="B15" s="128" t="s">
        <v>17</v>
      </c>
      <c r="C15" s="129" t="n">
        <v>0</v>
      </c>
      <c r="D15" s="128" t="s">
        <v>17</v>
      </c>
      <c r="E15" s="129" t="n">
        <v>0</v>
      </c>
      <c r="F15" s="129" t="n">
        <v>0</v>
      </c>
      <c r="G15" s="128" t="n">
        <v>953</v>
      </c>
      <c r="H15" s="129" t="n">
        <v>53.7096774193549</v>
      </c>
      <c r="I15" s="128" t="n">
        <v>1591</v>
      </c>
      <c r="J15" s="129" t="n">
        <v>51.0921177587844</v>
      </c>
      <c r="K15" s="129" t="n">
        <v>1.6694648478489</v>
      </c>
    </row>
    <row r="16" customFormat="false" ht="9" hidden="false" customHeight="true" outlineLevel="0" collapsed="false">
      <c r="A16" s="136" t="s">
        <v>281</v>
      </c>
      <c r="B16" s="128" t="s">
        <v>17</v>
      </c>
      <c r="C16" s="129" t="n">
        <v>0</v>
      </c>
      <c r="D16" s="128" t="s">
        <v>17</v>
      </c>
      <c r="E16" s="129" t="n">
        <v>0</v>
      </c>
      <c r="F16" s="129" t="n">
        <v>0</v>
      </c>
      <c r="G16" s="128" t="n">
        <v>18</v>
      </c>
      <c r="H16" s="129" t="n">
        <v>157.142857142857</v>
      </c>
      <c r="I16" s="128" t="n">
        <v>52</v>
      </c>
      <c r="J16" s="129" t="n">
        <v>300</v>
      </c>
      <c r="K16" s="129" t="n">
        <v>2.88888888888889</v>
      </c>
    </row>
    <row r="17" customFormat="false" ht="9" hidden="false" customHeight="true" outlineLevel="0" collapsed="false">
      <c r="A17" s="136" t="s">
        <v>282</v>
      </c>
      <c r="B17" s="128" t="s">
        <v>17</v>
      </c>
      <c r="C17" s="129" t="n">
        <v>0</v>
      </c>
      <c r="D17" s="128" t="s">
        <v>17</v>
      </c>
      <c r="E17" s="129" t="n">
        <v>0</v>
      </c>
      <c r="F17" s="129" t="n">
        <v>0</v>
      </c>
      <c r="G17" s="128" t="n">
        <v>28</v>
      </c>
      <c r="H17" s="129" t="n">
        <v>-46.1538461538462</v>
      </c>
      <c r="I17" s="128" t="n">
        <v>66</v>
      </c>
      <c r="J17" s="129" t="n">
        <v>-64.5161290322581</v>
      </c>
      <c r="K17" s="129" t="n">
        <v>2.35714285714286</v>
      </c>
    </row>
    <row r="18" customFormat="false" ht="9" hidden="false" customHeight="true" outlineLevel="0" collapsed="false">
      <c r="A18" s="136" t="s">
        <v>283</v>
      </c>
      <c r="B18" s="128" t="s">
        <v>17</v>
      </c>
      <c r="C18" s="129" t="n">
        <v>0</v>
      </c>
      <c r="D18" s="128" t="s">
        <v>17</v>
      </c>
      <c r="E18" s="129" t="n">
        <v>0</v>
      </c>
      <c r="F18" s="129" t="n">
        <v>0</v>
      </c>
      <c r="G18" s="128" t="s">
        <v>17</v>
      </c>
      <c r="H18" s="132" t="s">
        <v>25</v>
      </c>
      <c r="I18" s="128" t="s">
        <v>17</v>
      </c>
      <c r="J18" s="132" t="s">
        <v>25</v>
      </c>
      <c r="K18" s="129" t="n">
        <v>0</v>
      </c>
    </row>
    <row r="19" customFormat="false" ht="9" hidden="false" customHeight="true" outlineLevel="0" collapsed="false">
      <c r="A19" s="136" t="s">
        <v>143</v>
      </c>
      <c r="B19" s="128" t="s">
        <v>17</v>
      </c>
      <c r="C19" s="129" t="n">
        <v>0</v>
      </c>
      <c r="D19" s="128" t="s">
        <v>17</v>
      </c>
      <c r="E19" s="129" t="n">
        <v>0</v>
      </c>
      <c r="F19" s="129" t="n">
        <v>0</v>
      </c>
      <c r="G19" s="128" t="n">
        <v>312</v>
      </c>
      <c r="H19" s="129" t="n">
        <v>20.9302325581395</v>
      </c>
      <c r="I19" s="128" t="n">
        <v>543</v>
      </c>
      <c r="J19" s="129" t="n">
        <v>28.978622327791</v>
      </c>
      <c r="K19" s="129" t="n">
        <v>1.74038461538462</v>
      </c>
    </row>
    <row r="20" customFormat="false" ht="9" hidden="false" customHeight="true" outlineLevel="0" collapsed="false">
      <c r="A20" s="136" t="s">
        <v>284</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285</v>
      </c>
      <c r="B21" s="128" t="s">
        <v>17</v>
      </c>
      <c r="C21" s="129" t="n">
        <v>0</v>
      </c>
      <c r="D21" s="128" t="s">
        <v>17</v>
      </c>
      <c r="E21" s="129" t="n">
        <v>0</v>
      </c>
      <c r="F21" s="129" t="n">
        <v>0</v>
      </c>
      <c r="G21" s="128" t="n">
        <v>26</v>
      </c>
      <c r="H21" s="129" t="n">
        <v>160</v>
      </c>
      <c r="I21" s="128" t="n">
        <v>41</v>
      </c>
      <c r="J21" s="132" t="s">
        <v>25</v>
      </c>
      <c r="K21" s="129" t="n">
        <v>1.57692307692308</v>
      </c>
    </row>
    <row r="22" customFormat="false" ht="9" hidden="false" customHeight="true" outlineLevel="0" collapsed="false">
      <c r="A22" s="136" t="s">
        <v>286</v>
      </c>
      <c r="B22" s="128" t="s">
        <v>17</v>
      </c>
      <c r="C22" s="129" t="n">
        <v>0</v>
      </c>
      <c r="D22" s="128" t="s">
        <v>17</v>
      </c>
      <c r="E22" s="129" t="n">
        <v>0</v>
      </c>
      <c r="F22" s="129" t="n">
        <v>0</v>
      </c>
      <c r="G22" s="128" t="n">
        <v>42</v>
      </c>
      <c r="H22" s="129" t="n">
        <v>121.052631578947</v>
      </c>
      <c r="I22" s="128" t="n">
        <v>44</v>
      </c>
      <c r="J22" s="129" t="n">
        <v>131.578947368421</v>
      </c>
      <c r="K22" s="129" t="n">
        <v>1.04761904761905</v>
      </c>
    </row>
    <row r="23" customFormat="false" ht="9" hidden="false" customHeight="true" outlineLevel="0" collapsed="false">
      <c r="A23" s="136" t="s">
        <v>287</v>
      </c>
      <c r="B23" s="128" t="s">
        <v>17</v>
      </c>
      <c r="C23" s="129" t="n">
        <v>0</v>
      </c>
      <c r="D23" s="128" t="s">
        <v>17</v>
      </c>
      <c r="E23" s="129" t="n">
        <v>0</v>
      </c>
      <c r="F23" s="129" t="n">
        <v>0</v>
      </c>
      <c r="G23" s="128" t="n">
        <v>30</v>
      </c>
      <c r="H23" s="129" t="n">
        <v>36.3636363636364</v>
      </c>
      <c r="I23" s="128" t="n">
        <v>73</v>
      </c>
      <c r="J23" s="129" t="n">
        <v>69.7674418604651</v>
      </c>
      <c r="K23" s="129" t="n">
        <v>2.43333333333333</v>
      </c>
    </row>
    <row r="24" customFormat="false" ht="9" hidden="false" customHeight="true" outlineLevel="0" collapsed="false">
      <c r="A24" s="136" t="s">
        <v>288</v>
      </c>
      <c r="B24" s="128" t="s">
        <v>17</v>
      </c>
      <c r="C24" s="129" t="n">
        <v>0</v>
      </c>
      <c r="D24" s="128" t="s">
        <v>17</v>
      </c>
      <c r="E24" s="129" t="n">
        <v>0</v>
      </c>
      <c r="F24" s="129" t="n">
        <v>0</v>
      </c>
      <c r="G24" s="128" t="n">
        <v>6</v>
      </c>
      <c r="H24" s="132" t="s">
        <v>25</v>
      </c>
      <c r="I24" s="128" t="n">
        <v>24</v>
      </c>
      <c r="J24" s="132" t="s">
        <v>25</v>
      </c>
      <c r="K24" s="129" t="n">
        <v>4</v>
      </c>
    </row>
    <row r="25" customFormat="false" ht="9" hidden="false" customHeight="true" outlineLevel="0" collapsed="false">
      <c r="A25" s="136" t="s">
        <v>133</v>
      </c>
      <c r="B25" s="128" t="n">
        <v>5</v>
      </c>
      <c r="C25" s="129" t="n">
        <v>-37.5</v>
      </c>
      <c r="D25" s="128" t="n">
        <v>23</v>
      </c>
      <c r="E25" s="129" t="n">
        <v>-17.8571428571429</v>
      </c>
      <c r="F25" s="129" t="n">
        <v>4.6</v>
      </c>
      <c r="G25" s="128" t="n">
        <v>7477</v>
      </c>
      <c r="H25" s="129" t="n">
        <v>13.6667680145941</v>
      </c>
      <c r="I25" s="128" t="n">
        <v>26440</v>
      </c>
      <c r="J25" s="129" t="n">
        <v>21.5855789570496</v>
      </c>
      <c r="K25" s="129" t="n">
        <v>3.53617761134145</v>
      </c>
    </row>
    <row r="26" customFormat="false" ht="9" hidden="false" customHeight="true" outlineLevel="0" collapsed="false">
      <c r="A26" s="136" t="s">
        <v>289</v>
      </c>
      <c r="B26" s="128" t="s">
        <v>17</v>
      </c>
      <c r="C26" s="129" t="n">
        <v>0</v>
      </c>
      <c r="D26" s="128" t="s">
        <v>17</v>
      </c>
      <c r="E26" s="129" t="n">
        <v>0</v>
      </c>
      <c r="F26" s="129" t="n">
        <v>0</v>
      </c>
      <c r="G26" s="128" t="n">
        <v>284</v>
      </c>
      <c r="H26" s="129" t="n">
        <v>31.4814814814815</v>
      </c>
      <c r="I26" s="128" t="n">
        <v>595</v>
      </c>
      <c r="J26" s="129" t="n">
        <v>29.6296296296296</v>
      </c>
      <c r="K26" s="129" t="n">
        <v>2.09507042253521</v>
      </c>
    </row>
    <row r="27" customFormat="false" ht="9" hidden="false" customHeight="true" outlineLevel="0" collapsed="false">
      <c r="A27" s="136" t="s">
        <v>136</v>
      </c>
      <c r="B27" s="128" t="n">
        <v>1</v>
      </c>
      <c r="C27" s="132" t="s">
        <v>25</v>
      </c>
      <c r="D27" s="128" t="n">
        <v>1</v>
      </c>
      <c r="E27" s="132" t="s">
        <v>25</v>
      </c>
      <c r="F27" s="129" t="n">
        <v>1</v>
      </c>
      <c r="G27" s="128" t="n">
        <v>588</v>
      </c>
      <c r="H27" s="129" t="n">
        <v>11.787072243346</v>
      </c>
      <c r="I27" s="128" t="n">
        <v>1210</v>
      </c>
      <c r="J27" s="129" t="n">
        <v>1.76619007569386</v>
      </c>
      <c r="K27" s="129" t="n">
        <v>2.0578231292517</v>
      </c>
    </row>
    <row r="28" customFormat="false" ht="9" hidden="false" customHeight="true" outlineLevel="0" collapsed="false">
      <c r="A28" s="136" t="s">
        <v>134</v>
      </c>
      <c r="B28" s="128" t="s">
        <v>17</v>
      </c>
      <c r="C28" s="129" t="n">
        <v>0</v>
      </c>
      <c r="D28" s="128" t="s">
        <v>17</v>
      </c>
      <c r="E28" s="129" t="n">
        <v>0</v>
      </c>
      <c r="F28" s="129" t="n">
        <v>0</v>
      </c>
      <c r="G28" s="128" t="n">
        <v>138</v>
      </c>
      <c r="H28" s="129" t="n">
        <v>-27.3684210526316</v>
      </c>
      <c r="I28" s="128" t="n">
        <v>246</v>
      </c>
      <c r="J28" s="129" t="n">
        <v>-24.7706422018349</v>
      </c>
      <c r="K28" s="129" t="n">
        <v>1.78260869565217</v>
      </c>
    </row>
    <row r="29" customFormat="false" ht="9" hidden="false" customHeight="true" outlineLevel="0" collapsed="false">
      <c r="A29" s="136" t="s">
        <v>290</v>
      </c>
      <c r="B29" s="128" t="s">
        <v>17</v>
      </c>
      <c r="C29" s="129" t="n">
        <v>0</v>
      </c>
      <c r="D29" s="128" t="s">
        <v>17</v>
      </c>
      <c r="E29" s="129" t="n">
        <v>0</v>
      </c>
      <c r="F29" s="129" t="n">
        <v>0</v>
      </c>
      <c r="G29" s="128" t="n">
        <v>12</v>
      </c>
      <c r="H29" s="129" t="n">
        <v>20</v>
      </c>
      <c r="I29" s="128" t="n">
        <v>18</v>
      </c>
      <c r="J29" s="129" t="n">
        <v>63.6363636363636</v>
      </c>
      <c r="K29" s="129" t="n">
        <v>1.5</v>
      </c>
    </row>
    <row r="30" customFormat="false" ht="9" hidden="false" customHeight="true" outlineLevel="0" collapsed="false">
      <c r="A30" s="136" t="s">
        <v>291</v>
      </c>
      <c r="B30" s="128" t="s">
        <v>17</v>
      </c>
      <c r="C30" s="129" t="n">
        <v>0</v>
      </c>
      <c r="D30" s="128" t="s">
        <v>17</v>
      </c>
      <c r="E30" s="129" t="n">
        <v>0</v>
      </c>
      <c r="F30" s="129" t="n">
        <v>0</v>
      </c>
      <c r="G30" s="128" t="n">
        <v>10</v>
      </c>
      <c r="H30" s="129" t="n">
        <v>-50</v>
      </c>
      <c r="I30" s="128" t="n">
        <v>59</v>
      </c>
      <c r="J30" s="129" t="n">
        <v>-15.7142857142857</v>
      </c>
      <c r="K30" s="129" t="n">
        <v>5.9</v>
      </c>
    </row>
    <row r="31" customFormat="false" ht="9" hidden="false" customHeight="true" outlineLevel="0" collapsed="false">
      <c r="A31" s="136" t="s">
        <v>292</v>
      </c>
      <c r="B31" s="128" t="s">
        <v>17</v>
      </c>
      <c r="C31" s="129" t="n">
        <v>0</v>
      </c>
      <c r="D31" s="128" t="s">
        <v>17</v>
      </c>
      <c r="E31" s="129" t="n">
        <v>0</v>
      </c>
      <c r="F31" s="129" t="n">
        <v>0</v>
      </c>
      <c r="G31" s="128" t="n">
        <v>29</v>
      </c>
      <c r="H31" s="129" t="n">
        <v>-12.1212121212121</v>
      </c>
      <c r="I31" s="128" t="n">
        <v>51</v>
      </c>
      <c r="J31" s="129" t="n">
        <v>30.7692307692308</v>
      </c>
      <c r="K31" s="129" t="n">
        <v>1.75862068965517</v>
      </c>
    </row>
    <row r="32" customFormat="false" ht="9" hidden="false" customHeight="true" outlineLevel="0" collapsed="false">
      <c r="A32" s="136" t="s">
        <v>293</v>
      </c>
      <c r="B32" s="128" t="s">
        <v>17</v>
      </c>
      <c r="C32" s="132" t="s">
        <v>25</v>
      </c>
      <c r="D32" s="128" t="s">
        <v>17</v>
      </c>
      <c r="E32" s="132" t="s">
        <v>25</v>
      </c>
      <c r="F32" s="129" t="n">
        <v>0</v>
      </c>
      <c r="G32" s="128" t="n">
        <v>668</v>
      </c>
      <c r="H32" s="129" t="n">
        <v>44.2764578833693</v>
      </c>
      <c r="I32" s="128" t="n">
        <v>998</v>
      </c>
      <c r="J32" s="129" t="n">
        <v>52.3664122137405</v>
      </c>
      <c r="K32" s="129" t="n">
        <v>1.4940119760479</v>
      </c>
    </row>
    <row r="33" customFormat="false" ht="9" hidden="false" customHeight="true" outlineLevel="0" collapsed="false">
      <c r="A33" s="136" t="s">
        <v>135</v>
      </c>
      <c r="B33" s="128" t="n">
        <v>4</v>
      </c>
      <c r="C33" s="132" t="s">
        <v>25</v>
      </c>
      <c r="D33" s="128" t="n">
        <v>8</v>
      </c>
      <c r="E33" s="132" t="s">
        <v>25</v>
      </c>
      <c r="F33" s="129" t="n">
        <v>2</v>
      </c>
      <c r="G33" s="128" t="n">
        <v>1317</v>
      </c>
      <c r="H33" s="129" t="n">
        <v>22.2841225626741</v>
      </c>
      <c r="I33" s="128" t="n">
        <v>2608</v>
      </c>
      <c r="J33" s="129" t="n">
        <v>21.5284249767008</v>
      </c>
      <c r="K33" s="129" t="n">
        <v>1.98025816249051</v>
      </c>
    </row>
    <row r="34" customFormat="false" ht="9" hidden="false" customHeight="true" outlineLevel="0" collapsed="false">
      <c r="A34" s="136" t="s">
        <v>145</v>
      </c>
      <c r="B34" s="128" t="s">
        <v>17</v>
      </c>
      <c r="C34" s="129" t="n">
        <v>0</v>
      </c>
      <c r="D34" s="128" t="s">
        <v>17</v>
      </c>
      <c r="E34" s="129" t="n">
        <v>0</v>
      </c>
      <c r="F34" s="129" t="n">
        <v>0</v>
      </c>
      <c r="G34" s="128" t="n">
        <v>6</v>
      </c>
      <c r="H34" s="129" t="n">
        <v>-50</v>
      </c>
      <c r="I34" s="128" t="n">
        <v>12</v>
      </c>
      <c r="J34" s="129" t="n">
        <v>-53.8461538461539</v>
      </c>
      <c r="K34" s="129" t="n">
        <v>2</v>
      </c>
    </row>
    <row r="35" customFormat="false" ht="9" hidden="false" customHeight="true" outlineLevel="0" collapsed="false">
      <c r="A35" s="136" t="s">
        <v>294</v>
      </c>
      <c r="B35" s="128" t="s">
        <v>17</v>
      </c>
      <c r="C35" s="129" t="n">
        <v>0</v>
      </c>
      <c r="D35" s="128" t="s">
        <v>17</v>
      </c>
      <c r="E35" s="129" t="n">
        <v>0</v>
      </c>
      <c r="F35" s="129" t="n">
        <v>0</v>
      </c>
      <c r="G35" s="128" t="n">
        <v>31</v>
      </c>
      <c r="H35" s="129" t="n">
        <v>3.33333333333333</v>
      </c>
      <c r="I35" s="128" t="n">
        <v>57</v>
      </c>
      <c r="J35" s="129" t="n">
        <v>72.7272727272727</v>
      </c>
      <c r="K35" s="129" t="n">
        <v>1.83870967741935</v>
      </c>
    </row>
    <row r="36" customFormat="false" ht="9" hidden="false" customHeight="true" outlineLevel="0" collapsed="false">
      <c r="A36" s="136" t="s">
        <v>146</v>
      </c>
      <c r="B36" s="128" t="s">
        <v>17</v>
      </c>
      <c r="C36" s="129" t="n">
        <v>0</v>
      </c>
      <c r="D36" s="128" t="s">
        <v>17</v>
      </c>
      <c r="E36" s="129" t="n">
        <v>0</v>
      </c>
      <c r="F36" s="129" t="n">
        <v>0</v>
      </c>
      <c r="G36" s="128" t="n">
        <v>96</v>
      </c>
      <c r="H36" s="129" t="n">
        <v>-31.4285714285714</v>
      </c>
      <c r="I36" s="128" t="n">
        <v>139</v>
      </c>
      <c r="J36" s="129" t="n">
        <v>-24.4565217391304</v>
      </c>
      <c r="K36" s="129" t="n">
        <v>1.44791666666667</v>
      </c>
    </row>
    <row r="37" customFormat="false" ht="9" hidden="false" customHeight="true" outlineLevel="0" collapsed="false">
      <c r="A37" s="136" t="s">
        <v>139</v>
      </c>
      <c r="B37" s="128" t="s">
        <v>17</v>
      </c>
      <c r="C37" s="129" t="n">
        <v>0</v>
      </c>
      <c r="D37" s="128" t="s">
        <v>17</v>
      </c>
      <c r="E37" s="129" t="n">
        <v>0</v>
      </c>
      <c r="F37" s="129" t="n">
        <v>0</v>
      </c>
      <c r="G37" s="128" t="n">
        <v>51</v>
      </c>
      <c r="H37" s="129" t="n">
        <v>-36.25</v>
      </c>
      <c r="I37" s="128" t="n">
        <v>107</v>
      </c>
      <c r="J37" s="129" t="n">
        <v>-37.4269005847953</v>
      </c>
      <c r="K37" s="129" t="n">
        <v>2.09803921568627</v>
      </c>
    </row>
    <row r="38" customFormat="false" ht="9" hidden="false" customHeight="true" outlineLevel="0" collapsed="false">
      <c r="A38" s="136" t="s">
        <v>295</v>
      </c>
      <c r="B38" s="128" t="s">
        <v>17</v>
      </c>
      <c r="C38" s="129" t="n">
        <v>0</v>
      </c>
      <c r="D38" s="128" t="s">
        <v>17</v>
      </c>
      <c r="E38" s="129" t="n">
        <v>0</v>
      </c>
      <c r="F38" s="129" t="n">
        <v>0</v>
      </c>
      <c r="G38" s="128" t="n">
        <v>1</v>
      </c>
      <c r="H38" s="132" t="s">
        <v>25</v>
      </c>
      <c r="I38" s="128" t="n">
        <v>1</v>
      </c>
      <c r="J38" s="132" t="s">
        <v>25</v>
      </c>
      <c r="K38" s="129" t="n">
        <v>1</v>
      </c>
    </row>
    <row r="39" customFormat="false" ht="9" hidden="false" customHeight="true" outlineLevel="0" collapsed="false">
      <c r="A39" s="136" t="s">
        <v>296</v>
      </c>
      <c r="B39" s="128" t="s">
        <v>17</v>
      </c>
      <c r="C39" s="129" t="n">
        <v>0</v>
      </c>
      <c r="D39" s="128" t="s">
        <v>17</v>
      </c>
      <c r="E39" s="129" t="n">
        <v>0</v>
      </c>
      <c r="F39" s="129" t="n">
        <v>0</v>
      </c>
      <c r="G39" s="128" t="n">
        <v>61</v>
      </c>
      <c r="H39" s="129" t="n">
        <v>-17.5675675675676</v>
      </c>
      <c r="I39" s="128" t="n">
        <v>71</v>
      </c>
      <c r="J39" s="129" t="n">
        <v>-65.5339805825243</v>
      </c>
      <c r="K39" s="129" t="n">
        <v>1.16393442622951</v>
      </c>
    </row>
    <row r="40" customFormat="false" ht="9" hidden="false" customHeight="true" outlineLevel="0" collapsed="false">
      <c r="A40" s="136" t="s">
        <v>147</v>
      </c>
      <c r="B40" s="128" t="s">
        <v>17</v>
      </c>
      <c r="C40" s="129" t="n">
        <v>0</v>
      </c>
      <c r="D40" s="128" t="s">
        <v>17</v>
      </c>
      <c r="E40" s="129" t="n">
        <v>0</v>
      </c>
      <c r="F40" s="129" t="n">
        <v>0</v>
      </c>
      <c r="G40" s="128" t="n">
        <v>44</v>
      </c>
      <c r="H40" s="129" t="n">
        <v>57.1428571428571</v>
      </c>
      <c r="I40" s="128" t="n">
        <v>115</v>
      </c>
      <c r="J40" s="129" t="n">
        <v>2.67857142857143</v>
      </c>
      <c r="K40" s="129" t="n">
        <v>2.61363636363636</v>
      </c>
    </row>
    <row r="41" customFormat="false" ht="9" hidden="false" customHeight="true" outlineLevel="0" collapsed="false">
      <c r="A41" s="136" t="s">
        <v>138</v>
      </c>
      <c r="B41" s="128" t="s">
        <v>17</v>
      </c>
      <c r="C41" s="129" t="n">
        <v>0</v>
      </c>
      <c r="D41" s="128" t="s">
        <v>17</v>
      </c>
      <c r="E41" s="129" t="n">
        <v>0</v>
      </c>
      <c r="F41" s="129" t="n">
        <v>0</v>
      </c>
      <c r="G41" s="128" t="n">
        <v>456</v>
      </c>
      <c r="H41" s="129" t="n">
        <v>-8.24949698189136</v>
      </c>
      <c r="I41" s="128" t="n">
        <v>1114</v>
      </c>
      <c r="J41" s="129" t="n">
        <v>-2.10896309314587</v>
      </c>
      <c r="K41" s="129" t="n">
        <v>2.44298245614035</v>
      </c>
    </row>
    <row r="42" customFormat="false" ht="9" hidden="false" customHeight="true" outlineLevel="0" collapsed="false">
      <c r="A42" s="136" t="s">
        <v>297</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298</v>
      </c>
      <c r="B43" s="128" t="s">
        <v>17</v>
      </c>
      <c r="C43" s="129" t="n">
        <v>0</v>
      </c>
      <c r="D43" s="128" t="s">
        <v>17</v>
      </c>
      <c r="E43" s="129" t="n">
        <v>0</v>
      </c>
      <c r="F43" s="129" t="n">
        <v>0</v>
      </c>
      <c r="G43" s="128" t="n">
        <v>37</v>
      </c>
      <c r="H43" s="129" t="n">
        <v>-56.4705882352941</v>
      </c>
      <c r="I43" s="128" t="n">
        <v>53</v>
      </c>
      <c r="J43" s="129" t="n">
        <v>-71.1956521739131</v>
      </c>
      <c r="K43" s="129" t="n">
        <v>1.43243243243243</v>
      </c>
    </row>
    <row r="44" s="124" customFormat="true" ht="18" hidden="false" customHeight="true" outlineLevel="0" collapsed="false">
      <c r="A44" s="135" t="s">
        <v>299</v>
      </c>
      <c r="B44" s="122" t="n">
        <v>2</v>
      </c>
      <c r="C44" s="140" t="s">
        <v>25</v>
      </c>
      <c r="D44" s="122" t="n">
        <v>2</v>
      </c>
      <c r="E44" s="140" t="s">
        <v>25</v>
      </c>
      <c r="F44" s="123" t="n">
        <v>1</v>
      </c>
      <c r="G44" s="122" t="n">
        <v>13</v>
      </c>
      <c r="H44" s="123" t="n">
        <v>-7.14285714285714</v>
      </c>
      <c r="I44" s="122" t="n">
        <v>36</v>
      </c>
      <c r="J44" s="123" t="n">
        <v>-12.1951219512195</v>
      </c>
      <c r="K44" s="123" t="n">
        <v>2.76923076923077</v>
      </c>
    </row>
    <row r="45" customFormat="false" ht="9" hidden="false" customHeight="true" outlineLevel="0" collapsed="false">
      <c r="A45" s="136" t="s">
        <v>300</v>
      </c>
      <c r="B45" s="128" t="n">
        <v>2</v>
      </c>
      <c r="C45" s="132" t="s">
        <v>25</v>
      </c>
      <c r="D45" s="128" t="n">
        <v>2</v>
      </c>
      <c r="E45" s="132" t="s">
        <v>25</v>
      </c>
      <c r="F45" s="129" t="n">
        <v>1</v>
      </c>
      <c r="G45" s="128" t="n">
        <v>5</v>
      </c>
      <c r="H45" s="129" t="n">
        <v>-16.6666666666667</v>
      </c>
      <c r="I45" s="128" t="n">
        <v>6</v>
      </c>
      <c r="J45" s="129" t="n">
        <v>-66.6666666666667</v>
      </c>
      <c r="K45" s="129" t="n">
        <v>1.2</v>
      </c>
    </row>
    <row r="46" customFormat="false" ht="9" hidden="false" customHeight="true" outlineLevel="0" collapsed="false">
      <c r="A46" s="136" t="s">
        <v>301</v>
      </c>
      <c r="B46" s="128" t="s">
        <v>17</v>
      </c>
      <c r="C46" s="129" t="n">
        <v>0</v>
      </c>
      <c r="D46" s="128" t="s">
        <v>17</v>
      </c>
      <c r="E46" s="129" t="n">
        <v>0</v>
      </c>
      <c r="F46" s="129" t="n">
        <v>0</v>
      </c>
      <c r="G46" s="128" t="n">
        <v>8</v>
      </c>
      <c r="H46" s="129" t="n">
        <v>0</v>
      </c>
      <c r="I46" s="128" t="n">
        <v>30</v>
      </c>
      <c r="J46" s="129" t="n">
        <v>30.4347826086957</v>
      </c>
      <c r="K46" s="129" t="n">
        <v>3.75</v>
      </c>
    </row>
    <row r="47" s="124" customFormat="true" ht="18" hidden="false" customHeight="true" outlineLevel="0" collapsed="false">
      <c r="A47" s="135" t="s">
        <v>302</v>
      </c>
      <c r="B47" s="122" t="s">
        <v>17</v>
      </c>
      <c r="C47" s="123" t="n">
        <v>0</v>
      </c>
      <c r="D47" s="122" t="s">
        <v>17</v>
      </c>
      <c r="E47" s="123" t="n">
        <v>0</v>
      </c>
      <c r="F47" s="123" t="n">
        <v>0</v>
      </c>
      <c r="G47" s="122" t="n">
        <v>51</v>
      </c>
      <c r="H47" s="140" t="s">
        <v>25</v>
      </c>
      <c r="I47" s="122" t="n">
        <v>82</v>
      </c>
      <c r="J47" s="140" t="s">
        <v>25</v>
      </c>
      <c r="K47" s="123" t="n">
        <v>1.6078431372549</v>
      </c>
    </row>
    <row r="48" customFormat="false" ht="9" hidden="false" customHeight="true" outlineLevel="0" collapsed="false">
      <c r="A48" s="136" t="s">
        <v>303</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1</v>
      </c>
      <c r="B49" s="128" t="s">
        <v>17</v>
      </c>
      <c r="C49" s="129" t="n">
        <v>0</v>
      </c>
      <c r="D49" s="128" t="s">
        <v>17</v>
      </c>
      <c r="E49" s="129" t="n">
        <v>0</v>
      </c>
      <c r="F49" s="129" t="n">
        <v>0</v>
      </c>
      <c r="G49" s="128" t="n">
        <v>2</v>
      </c>
      <c r="H49" s="129" t="n">
        <v>100</v>
      </c>
      <c r="I49" s="128" t="n">
        <v>4</v>
      </c>
      <c r="J49" s="129" t="n">
        <v>100</v>
      </c>
      <c r="K49" s="129" t="n">
        <v>2</v>
      </c>
    </row>
    <row r="50" customFormat="false" ht="9" hidden="false" customHeight="true" outlineLevel="0" collapsed="false">
      <c r="A50" s="136" t="s">
        <v>304</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05</v>
      </c>
      <c r="B51" s="128" t="s">
        <v>17</v>
      </c>
      <c r="C51" s="129" t="n">
        <v>0</v>
      </c>
      <c r="D51" s="128" t="s">
        <v>17</v>
      </c>
      <c r="E51" s="129" t="n">
        <v>0</v>
      </c>
      <c r="F51" s="129" t="n">
        <v>0</v>
      </c>
      <c r="G51" s="128" t="n">
        <v>15</v>
      </c>
      <c r="H51" s="132" t="s">
        <v>25</v>
      </c>
      <c r="I51" s="128" t="n">
        <v>30</v>
      </c>
      <c r="J51" s="132" t="s">
        <v>25</v>
      </c>
      <c r="K51" s="129" t="n">
        <v>2</v>
      </c>
    </row>
    <row r="52" customFormat="false" ht="9" hidden="false" customHeight="true" outlineLevel="0" collapsed="false">
      <c r="A52" s="136" t="s">
        <v>306</v>
      </c>
      <c r="B52" s="128" t="s">
        <v>17</v>
      </c>
      <c r="C52" s="129" t="n">
        <v>0</v>
      </c>
      <c r="D52" s="128" t="s">
        <v>17</v>
      </c>
      <c r="E52" s="129" t="n">
        <v>0</v>
      </c>
      <c r="F52" s="129" t="n">
        <v>0</v>
      </c>
      <c r="G52" s="128" t="n">
        <v>6</v>
      </c>
      <c r="H52" s="132" t="s">
        <v>25</v>
      </c>
      <c r="I52" s="128" t="n">
        <v>6</v>
      </c>
      <c r="J52" s="129" t="n">
        <v>200</v>
      </c>
      <c r="K52" s="129" t="n">
        <v>1</v>
      </c>
    </row>
    <row r="53" customFormat="false" ht="9" hidden="false" customHeight="true" outlineLevel="0" collapsed="false">
      <c r="A53" s="136" t="s">
        <v>307</v>
      </c>
      <c r="B53" s="128" t="s">
        <v>17</v>
      </c>
      <c r="C53" s="129" t="n">
        <v>0</v>
      </c>
      <c r="D53" s="128" t="s">
        <v>17</v>
      </c>
      <c r="E53" s="129" t="n">
        <v>0</v>
      </c>
      <c r="F53" s="129" t="n">
        <v>0</v>
      </c>
      <c r="G53" s="128" t="n">
        <v>4</v>
      </c>
      <c r="H53" s="129" t="n">
        <v>0</v>
      </c>
      <c r="I53" s="128" t="n">
        <v>4</v>
      </c>
      <c r="J53" s="129" t="n">
        <v>0</v>
      </c>
      <c r="K53" s="129" t="n">
        <v>1</v>
      </c>
    </row>
    <row r="54" customFormat="false" ht="9" hidden="false" customHeight="true" outlineLevel="0" collapsed="false">
      <c r="A54" s="136" t="s">
        <v>308</v>
      </c>
      <c r="B54" s="128" t="s">
        <v>17</v>
      </c>
      <c r="C54" s="129" t="n">
        <v>0</v>
      </c>
      <c r="D54" s="128" t="s">
        <v>17</v>
      </c>
      <c r="E54" s="129" t="n">
        <v>0</v>
      </c>
      <c r="F54" s="129" t="n">
        <v>0</v>
      </c>
      <c r="G54" s="128" t="s">
        <v>17</v>
      </c>
      <c r="H54" s="132" t="s">
        <v>25</v>
      </c>
      <c r="I54" s="128" t="s">
        <v>17</v>
      </c>
      <c r="J54" s="132" t="s">
        <v>25</v>
      </c>
      <c r="K54" s="129" t="n">
        <v>0</v>
      </c>
    </row>
    <row r="55" customFormat="false" ht="9" hidden="false" customHeight="true" outlineLevel="0" collapsed="false">
      <c r="A55" s="136" t="s">
        <v>309</v>
      </c>
      <c r="B55" s="128" t="s">
        <v>17</v>
      </c>
      <c r="C55" s="129" t="n">
        <v>0</v>
      </c>
      <c r="D55" s="128" t="s">
        <v>17</v>
      </c>
      <c r="E55" s="129" t="n">
        <v>0</v>
      </c>
      <c r="F55" s="129" t="n">
        <v>0</v>
      </c>
      <c r="G55" s="128" t="n">
        <v>24</v>
      </c>
      <c r="H55" s="132" t="s">
        <v>25</v>
      </c>
      <c r="I55" s="128" t="n">
        <v>38</v>
      </c>
      <c r="J55" s="132" t="s">
        <v>25</v>
      </c>
      <c r="K55" s="129" t="n">
        <v>1.58333333333333</v>
      </c>
    </row>
    <row r="56" s="124" customFormat="true" ht="18" hidden="false" customHeight="true" outlineLevel="0" collapsed="false">
      <c r="A56" s="135" t="s">
        <v>310</v>
      </c>
      <c r="B56" s="122" t="s">
        <v>17</v>
      </c>
      <c r="C56" s="123" t="n">
        <v>0</v>
      </c>
      <c r="D56" s="122" t="s">
        <v>17</v>
      </c>
      <c r="E56" s="123" t="n">
        <v>0</v>
      </c>
      <c r="F56" s="123" t="n">
        <v>0</v>
      </c>
      <c r="G56" s="122" t="n">
        <v>190</v>
      </c>
      <c r="H56" s="123" t="n">
        <v>111.111111111111</v>
      </c>
      <c r="I56" s="122" t="n">
        <v>571</v>
      </c>
      <c r="J56" s="123" t="n">
        <v>129.317269076305</v>
      </c>
      <c r="K56" s="123" t="n">
        <v>3.00526315789474</v>
      </c>
    </row>
    <row r="57" customFormat="false" ht="9" hidden="false" customHeight="true" outlineLevel="0" collapsed="false">
      <c r="A57" s="136" t="s">
        <v>311</v>
      </c>
      <c r="B57" s="128" t="s">
        <v>17</v>
      </c>
      <c r="C57" s="129" t="n">
        <v>0</v>
      </c>
      <c r="D57" s="128" t="s">
        <v>17</v>
      </c>
      <c r="E57" s="129" t="n">
        <v>0</v>
      </c>
      <c r="F57" s="129" t="n">
        <v>0</v>
      </c>
      <c r="G57" s="128" t="n">
        <v>18</v>
      </c>
      <c r="H57" s="129" t="n">
        <v>20</v>
      </c>
      <c r="I57" s="128" t="n">
        <v>50</v>
      </c>
      <c r="J57" s="129" t="n">
        <v>2.04081632653062</v>
      </c>
      <c r="K57" s="129" t="n">
        <v>2.77777777777778</v>
      </c>
    </row>
    <row r="58" customFormat="false" ht="9" hidden="false" customHeight="true" outlineLevel="0" collapsed="false">
      <c r="A58" s="136" t="s">
        <v>137</v>
      </c>
      <c r="B58" s="128" t="s">
        <v>17</v>
      </c>
      <c r="C58" s="129" t="n">
        <v>0</v>
      </c>
      <c r="D58" s="128" t="s">
        <v>17</v>
      </c>
      <c r="E58" s="129" t="n">
        <v>0</v>
      </c>
      <c r="F58" s="129" t="n">
        <v>0</v>
      </c>
      <c r="G58" s="128" t="n">
        <v>84</v>
      </c>
      <c r="H58" s="129" t="n">
        <v>68</v>
      </c>
      <c r="I58" s="128" t="n">
        <v>205</v>
      </c>
      <c r="J58" s="129" t="n">
        <v>37.5838926174497</v>
      </c>
      <c r="K58" s="129" t="n">
        <v>2.44047619047619</v>
      </c>
    </row>
    <row r="59" customFormat="false" ht="9" hidden="false" customHeight="true" outlineLevel="0" collapsed="false">
      <c r="A59" s="136" t="s">
        <v>312</v>
      </c>
      <c r="B59" s="128" t="s">
        <v>17</v>
      </c>
      <c r="C59" s="129" t="n">
        <v>0</v>
      </c>
      <c r="D59" s="128" t="s">
        <v>17</v>
      </c>
      <c r="E59" s="129" t="n">
        <v>0</v>
      </c>
      <c r="F59" s="129" t="n">
        <v>0</v>
      </c>
      <c r="G59" s="128" t="n">
        <v>2</v>
      </c>
      <c r="H59" s="129" t="n">
        <v>0</v>
      </c>
      <c r="I59" s="128" t="n">
        <v>2</v>
      </c>
      <c r="J59" s="129" t="n">
        <v>0</v>
      </c>
      <c r="K59" s="129" t="n">
        <v>1</v>
      </c>
    </row>
    <row r="60" customFormat="false" ht="9" hidden="false" customHeight="true" outlineLevel="0" collapsed="false">
      <c r="A60" s="136" t="s">
        <v>313</v>
      </c>
      <c r="B60" s="128" t="s">
        <v>17</v>
      </c>
      <c r="C60" s="129" t="n">
        <v>0</v>
      </c>
      <c r="D60" s="128" t="s">
        <v>17</v>
      </c>
      <c r="E60" s="129" t="n">
        <v>0</v>
      </c>
      <c r="F60" s="129" t="n">
        <v>0</v>
      </c>
      <c r="G60" s="128" t="n">
        <v>3</v>
      </c>
      <c r="H60" s="129" t="n">
        <v>-50</v>
      </c>
      <c r="I60" s="128" t="n">
        <v>3</v>
      </c>
      <c r="J60" s="129" t="n">
        <v>-90</v>
      </c>
      <c r="K60" s="129" t="n">
        <v>1</v>
      </c>
    </row>
    <row r="61" customFormat="false" ht="9" hidden="false" customHeight="true" outlineLevel="0" collapsed="false">
      <c r="A61" s="136" t="s">
        <v>314</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15</v>
      </c>
      <c r="B62" s="128" t="s">
        <v>17</v>
      </c>
      <c r="C62" s="129" t="n">
        <v>0</v>
      </c>
      <c r="D62" s="128" t="s">
        <v>17</v>
      </c>
      <c r="E62" s="129" t="n">
        <v>0</v>
      </c>
      <c r="F62" s="129" t="n">
        <v>0</v>
      </c>
      <c r="G62" s="128" t="n">
        <v>83</v>
      </c>
      <c r="H62" s="132" t="s">
        <v>25</v>
      </c>
      <c r="I62" s="128" t="n">
        <v>311</v>
      </c>
      <c r="J62" s="132" t="s">
        <v>25</v>
      </c>
      <c r="K62" s="129" t="n">
        <v>3.74698795180723</v>
      </c>
    </row>
    <row r="63" s="124" customFormat="true" ht="18" hidden="false" customHeight="true" outlineLevel="0" collapsed="false">
      <c r="A63" s="135" t="s">
        <v>316</v>
      </c>
      <c r="B63" s="122" t="s">
        <v>17</v>
      </c>
      <c r="C63" s="123" t="n">
        <v>0</v>
      </c>
      <c r="D63" s="122" t="s">
        <v>17</v>
      </c>
      <c r="E63" s="123" t="n">
        <v>0</v>
      </c>
      <c r="F63" s="123" t="n">
        <v>0</v>
      </c>
      <c r="G63" s="122" t="n">
        <v>64</v>
      </c>
      <c r="H63" s="123" t="n">
        <v>-25.5813953488372</v>
      </c>
      <c r="I63" s="122" t="n">
        <v>286</v>
      </c>
      <c r="J63" s="123" t="n">
        <v>105.755395683453</v>
      </c>
      <c r="K63" s="123" t="n">
        <v>4.46875</v>
      </c>
    </row>
    <row r="64" customFormat="false" ht="9" hidden="false" customHeight="true" outlineLevel="0" collapsed="false">
      <c r="A64" s="136" t="s">
        <v>317</v>
      </c>
      <c r="B64" s="128" t="s">
        <v>17</v>
      </c>
      <c r="C64" s="129" t="n">
        <v>0</v>
      </c>
      <c r="D64" s="128" t="s">
        <v>17</v>
      </c>
      <c r="E64" s="129" t="n">
        <v>0</v>
      </c>
      <c r="F64" s="129" t="n">
        <v>0</v>
      </c>
      <c r="G64" s="128" t="n">
        <v>46</v>
      </c>
      <c r="H64" s="129" t="n">
        <v>-28.125</v>
      </c>
      <c r="I64" s="128" t="n">
        <v>239</v>
      </c>
      <c r="J64" s="129" t="n">
        <v>139</v>
      </c>
      <c r="K64" s="129" t="n">
        <v>5.19565217391304</v>
      </c>
    </row>
    <row r="65" customFormat="false" ht="9" hidden="false" customHeight="true" outlineLevel="0" collapsed="false">
      <c r="A65" s="136" t="s">
        <v>318</v>
      </c>
      <c r="B65" s="128" t="s">
        <v>17</v>
      </c>
      <c r="C65" s="129" t="n">
        <v>0</v>
      </c>
      <c r="D65" s="128" t="s">
        <v>17</v>
      </c>
      <c r="E65" s="129" t="n">
        <v>0</v>
      </c>
      <c r="F65" s="129" t="n">
        <v>0</v>
      </c>
      <c r="G65" s="128" t="n">
        <v>18</v>
      </c>
      <c r="H65" s="129" t="n">
        <v>-18.1818181818182</v>
      </c>
      <c r="I65" s="128" t="n">
        <v>47</v>
      </c>
      <c r="J65" s="129" t="n">
        <v>20.5128205128205</v>
      </c>
      <c r="K65" s="129" t="n">
        <v>2.61111111111111</v>
      </c>
    </row>
    <row r="66" s="124" customFormat="true" ht="18" hidden="false" customHeight="true" outlineLevel="0" collapsed="false">
      <c r="A66" s="135" t="s">
        <v>319</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1</v>
      </c>
      <c r="B1" s="89"/>
      <c r="C1" s="89"/>
      <c r="D1" s="89"/>
      <c r="E1" s="89"/>
      <c r="F1" s="89"/>
      <c r="G1" s="89"/>
      <c r="H1" s="89"/>
      <c r="I1" s="89"/>
      <c r="J1" s="89"/>
      <c r="K1" s="89"/>
    </row>
    <row r="2" s="95" customFormat="true" ht="9.95" hidden="false" customHeight="true" outlineLevel="0" collapsed="false">
      <c r="A2" s="90" t="s">
        <v>322</v>
      </c>
      <c r="B2" s="112" t="s">
        <v>249</v>
      </c>
      <c r="C2" s="112"/>
      <c r="D2" s="112"/>
      <c r="E2" s="112"/>
      <c r="F2" s="112"/>
      <c r="G2" s="113" t="s">
        <v>250</v>
      </c>
      <c r="H2" s="113"/>
      <c r="I2" s="113"/>
      <c r="J2" s="113"/>
      <c r="K2" s="113"/>
    </row>
    <row r="3" s="95" customFormat="true" ht="9.95" hidden="false" customHeight="true" outlineLevel="0" collapsed="false">
      <c r="A3" s="90"/>
      <c r="B3" s="116" t="s">
        <v>93</v>
      </c>
      <c r="C3" s="116"/>
      <c r="D3" s="96" t="s">
        <v>94</v>
      </c>
      <c r="E3" s="96"/>
      <c r="F3" s="96" t="s">
        <v>251</v>
      </c>
      <c r="G3" s="96" t="s">
        <v>93</v>
      </c>
      <c r="H3" s="96"/>
      <c r="I3" s="96" t="s">
        <v>94</v>
      </c>
      <c r="J3" s="96"/>
      <c r="K3" s="117" t="s">
        <v>251</v>
      </c>
    </row>
    <row r="4" s="95"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95"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s="141" customFormat="true" ht="23.1" hidden="false" customHeight="true" outlineLevel="0" collapsed="false">
      <c r="A6" s="133" t="s">
        <v>323</v>
      </c>
      <c r="B6" s="122" t="n">
        <v>7245</v>
      </c>
      <c r="C6" s="123" t="n">
        <v>14.1124586549063</v>
      </c>
      <c r="D6" s="122" t="n">
        <v>22405</v>
      </c>
      <c r="E6" s="123" t="n">
        <v>6.77691464518897</v>
      </c>
      <c r="F6" s="123" t="n">
        <v>3.09247757073844</v>
      </c>
      <c r="G6" s="122" t="n">
        <v>106717</v>
      </c>
      <c r="H6" s="123" t="n">
        <v>-0.55353132484089</v>
      </c>
      <c r="I6" s="122" t="n">
        <v>318561</v>
      </c>
      <c r="J6" s="123" t="n">
        <v>-2.43304084164102</v>
      </c>
      <c r="K6" s="123" t="n">
        <v>2.98510078056917</v>
      </c>
    </row>
    <row r="7" s="103" customFormat="true" ht="12.95" hidden="false" customHeight="true" outlineLevel="0" collapsed="false">
      <c r="A7" s="127" t="s">
        <v>255</v>
      </c>
      <c r="B7" s="128" t="n">
        <v>6833</v>
      </c>
      <c r="C7" s="129" t="n">
        <v>13.5615755359814</v>
      </c>
      <c r="D7" s="128" t="n">
        <v>21436</v>
      </c>
      <c r="E7" s="129" t="n">
        <v>8.88403515009905</v>
      </c>
      <c r="F7" s="129" t="n">
        <v>3.13712864042148</v>
      </c>
      <c r="G7" s="128" t="n">
        <v>101434</v>
      </c>
      <c r="H7" s="129" t="n">
        <v>0.496368878364862</v>
      </c>
      <c r="I7" s="128" t="n">
        <v>300970</v>
      </c>
      <c r="J7" s="129" t="n">
        <v>-2.43008953985205</v>
      </c>
      <c r="K7" s="129" t="n">
        <v>2.96715105388726</v>
      </c>
    </row>
    <row r="8" s="103" customFormat="true" ht="12.95" hidden="false" customHeight="true" outlineLevel="0" collapsed="false">
      <c r="A8" s="127" t="s">
        <v>256</v>
      </c>
      <c r="B8" s="128" t="n">
        <v>412</v>
      </c>
      <c r="C8" s="129" t="n">
        <v>24.0963855421687</v>
      </c>
      <c r="D8" s="128" t="n">
        <v>969</v>
      </c>
      <c r="E8" s="129" t="n">
        <v>-25.2314814814815</v>
      </c>
      <c r="F8" s="129" t="n">
        <v>2.35194174757282</v>
      </c>
      <c r="G8" s="128" t="n">
        <v>5283</v>
      </c>
      <c r="H8" s="129" t="n">
        <v>-17.1683913452493</v>
      </c>
      <c r="I8" s="128" t="n">
        <v>17591</v>
      </c>
      <c r="J8" s="129" t="n">
        <v>-2.48350795498642</v>
      </c>
      <c r="K8" s="129" t="n">
        <v>3.32973689191747</v>
      </c>
    </row>
    <row r="9" s="141" customFormat="true" ht="23.1" hidden="false" customHeight="true" outlineLevel="0" collapsed="false">
      <c r="A9" s="133" t="s">
        <v>324</v>
      </c>
      <c r="B9" s="122" t="n">
        <v>7096</v>
      </c>
      <c r="C9" s="123" t="n">
        <v>-5.73857598299681</v>
      </c>
      <c r="D9" s="122" t="n">
        <v>22680</v>
      </c>
      <c r="E9" s="123" t="n">
        <v>-17.557251908397</v>
      </c>
      <c r="F9" s="123" t="n">
        <v>3.19616685456595</v>
      </c>
      <c r="G9" s="122" t="n">
        <v>139350</v>
      </c>
      <c r="H9" s="123" t="n">
        <v>1.29683206606283</v>
      </c>
      <c r="I9" s="122" t="n">
        <v>429226</v>
      </c>
      <c r="J9" s="123" t="n">
        <v>-6.14810733277358</v>
      </c>
      <c r="K9" s="123" t="n">
        <v>3.08020093290276</v>
      </c>
    </row>
    <row r="10" s="103" customFormat="true" ht="12.95" hidden="false" customHeight="true" outlineLevel="0" collapsed="false">
      <c r="A10" s="127" t="s">
        <v>255</v>
      </c>
      <c r="B10" s="128" t="n">
        <v>6937</v>
      </c>
      <c r="C10" s="129" t="n">
        <v>-4.30404193681888</v>
      </c>
      <c r="D10" s="128" t="n">
        <v>22034</v>
      </c>
      <c r="E10" s="129" t="n">
        <v>-17.4787461143777</v>
      </c>
      <c r="F10" s="129" t="n">
        <v>3.17630099466628</v>
      </c>
      <c r="G10" s="128" t="n">
        <v>134989</v>
      </c>
      <c r="H10" s="129" t="n">
        <v>2.51524563894985</v>
      </c>
      <c r="I10" s="128" t="n">
        <v>416265</v>
      </c>
      <c r="J10" s="129" t="n">
        <v>-5.80854650570785</v>
      </c>
      <c r="K10" s="129" t="n">
        <v>3.08369570853921</v>
      </c>
    </row>
    <row r="11" s="103" customFormat="true" ht="12.95" hidden="false" customHeight="true" outlineLevel="0" collapsed="false">
      <c r="A11" s="127" t="s">
        <v>256</v>
      </c>
      <c r="B11" s="128" t="n">
        <v>159</v>
      </c>
      <c r="C11" s="129" t="n">
        <v>-43.010752688172</v>
      </c>
      <c r="D11" s="128" t="n">
        <v>646</v>
      </c>
      <c r="E11" s="129" t="n">
        <v>-20.1483312731768</v>
      </c>
      <c r="F11" s="129" t="n">
        <v>4.06289308176101</v>
      </c>
      <c r="G11" s="128" t="n">
        <v>4361</v>
      </c>
      <c r="H11" s="129" t="n">
        <v>-25.946680251316</v>
      </c>
      <c r="I11" s="128" t="n">
        <v>12961</v>
      </c>
      <c r="J11" s="129" t="n">
        <v>-15.8868193912649</v>
      </c>
      <c r="K11" s="129" t="n">
        <v>2.97202476496216</v>
      </c>
    </row>
    <row r="12" s="141" customFormat="true" ht="23.1" hidden="false" customHeight="true" outlineLevel="0" collapsed="false">
      <c r="A12" s="133" t="s">
        <v>325</v>
      </c>
      <c r="B12" s="122" t="n">
        <v>3772</v>
      </c>
      <c r="C12" s="123" t="n">
        <v>9.55562009875109</v>
      </c>
      <c r="D12" s="122" t="n">
        <v>14443</v>
      </c>
      <c r="E12" s="123" t="n">
        <v>5.36951922375428</v>
      </c>
      <c r="F12" s="123" t="n">
        <v>3.82900318133616</v>
      </c>
      <c r="G12" s="122" t="n">
        <v>99788</v>
      </c>
      <c r="H12" s="123" t="n">
        <v>10.4643825759672</v>
      </c>
      <c r="I12" s="122" t="n">
        <v>338720</v>
      </c>
      <c r="J12" s="123" t="n">
        <v>7.65353309665998</v>
      </c>
      <c r="K12" s="123" t="n">
        <v>3.39439611977392</v>
      </c>
    </row>
    <row r="13" s="103" customFormat="true" ht="12.95" hidden="false" customHeight="true" outlineLevel="0" collapsed="false">
      <c r="A13" s="127" t="s">
        <v>255</v>
      </c>
      <c r="B13" s="128" t="n">
        <v>3662</v>
      </c>
      <c r="C13" s="129" t="n">
        <v>8.37525895235277</v>
      </c>
      <c r="D13" s="128" t="n">
        <v>14161</v>
      </c>
      <c r="E13" s="129" t="n">
        <v>4.67918391484329</v>
      </c>
      <c r="F13" s="129" t="n">
        <v>3.86701256144184</v>
      </c>
      <c r="G13" s="128" t="n">
        <v>98138</v>
      </c>
      <c r="H13" s="129" t="n">
        <v>10.8703511229608</v>
      </c>
      <c r="I13" s="128" t="n">
        <v>334469</v>
      </c>
      <c r="J13" s="129" t="n">
        <v>8.19722510667067</v>
      </c>
      <c r="K13" s="129" t="n">
        <v>3.4081497483136</v>
      </c>
    </row>
    <row r="14" s="103" customFormat="true" ht="12.95" hidden="false" customHeight="true" outlineLevel="0" collapsed="false">
      <c r="A14" s="127" t="s">
        <v>256</v>
      </c>
      <c r="B14" s="128" t="n">
        <v>110</v>
      </c>
      <c r="C14" s="129" t="n">
        <v>71.875</v>
      </c>
      <c r="D14" s="128" t="n">
        <v>282</v>
      </c>
      <c r="E14" s="129" t="n">
        <v>57.5418994413408</v>
      </c>
      <c r="F14" s="129" t="n">
        <v>2.56363636363636</v>
      </c>
      <c r="G14" s="128" t="n">
        <v>1650</v>
      </c>
      <c r="H14" s="129" t="n">
        <v>-9.29081913139088</v>
      </c>
      <c r="I14" s="128" t="n">
        <v>4251</v>
      </c>
      <c r="J14" s="129" t="n">
        <v>-22.8493647912886</v>
      </c>
      <c r="K14" s="129" t="n">
        <v>2.57636363636364</v>
      </c>
    </row>
    <row r="15" s="141" customFormat="true" ht="23.1" hidden="false" customHeight="true" outlineLevel="0" collapsed="false">
      <c r="A15" s="133" t="s">
        <v>326</v>
      </c>
      <c r="B15" s="122" t="n">
        <v>7531</v>
      </c>
      <c r="C15" s="123" t="n">
        <v>-3.81864623243933</v>
      </c>
      <c r="D15" s="122" t="n">
        <v>30044</v>
      </c>
      <c r="E15" s="123" t="n">
        <v>-2.59369731552327</v>
      </c>
      <c r="F15" s="123" t="n">
        <v>3.98937724073828</v>
      </c>
      <c r="G15" s="122" t="n">
        <v>115711</v>
      </c>
      <c r="H15" s="123" t="n">
        <v>2.4625874435491</v>
      </c>
      <c r="I15" s="122" t="n">
        <v>423793</v>
      </c>
      <c r="J15" s="123" t="n">
        <v>1.12774329641799</v>
      </c>
      <c r="K15" s="123" t="n">
        <v>3.66251263924778</v>
      </c>
    </row>
    <row r="16" s="103" customFormat="true" ht="12.95" hidden="false" customHeight="true" outlineLevel="0" collapsed="false">
      <c r="A16" s="127" t="s">
        <v>255</v>
      </c>
      <c r="B16" s="128" t="n">
        <v>7181</v>
      </c>
      <c r="C16" s="129" t="n">
        <v>-4.17667467307179</v>
      </c>
      <c r="D16" s="128" t="n">
        <v>29307</v>
      </c>
      <c r="E16" s="129" t="n">
        <v>-0.959751275725722</v>
      </c>
      <c r="F16" s="129" t="n">
        <v>4.08118646428074</v>
      </c>
      <c r="G16" s="128" t="n">
        <v>106551</v>
      </c>
      <c r="H16" s="129" t="n">
        <v>1.01631604395187</v>
      </c>
      <c r="I16" s="128" t="n">
        <v>399812</v>
      </c>
      <c r="J16" s="129" t="n">
        <v>0.905039043374231</v>
      </c>
      <c r="K16" s="129" t="n">
        <v>3.75230640726037</v>
      </c>
    </row>
    <row r="17" s="103" customFormat="true" ht="12.95" hidden="false" customHeight="true" outlineLevel="0" collapsed="false">
      <c r="A17" s="127" t="s">
        <v>256</v>
      </c>
      <c r="B17" s="128" t="n">
        <v>350</v>
      </c>
      <c r="C17" s="129" t="n">
        <v>4.16666666666667</v>
      </c>
      <c r="D17" s="128" t="n">
        <v>737</v>
      </c>
      <c r="E17" s="129" t="n">
        <v>-41.1811652035116</v>
      </c>
      <c r="F17" s="129" t="n">
        <v>2.10571428571429</v>
      </c>
      <c r="G17" s="128" t="n">
        <v>9160</v>
      </c>
      <c r="H17" s="129" t="n">
        <v>22.936518588109</v>
      </c>
      <c r="I17" s="128" t="n">
        <v>23981</v>
      </c>
      <c r="J17" s="129" t="n">
        <v>4.99102491134363</v>
      </c>
      <c r="K17" s="129" t="n">
        <v>2.61801310043668</v>
      </c>
    </row>
    <row r="18" s="141" customFormat="true" ht="23.1" hidden="false" customHeight="true" outlineLevel="0" collapsed="false">
      <c r="A18" s="133" t="s">
        <v>327</v>
      </c>
      <c r="B18" s="122" t="n">
        <v>104578</v>
      </c>
      <c r="C18" s="123" t="n">
        <v>2.10102903559643</v>
      </c>
      <c r="D18" s="122" t="n">
        <v>183690</v>
      </c>
      <c r="E18" s="123" t="n">
        <v>2.05113390148779</v>
      </c>
      <c r="F18" s="123" t="n">
        <v>1.75648798026354</v>
      </c>
      <c r="G18" s="122" t="n">
        <v>1270004</v>
      </c>
      <c r="H18" s="123" t="n">
        <v>3.91776939164929</v>
      </c>
      <c r="I18" s="122" t="n">
        <v>2261997</v>
      </c>
      <c r="J18" s="123" t="n">
        <v>4.09563004861023</v>
      </c>
      <c r="K18" s="123" t="n">
        <v>1.78109439025389</v>
      </c>
    </row>
    <row r="19" s="103" customFormat="true" ht="12.95" hidden="false" customHeight="true" outlineLevel="0" collapsed="false">
      <c r="A19" s="127" t="s">
        <v>255</v>
      </c>
      <c r="B19" s="128" t="n">
        <v>97505</v>
      </c>
      <c r="C19" s="129" t="n">
        <v>2.08557997340677</v>
      </c>
      <c r="D19" s="128" t="n">
        <v>170599</v>
      </c>
      <c r="E19" s="129" t="n">
        <v>2.60483075516636</v>
      </c>
      <c r="F19" s="129" t="n">
        <v>1.7496436080201</v>
      </c>
      <c r="G19" s="128" t="n">
        <v>1137198</v>
      </c>
      <c r="H19" s="129" t="n">
        <v>3.63847133897276</v>
      </c>
      <c r="I19" s="128" t="n">
        <v>2004135</v>
      </c>
      <c r="J19" s="129" t="n">
        <v>4.05858248942869</v>
      </c>
      <c r="K19" s="129" t="n">
        <v>1.76234481594234</v>
      </c>
    </row>
    <row r="20" s="103" customFormat="true" ht="12.95" hidden="false" customHeight="true" outlineLevel="0" collapsed="false">
      <c r="A20" s="127" t="s">
        <v>256</v>
      </c>
      <c r="B20" s="128" t="n">
        <v>7073</v>
      </c>
      <c r="C20" s="129" t="n">
        <v>2.3144799652828</v>
      </c>
      <c r="D20" s="128" t="n">
        <v>13091</v>
      </c>
      <c r="E20" s="129" t="n">
        <v>-4.65404224326292</v>
      </c>
      <c r="F20" s="129" t="n">
        <v>1.85084122720204</v>
      </c>
      <c r="G20" s="128" t="n">
        <v>132806</v>
      </c>
      <c r="H20" s="129" t="n">
        <v>6.37244693632358</v>
      </c>
      <c r="I20" s="128" t="n">
        <v>257862</v>
      </c>
      <c r="J20" s="129" t="n">
        <v>4.384469965308</v>
      </c>
      <c r="K20" s="129" t="n">
        <v>1.94164420282216</v>
      </c>
    </row>
    <row r="21" s="141" customFormat="true" ht="23.1" hidden="false" customHeight="true" outlineLevel="0" collapsed="false">
      <c r="A21" s="133" t="s">
        <v>328</v>
      </c>
      <c r="B21" s="122" t="n">
        <v>6040</v>
      </c>
      <c r="C21" s="123" t="n">
        <v>32.3400525854514</v>
      </c>
      <c r="D21" s="122" t="n">
        <v>13816</v>
      </c>
      <c r="E21" s="123" t="n">
        <v>20.3903799233182</v>
      </c>
      <c r="F21" s="123" t="n">
        <v>2.28741721854305</v>
      </c>
      <c r="G21" s="122" t="n">
        <v>84311</v>
      </c>
      <c r="H21" s="123" t="n">
        <v>9.78852514519363</v>
      </c>
      <c r="I21" s="122" t="n">
        <v>209544</v>
      </c>
      <c r="J21" s="123" t="n">
        <v>10.7397659891556</v>
      </c>
      <c r="K21" s="123" t="n">
        <v>2.48536964334429</v>
      </c>
    </row>
    <row r="22" s="103" customFormat="true" ht="12.95" hidden="false" customHeight="true" outlineLevel="0" collapsed="false">
      <c r="A22" s="127" t="s">
        <v>255</v>
      </c>
      <c r="B22" s="128" t="n">
        <v>5931</v>
      </c>
      <c r="C22" s="129" t="n">
        <v>33.1014362657092</v>
      </c>
      <c r="D22" s="128" t="n">
        <v>13547</v>
      </c>
      <c r="E22" s="129" t="n">
        <v>20.6537228357677</v>
      </c>
      <c r="F22" s="129" t="n">
        <v>2.28410048895633</v>
      </c>
      <c r="G22" s="128" t="n">
        <v>81134</v>
      </c>
      <c r="H22" s="129" t="n">
        <v>8.99979848189696</v>
      </c>
      <c r="I22" s="128" t="n">
        <v>202129</v>
      </c>
      <c r="J22" s="129" t="n">
        <v>10.2854679776078</v>
      </c>
      <c r="K22" s="129" t="n">
        <v>2.49129834594621</v>
      </c>
    </row>
    <row r="23" s="103" customFormat="true" ht="12.95" hidden="false" customHeight="true" outlineLevel="0" collapsed="false">
      <c r="A23" s="127" t="s">
        <v>256</v>
      </c>
      <c r="B23" s="128" t="n">
        <v>109</v>
      </c>
      <c r="C23" s="129" t="n">
        <v>0.925925925925924</v>
      </c>
      <c r="D23" s="128" t="n">
        <v>269</v>
      </c>
      <c r="E23" s="129" t="n">
        <v>8.46774193548387</v>
      </c>
      <c r="F23" s="129" t="n">
        <v>2.46788990825688</v>
      </c>
      <c r="G23" s="128" t="n">
        <v>3177</v>
      </c>
      <c r="H23" s="129" t="n">
        <v>34.6757100466299</v>
      </c>
      <c r="I23" s="128" t="n">
        <v>7415</v>
      </c>
      <c r="J23" s="129" t="n">
        <v>24.7476446837147</v>
      </c>
      <c r="K23" s="129" t="n">
        <v>2.33396285804218</v>
      </c>
    </row>
    <row r="24" s="141" customFormat="true" ht="23.1" hidden="false" customHeight="true" outlineLevel="0" collapsed="false">
      <c r="A24" s="133" t="s">
        <v>329</v>
      </c>
      <c r="B24" s="122" t="n">
        <v>6833</v>
      </c>
      <c r="C24" s="123" t="n">
        <v>1.44002375296913</v>
      </c>
      <c r="D24" s="122" t="n">
        <v>29436</v>
      </c>
      <c r="E24" s="123" t="n">
        <v>7.35229759299781</v>
      </c>
      <c r="F24" s="123" t="n">
        <v>4.30791745938826</v>
      </c>
      <c r="G24" s="122" t="n">
        <v>117453</v>
      </c>
      <c r="H24" s="123" t="n">
        <v>0.381173775927934</v>
      </c>
      <c r="I24" s="122" t="n">
        <v>472091</v>
      </c>
      <c r="J24" s="123" t="n">
        <v>2.28870187724255</v>
      </c>
      <c r="K24" s="123" t="n">
        <v>4.01940350608328</v>
      </c>
    </row>
    <row r="25" s="103" customFormat="true" ht="12.95" hidden="false" customHeight="true" outlineLevel="0" collapsed="false">
      <c r="A25" s="127" t="s">
        <v>255</v>
      </c>
      <c r="B25" s="128" t="n">
        <v>6636</v>
      </c>
      <c r="C25" s="129" t="n">
        <v>1.0353227771011</v>
      </c>
      <c r="D25" s="128" t="n">
        <v>29015</v>
      </c>
      <c r="E25" s="129" t="n">
        <v>7.37149835325464</v>
      </c>
      <c r="F25" s="129" t="n">
        <v>4.37236286919831</v>
      </c>
      <c r="G25" s="128" t="n">
        <v>112897</v>
      </c>
      <c r="H25" s="129" t="n">
        <v>-0.131804752047842</v>
      </c>
      <c r="I25" s="128" t="n">
        <v>462449</v>
      </c>
      <c r="J25" s="129" t="n">
        <v>1.97669162155309</v>
      </c>
      <c r="K25" s="129" t="n">
        <v>4.09620273346502</v>
      </c>
    </row>
    <row r="26" s="103" customFormat="true" ht="12.95" hidden="false" customHeight="true" outlineLevel="0" collapsed="false">
      <c r="A26" s="127" t="s">
        <v>256</v>
      </c>
      <c r="B26" s="128" t="n">
        <v>197</v>
      </c>
      <c r="C26" s="129" t="n">
        <v>17.2619047619048</v>
      </c>
      <c r="D26" s="128" t="n">
        <v>421</v>
      </c>
      <c r="E26" s="129" t="n">
        <v>6.04534005037783</v>
      </c>
      <c r="F26" s="129" t="n">
        <v>2.13705583756345</v>
      </c>
      <c r="G26" s="128" t="n">
        <v>4556</v>
      </c>
      <c r="H26" s="129" t="n">
        <v>15.0214592274678</v>
      </c>
      <c r="I26" s="128" t="n">
        <v>9642</v>
      </c>
      <c r="J26" s="129" t="n">
        <v>19.8806415516598</v>
      </c>
      <c r="K26" s="129" t="n">
        <v>2.11633011413521</v>
      </c>
    </row>
    <row r="27" s="141" customFormat="true" ht="23.1" hidden="false" customHeight="true" outlineLevel="0" collapsed="false">
      <c r="A27" s="133" t="s">
        <v>330</v>
      </c>
      <c r="B27" s="122" t="n">
        <v>13074</v>
      </c>
      <c r="C27" s="123" t="n">
        <v>2.98542733359591</v>
      </c>
      <c r="D27" s="122" t="n">
        <v>23837</v>
      </c>
      <c r="E27" s="123" t="n">
        <v>0.109193230019741</v>
      </c>
      <c r="F27" s="123" t="n">
        <v>1.82323695884963</v>
      </c>
      <c r="G27" s="122" t="n">
        <v>183915</v>
      </c>
      <c r="H27" s="123" t="n">
        <v>3.53359078575529</v>
      </c>
      <c r="I27" s="122" t="n">
        <v>344351</v>
      </c>
      <c r="J27" s="123" t="n">
        <v>-2.10459582549169</v>
      </c>
      <c r="K27" s="123" t="n">
        <v>1.87233776472827</v>
      </c>
    </row>
    <row r="28" s="103" customFormat="true" ht="12.95" hidden="false" customHeight="true" outlineLevel="0" collapsed="false">
      <c r="A28" s="127" t="s">
        <v>255</v>
      </c>
      <c r="B28" s="128" t="n">
        <v>12136</v>
      </c>
      <c r="C28" s="129" t="n">
        <v>2.56930358350236</v>
      </c>
      <c r="D28" s="128" t="n">
        <v>21951</v>
      </c>
      <c r="E28" s="129" t="n">
        <v>0.214572680788891</v>
      </c>
      <c r="F28" s="129" t="n">
        <v>1.80875082399473</v>
      </c>
      <c r="G28" s="128" t="n">
        <v>164503</v>
      </c>
      <c r="H28" s="129" t="n">
        <v>2.67319935089252</v>
      </c>
      <c r="I28" s="128" t="n">
        <v>309143</v>
      </c>
      <c r="J28" s="129" t="n">
        <v>-1.48594991810226</v>
      </c>
      <c r="K28" s="129" t="n">
        <v>1.87925448168119</v>
      </c>
    </row>
    <row r="29" s="103" customFormat="true" ht="12.95" hidden="false" customHeight="true" outlineLevel="0" collapsed="false">
      <c r="A29" s="127" t="s">
        <v>256</v>
      </c>
      <c r="B29" s="128" t="n">
        <v>938</v>
      </c>
      <c r="C29" s="129" t="n">
        <v>8.69061413673234</v>
      </c>
      <c r="D29" s="128" t="n">
        <v>1886</v>
      </c>
      <c r="E29" s="129" t="n">
        <v>-1.10120608285264</v>
      </c>
      <c r="F29" s="129" t="n">
        <v>2.01066098081023</v>
      </c>
      <c r="G29" s="128" t="n">
        <v>19412</v>
      </c>
      <c r="H29" s="129" t="n">
        <v>11.4479274313928</v>
      </c>
      <c r="I29" s="128" t="n">
        <v>35208</v>
      </c>
      <c r="J29" s="129" t="n">
        <v>-7.22040687256245</v>
      </c>
      <c r="K29" s="129" t="n">
        <v>1.81372347001855</v>
      </c>
    </row>
    <row r="30" s="141" customFormat="true" ht="23.1" hidden="false" customHeight="true" outlineLevel="0" collapsed="false">
      <c r="A30" s="133" t="s">
        <v>331</v>
      </c>
      <c r="B30" s="122" t="n">
        <v>85120</v>
      </c>
      <c r="C30" s="123" t="n">
        <v>-2.39427575451793</v>
      </c>
      <c r="D30" s="122" t="n">
        <v>252511</v>
      </c>
      <c r="E30" s="123" t="n">
        <v>-4.67470006870673</v>
      </c>
      <c r="F30" s="123" t="n">
        <v>2.96652960526316</v>
      </c>
      <c r="G30" s="122" t="n">
        <v>1363446</v>
      </c>
      <c r="H30" s="123" t="n">
        <v>-2.33740521661397</v>
      </c>
      <c r="I30" s="122" t="n">
        <v>4142910</v>
      </c>
      <c r="J30" s="123" t="n">
        <v>-2.00358878554192</v>
      </c>
      <c r="K30" s="123" t="n">
        <v>3.03855818272231</v>
      </c>
    </row>
    <row r="31" s="103" customFormat="true" ht="12.95" hidden="false" customHeight="true" outlineLevel="0" collapsed="false">
      <c r="A31" s="127" t="s">
        <v>255</v>
      </c>
      <c r="B31" s="128" t="n">
        <v>81919</v>
      </c>
      <c r="C31" s="129" t="n">
        <v>-2.29010365104546</v>
      </c>
      <c r="D31" s="128" t="n">
        <v>243110</v>
      </c>
      <c r="E31" s="129" t="n">
        <v>-4.12509366249951</v>
      </c>
      <c r="F31" s="129" t="n">
        <v>2.9676875938427</v>
      </c>
      <c r="G31" s="128" t="n">
        <v>1302038</v>
      </c>
      <c r="H31" s="129" t="n">
        <v>-2.52039562687214</v>
      </c>
      <c r="I31" s="128" t="n">
        <v>3962994</v>
      </c>
      <c r="J31" s="129" t="n">
        <v>-2.09276718178187</v>
      </c>
      <c r="K31" s="129" t="n">
        <v>3.04368536094953</v>
      </c>
    </row>
    <row r="32" s="103" customFormat="true" ht="12.95" hidden="false" customHeight="true" outlineLevel="0" collapsed="false">
      <c r="A32" s="127" t="s">
        <v>256</v>
      </c>
      <c r="B32" s="128" t="n">
        <v>3201</v>
      </c>
      <c r="C32" s="129" t="n">
        <v>-4.986642920748</v>
      </c>
      <c r="D32" s="128" t="n">
        <v>9401</v>
      </c>
      <c r="E32" s="129" t="n">
        <v>-16.9816319321794</v>
      </c>
      <c r="F32" s="129" t="n">
        <v>2.93689472039988</v>
      </c>
      <c r="G32" s="128" t="n">
        <v>61408</v>
      </c>
      <c r="H32" s="129" t="n">
        <v>1.71097308488613</v>
      </c>
      <c r="I32" s="128" t="n">
        <v>179916</v>
      </c>
      <c r="J32" s="129" t="n">
        <v>0.00277915191399813</v>
      </c>
      <c r="K32" s="129" t="n">
        <v>2.92984627410109</v>
      </c>
    </row>
    <row r="33" s="141" customFormat="true" ht="23.1" hidden="false" customHeight="true" outlineLevel="0" collapsed="false">
      <c r="A33" s="133" t="s">
        <v>332</v>
      </c>
      <c r="B33" s="122" t="n">
        <v>17621</v>
      </c>
      <c r="C33" s="123" t="n">
        <v>18.9322354211663</v>
      </c>
      <c r="D33" s="122" t="n">
        <v>48771</v>
      </c>
      <c r="E33" s="123" t="n">
        <v>6.08618101929393</v>
      </c>
      <c r="F33" s="123" t="n">
        <v>2.76777708416094</v>
      </c>
      <c r="G33" s="122" t="n">
        <v>267146</v>
      </c>
      <c r="H33" s="123" t="n">
        <v>-1.99390272983077</v>
      </c>
      <c r="I33" s="122" t="n">
        <v>797340</v>
      </c>
      <c r="J33" s="123" t="n">
        <v>-5.32011784221919</v>
      </c>
      <c r="K33" s="123" t="n">
        <v>2.98466007351785</v>
      </c>
    </row>
    <row r="34" s="103" customFormat="true" ht="12.95" hidden="false" customHeight="true" outlineLevel="0" collapsed="false">
      <c r="A34" s="127" t="s">
        <v>255</v>
      </c>
      <c r="B34" s="128" t="n">
        <v>16943</v>
      </c>
      <c r="C34" s="129" t="n">
        <v>19.2077675367621</v>
      </c>
      <c r="D34" s="128" t="n">
        <v>46962</v>
      </c>
      <c r="E34" s="129" t="n">
        <v>6.32825412638395</v>
      </c>
      <c r="F34" s="129" t="n">
        <v>2.77176415038659</v>
      </c>
      <c r="G34" s="128" t="n">
        <v>252341</v>
      </c>
      <c r="H34" s="129" t="n">
        <v>-1.47163328257389</v>
      </c>
      <c r="I34" s="128" t="n">
        <v>764916</v>
      </c>
      <c r="J34" s="129" t="n">
        <v>-4.22519692335045</v>
      </c>
      <c r="K34" s="129" t="n">
        <v>3.03127910248434</v>
      </c>
    </row>
    <row r="35" s="103" customFormat="true" ht="12.95" hidden="false" customHeight="true" outlineLevel="0" collapsed="false">
      <c r="A35" s="127" t="s">
        <v>256</v>
      </c>
      <c r="B35" s="128" t="n">
        <v>678</v>
      </c>
      <c r="C35" s="129" t="n">
        <v>12.4378109452736</v>
      </c>
      <c r="D35" s="128" t="n">
        <v>1809</v>
      </c>
      <c r="E35" s="129" t="n">
        <v>0.166112956810636</v>
      </c>
      <c r="F35" s="129" t="n">
        <v>2.66814159292035</v>
      </c>
      <c r="G35" s="128" t="n">
        <v>14805</v>
      </c>
      <c r="H35" s="129" t="n">
        <v>-10.1147471313217</v>
      </c>
      <c r="I35" s="128" t="n">
        <v>32424</v>
      </c>
      <c r="J35" s="129" t="n">
        <v>-25.4312129156892</v>
      </c>
      <c r="K35" s="129" t="n">
        <v>2.19007092198582</v>
      </c>
    </row>
    <row r="36" s="124" customFormat="true" ht="23.1" hidden="false" customHeight="true" outlineLevel="0" collapsed="false">
      <c r="A36" s="133" t="s">
        <v>270</v>
      </c>
      <c r="B36" s="122" t="n">
        <v>258910</v>
      </c>
      <c r="C36" s="123" t="n">
        <v>2.09586151146513</v>
      </c>
      <c r="D36" s="122" t="n">
        <v>641633</v>
      </c>
      <c r="E36" s="123" t="n">
        <v>-0.77062738936246</v>
      </c>
      <c r="F36" s="123" t="n">
        <v>2.47820864393032</v>
      </c>
      <c r="G36" s="122" t="n">
        <v>3747841</v>
      </c>
      <c r="H36" s="123" t="n">
        <v>1.01006262458347</v>
      </c>
      <c r="I36" s="122" t="n">
        <v>9738533</v>
      </c>
      <c r="J36" s="123" t="n">
        <v>-0.248719247471144</v>
      </c>
      <c r="K36" s="123" t="n">
        <v>2.59843814078559</v>
      </c>
    </row>
    <row r="37" s="124" customFormat="true" ht="12.95" hidden="false" customHeight="true" outlineLevel="0" collapsed="false">
      <c r="A37" s="125" t="s">
        <v>255</v>
      </c>
      <c r="B37" s="122" t="n">
        <v>245683</v>
      </c>
      <c r="C37" s="123" t="n">
        <v>2.12961423345527</v>
      </c>
      <c r="D37" s="122" t="n">
        <v>612122</v>
      </c>
      <c r="E37" s="123" t="n">
        <v>-0.251765208166646</v>
      </c>
      <c r="F37" s="123" t="n">
        <v>2.49151141918651</v>
      </c>
      <c r="G37" s="122" t="n">
        <v>3491223</v>
      </c>
      <c r="H37" s="123" t="n">
        <v>0.80354727286219</v>
      </c>
      <c r="I37" s="122" t="n">
        <v>9157282</v>
      </c>
      <c r="J37" s="123" t="n">
        <v>-0.232877206327686</v>
      </c>
      <c r="K37" s="123" t="n">
        <v>2.62294387955166</v>
      </c>
    </row>
    <row r="38" s="124" customFormat="true" ht="12.95" hidden="false" customHeight="true" outlineLevel="0" collapsed="false">
      <c r="A38" s="125" t="s">
        <v>256</v>
      </c>
      <c r="B38" s="122" t="n">
        <v>13227</v>
      </c>
      <c r="C38" s="123" t="n">
        <v>1.47295742232451</v>
      </c>
      <c r="D38" s="122" t="n">
        <v>29511</v>
      </c>
      <c r="E38" s="123" t="n">
        <v>-10.4343075662387</v>
      </c>
      <c r="F38" s="123" t="n">
        <v>2.23111816738489</v>
      </c>
      <c r="G38" s="122" t="n">
        <v>256618</v>
      </c>
      <c r="H38" s="123" t="n">
        <v>3.90612663025213</v>
      </c>
      <c r="I38" s="122" t="n">
        <v>581251</v>
      </c>
      <c r="J38" s="123" t="n">
        <v>-0.497639337302573</v>
      </c>
      <c r="K38" s="123" t="n">
        <v>2.2650437615444</v>
      </c>
    </row>
    <row r="39" s="88" customFormat="true" ht="30" hidden="false" customHeight="true" outlineLevel="0" collapsed="false">
      <c r="A39" s="134" t="s">
        <v>271</v>
      </c>
      <c r="B39" s="128" t="n">
        <v>258252</v>
      </c>
      <c r="C39" s="129" t="n">
        <v>2.05451031997249</v>
      </c>
      <c r="D39" s="128" t="n">
        <v>639127</v>
      </c>
      <c r="E39" s="129" t="n">
        <v>-0.827514508270497</v>
      </c>
      <c r="F39" s="129" t="n">
        <v>2.47481916887381</v>
      </c>
      <c r="G39" s="128" t="n">
        <v>3566081</v>
      </c>
      <c r="H39" s="129" t="n">
        <v>0.652760380179927</v>
      </c>
      <c r="I39" s="128" t="n">
        <v>9180807</v>
      </c>
      <c r="J39" s="129" t="n">
        <v>-0.902581552273176</v>
      </c>
      <c r="K39" s="129" t="n">
        <v>2.57448078156385</v>
      </c>
    </row>
    <row r="40" s="88" customFormat="true" ht="12.95" hidden="false" customHeight="true" outlineLevel="0" collapsed="false">
      <c r="A40" s="127" t="s">
        <v>255</v>
      </c>
      <c r="B40" s="128" t="n">
        <v>245037</v>
      </c>
      <c r="C40" s="129" t="n">
        <v>2.08683986868199</v>
      </c>
      <c r="D40" s="128" t="n">
        <v>609650</v>
      </c>
      <c r="E40" s="129" t="n">
        <v>-0.311011982627804</v>
      </c>
      <c r="F40" s="129" t="n">
        <v>2.48799160943041</v>
      </c>
      <c r="G40" s="128" t="n">
        <v>3324158</v>
      </c>
      <c r="H40" s="129" t="n">
        <v>0.460330632960662</v>
      </c>
      <c r="I40" s="128" t="n">
        <v>8640346</v>
      </c>
      <c r="J40" s="129" t="n">
        <v>-0.851939202181541</v>
      </c>
      <c r="K40" s="129" t="n">
        <v>2.5992585189994</v>
      </c>
    </row>
    <row r="41" s="88" customFormat="true" ht="12.95" hidden="false" customHeight="true" outlineLevel="0" collapsed="false">
      <c r="A41" s="127" t="s">
        <v>256</v>
      </c>
      <c r="B41" s="128" t="n">
        <v>13215</v>
      </c>
      <c r="C41" s="129" t="n">
        <v>1.45873320537429</v>
      </c>
      <c r="D41" s="128" t="n">
        <v>29477</v>
      </c>
      <c r="E41" s="129" t="n">
        <v>-10.4260362221952</v>
      </c>
      <c r="F41" s="129" t="n">
        <v>2.23057132046916</v>
      </c>
      <c r="G41" s="128" t="n">
        <v>241923</v>
      </c>
      <c r="H41" s="129" t="n">
        <v>3.37352795392005</v>
      </c>
      <c r="I41" s="128" t="n">
        <v>540461</v>
      </c>
      <c r="J41" s="129" t="n">
        <v>-1.7052326416738</v>
      </c>
      <c r="K41" s="129" t="n">
        <v>2.23402074213696</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33</v>
      </c>
      <c r="B1" s="89"/>
      <c r="C1" s="89"/>
      <c r="D1" s="89"/>
      <c r="E1" s="89"/>
      <c r="F1" s="89"/>
      <c r="G1" s="89"/>
      <c r="H1" s="89"/>
      <c r="I1" s="89"/>
      <c r="J1" s="89"/>
      <c r="K1" s="89"/>
    </row>
    <row r="2" s="95" customFormat="true" ht="9.95" hidden="false" customHeight="true" outlineLevel="0" collapsed="false">
      <c r="A2" s="90" t="s">
        <v>334</v>
      </c>
      <c r="B2" s="112" t="s">
        <v>249</v>
      </c>
      <c r="C2" s="112"/>
      <c r="D2" s="112"/>
      <c r="E2" s="112"/>
      <c r="F2" s="112"/>
      <c r="G2" s="113" t="s">
        <v>250</v>
      </c>
      <c r="H2" s="113"/>
      <c r="I2" s="113"/>
      <c r="J2" s="113"/>
      <c r="K2" s="113"/>
    </row>
    <row r="3" s="95" customFormat="true" ht="9.95" hidden="false" customHeight="true" outlineLevel="0" collapsed="false">
      <c r="A3" s="90"/>
      <c r="B3" s="116" t="s">
        <v>93</v>
      </c>
      <c r="C3" s="116"/>
      <c r="D3" s="96" t="s">
        <v>94</v>
      </c>
      <c r="E3" s="96"/>
      <c r="F3" s="96" t="s">
        <v>251</v>
      </c>
      <c r="G3" s="96" t="s">
        <v>93</v>
      </c>
      <c r="H3" s="96"/>
      <c r="I3" s="96" t="s">
        <v>94</v>
      </c>
      <c r="J3" s="96"/>
      <c r="K3" s="117" t="s">
        <v>251</v>
      </c>
    </row>
    <row r="4" s="95"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95"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customFormat="false" ht="27.95" hidden="false" customHeight="true" outlineLevel="0" collapsed="false">
      <c r="A6" s="121" t="s">
        <v>335</v>
      </c>
      <c r="B6" s="122" t="n">
        <v>25202</v>
      </c>
      <c r="C6" s="123" t="n">
        <v>10.2739126629912</v>
      </c>
      <c r="D6" s="122" t="n">
        <v>149191</v>
      </c>
      <c r="E6" s="123" t="n">
        <v>-2.0895816242822</v>
      </c>
      <c r="F6" s="123" t="n">
        <v>5.91980795174986</v>
      </c>
      <c r="G6" s="122" t="n">
        <v>350141</v>
      </c>
      <c r="H6" s="123" t="n">
        <v>1.71421101557053</v>
      </c>
      <c r="I6" s="122" t="n">
        <v>2149939</v>
      </c>
      <c r="J6" s="123" t="n">
        <v>-2.43253926294088</v>
      </c>
      <c r="K6" s="123" t="n">
        <v>6.14020922999592</v>
      </c>
    </row>
    <row r="7" customFormat="false" ht="12" hidden="false" customHeight="true" outlineLevel="0" collapsed="false">
      <c r="A7" s="127" t="s">
        <v>336</v>
      </c>
      <c r="B7" s="128" t="n">
        <v>24700</v>
      </c>
      <c r="C7" s="129" t="n">
        <v>10.1744056380748</v>
      </c>
      <c r="D7" s="128" t="n">
        <v>147746</v>
      </c>
      <c r="E7" s="129" t="n">
        <v>-1.96539002574515</v>
      </c>
      <c r="F7" s="129" t="n">
        <v>5.98161943319838</v>
      </c>
      <c r="G7" s="128" t="n">
        <v>340361</v>
      </c>
      <c r="H7" s="129" t="n">
        <v>1.56725125257752</v>
      </c>
      <c r="I7" s="128" t="n">
        <v>2119953</v>
      </c>
      <c r="J7" s="129" t="n">
        <v>-2.64280137772676</v>
      </c>
      <c r="K7" s="129" t="n">
        <v>6.22854263561336</v>
      </c>
    </row>
    <row r="8" customFormat="false" ht="12" hidden="false" customHeight="true" outlineLevel="0" collapsed="false">
      <c r="A8" s="127" t="s">
        <v>337</v>
      </c>
      <c r="B8" s="128" t="n">
        <v>502</v>
      </c>
      <c r="C8" s="129" t="n">
        <v>15.4022988505747</v>
      </c>
      <c r="D8" s="128" t="n">
        <v>1445</v>
      </c>
      <c r="E8" s="129" t="n">
        <v>-13.3173365326935</v>
      </c>
      <c r="F8" s="129" t="n">
        <v>2.87848605577689</v>
      </c>
      <c r="G8" s="128" t="n">
        <v>9780</v>
      </c>
      <c r="H8" s="129" t="n">
        <v>7.10765524038987</v>
      </c>
      <c r="I8" s="128" t="n">
        <v>29986</v>
      </c>
      <c r="J8" s="129" t="n">
        <v>15.1491878192082</v>
      </c>
      <c r="K8" s="129" t="n">
        <v>3.06605316973415</v>
      </c>
    </row>
    <row r="9" customFormat="false" ht="26.1" hidden="false" customHeight="true" outlineLevel="0" collapsed="false">
      <c r="A9" s="131" t="s">
        <v>338</v>
      </c>
      <c r="B9" s="122" t="n">
        <v>18711</v>
      </c>
      <c r="C9" s="123" t="n">
        <v>15.8934654691855</v>
      </c>
      <c r="D9" s="122" t="n">
        <v>106781</v>
      </c>
      <c r="E9" s="123" t="n">
        <v>0.332622360867077</v>
      </c>
      <c r="F9" s="123" t="n">
        <v>5.70685692907915</v>
      </c>
      <c r="G9" s="122" t="n">
        <v>250026</v>
      </c>
      <c r="H9" s="123" t="n">
        <v>8.22184035908602</v>
      </c>
      <c r="I9" s="122" t="n">
        <v>1520076</v>
      </c>
      <c r="J9" s="123" t="n">
        <v>0.979116304189688</v>
      </c>
      <c r="K9" s="123" t="n">
        <v>6.07967171414173</v>
      </c>
    </row>
    <row r="10" customFormat="false" ht="12" hidden="false" customHeight="true" outlineLevel="0" collapsed="false">
      <c r="A10" s="145" t="s">
        <v>336</v>
      </c>
      <c r="B10" s="128" t="n">
        <v>18327</v>
      </c>
      <c r="C10" s="129" t="n">
        <v>16.2364432041606</v>
      </c>
      <c r="D10" s="128" t="n">
        <v>105575</v>
      </c>
      <c r="E10" s="129" t="n">
        <v>0.645388853934293</v>
      </c>
      <c r="F10" s="129" t="n">
        <v>5.76062639821029</v>
      </c>
      <c r="G10" s="128" t="n">
        <v>241483</v>
      </c>
      <c r="H10" s="129" t="n">
        <v>8.16756178079186</v>
      </c>
      <c r="I10" s="128" t="n">
        <v>1493471</v>
      </c>
      <c r="J10" s="129" t="n">
        <v>0.660930870513226</v>
      </c>
      <c r="K10" s="129" t="n">
        <v>6.18458028101357</v>
      </c>
    </row>
    <row r="11" customFormat="false" ht="12" hidden="false" customHeight="true" outlineLevel="0" collapsed="false">
      <c r="A11" s="145" t="s">
        <v>337</v>
      </c>
      <c r="B11" s="128" t="n">
        <v>384</v>
      </c>
      <c r="C11" s="129" t="n">
        <v>1.58730158730158</v>
      </c>
      <c r="D11" s="128" t="n">
        <v>1206</v>
      </c>
      <c r="E11" s="129" t="n">
        <v>-21.1249182472204</v>
      </c>
      <c r="F11" s="129" t="n">
        <v>3.140625</v>
      </c>
      <c r="G11" s="128" t="n">
        <v>8543</v>
      </c>
      <c r="H11" s="129" t="n">
        <v>9.77897712670264</v>
      </c>
      <c r="I11" s="128" t="n">
        <v>26605</v>
      </c>
      <c r="J11" s="129" t="n">
        <v>22.7620893318568</v>
      </c>
      <c r="K11" s="129" t="n">
        <v>3.11424558117757</v>
      </c>
    </row>
    <row r="12" customFormat="false" ht="20.1" hidden="false" customHeight="true" outlineLevel="0" collapsed="false">
      <c r="A12" s="125" t="s">
        <v>339</v>
      </c>
      <c r="B12" s="122" t="n">
        <v>1479</v>
      </c>
      <c r="C12" s="123" t="n">
        <v>0.955631399317412</v>
      </c>
      <c r="D12" s="122" t="n">
        <v>17177</v>
      </c>
      <c r="E12" s="123" t="n">
        <v>-16.119738255689</v>
      </c>
      <c r="F12" s="123" t="n">
        <v>11.6139283299527</v>
      </c>
      <c r="G12" s="122" t="n">
        <v>24239</v>
      </c>
      <c r="H12" s="123" t="n">
        <v>-5.71050686583421</v>
      </c>
      <c r="I12" s="122" t="n">
        <v>268453</v>
      </c>
      <c r="J12" s="123" t="n">
        <v>-10.8227337202234</v>
      </c>
      <c r="K12" s="123" t="n">
        <v>11.0752506291514</v>
      </c>
    </row>
    <row r="13" customFormat="false" ht="12" hidden="false" customHeight="true" outlineLevel="0" collapsed="false">
      <c r="A13" s="145" t="s">
        <v>336</v>
      </c>
      <c r="B13" s="128" t="n">
        <v>1464</v>
      </c>
      <c r="C13" s="129" t="n">
        <v>1.59611380985427</v>
      </c>
      <c r="D13" s="128" t="n">
        <v>17162</v>
      </c>
      <c r="E13" s="129" t="n">
        <v>-15.9343619887338</v>
      </c>
      <c r="F13" s="129" t="n">
        <v>11.7226775956284</v>
      </c>
      <c r="G13" s="128" t="n">
        <v>23925</v>
      </c>
      <c r="H13" s="129" t="n">
        <v>-5.840450234169</v>
      </c>
      <c r="I13" s="128" t="n">
        <v>267614</v>
      </c>
      <c r="J13" s="129" t="n">
        <v>-10.8764357767765</v>
      </c>
      <c r="K13" s="129" t="n">
        <v>11.1855381400209</v>
      </c>
    </row>
    <row r="14" customFormat="false" ht="12" hidden="false" customHeight="true" outlineLevel="0" collapsed="false">
      <c r="A14" s="145" t="s">
        <v>337</v>
      </c>
      <c r="B14" s="128" t="n">
        <v>15</v>
      </c>
      <c r="C14" s="129" t="n">
        <v>-37.5</v>
      </c>
      <c r="D14" s="128" t="n">
        <v>15</v>
      </c>
      <c r="E14" s="129" t="n">
        <v>-76.1904761904762</v>
      </c>
      <c r="F14" s="129" t="n">
        <v>1</v>
      </c>
      <c r="G14" s="128" t="n">
        <v>314</v>
      </c>
      <c r="H14" s="129" t="n">
        <v>5.36912751677852</v>
      </c>
      <c r="I14" s="128" t="n">
        <v>839</v>
      </c>
      <c r="J14" s="129" t="n">
        <v>10.3947368421053</v>
      </c>
      <c r="K14" s="129" t="n">
        <v>2.67197452229299</v>
      </c>
    </row>
    <row r="15" customFormat="false" ht="20.1" hidden="false" customHeight="true" outlineLevel="0" collapsed="false">
      <c r="A15" s="125" t="s">
        <v>340</v>
      </c>
      <c r="B15" s="122" t="n">
        <v>3036</v>
      </c>
      <c r="C15" s="123" t="n">
        <v>-7.63614237906906</v>
      </c>
      <c r="D15" s="122" t="n">
        <v>12456</v>
      </c>
      <c r="E15" s="123" t="n">
        <v>-8.62676056338029</v>
      </c>
      <c r="F15" s="123" t="n">
        <v>4.10276679841897</v>
      </c>
      <c r="G15" s="122" t="n">
        <v>45860</v>
      </c>
      <c r="H15" s="123" t="n">
        <v>-16.6984542168456</v>
      </c>
      <c r="I15" s="122" t="n">
        <v>181585</v>
      </c>
      <c r="J15" s="123" t="n">
        <v>-15.3118237444967</v>
      </c>
      <c r="K15" s="123" t="n">
        <v>3.95955080680331</v>
      </c>
    </row>
    <row r="16" customFormat="false" ht="12" hidden="false" customHeight="true" outlineLevel="0" collapsed="false">
      <c r="A16" s="145" t="s">
        <v>336</v>
      </c>
      <c r="B16" s="128" t="n">
        <v>3017</v>
      </c>
      <c r="C16" s="129" t="n">
        <v>-7.96217205613179</v>
      </c>
      <c r="D16" s="128" t="n">
        <v>12405</v>
      </c>
      <c r="E16" s="129" t="n">
        <v>-8.73307828134196</v>
      </c>
      <c r="F16" s="129" t="n">
        <v>4.1117003646006</v>
      </c>
      <c r="G16" s="128" t="n">
        <v>45428</v>
      </c>
      <c r="H16" s="129" t="n">
        <v>-16.5938383578746</v>
      </c>
      <c r="I16" s="128" t="n">
        <v>180337</v>
      </c>
      <c r="J16" s="129" t="n">
        <v>-14.9614504986679</v>
      </c>
      <c r="K16" s="129" t="n">
        <v>3.96973232367703</v>
      </c>
    </row>
    <row r="17" customFormat="false" ht="12" hidden="false" customHeight="true" outlineLevel="0" collapsed="false">
      <c r="A17" s="145" t="s">
        <v>337</v>
      </c>
      <c r="B17" s="128" t="n">
        <v>19</v>
      </c>
      <c r="C17" s="129" t="n">
        <v>111.111111111111</v>
      </c>
      <c r="D17" s="128" t="n">
        <v>51</v>
      </c>
      <c r="E17" s="129" t="n">
        <v>27.5</v>
      </c>
      <c r="F17" s="129" t="n">
        <v>2.68421052631579</v>
      </c>
      <c r="G17" s="128" t="n">
        <v>432</v>
      </c>
      <c r="H17" s="129" t="n">
        <v>-26.4054514480409</v>
      </c>
      <c r="I17" s="128" t="n">
        <v>1248</v>
      </c>
      <c r="J17" s="129" t="n">
        <v>-46.9162058698426</v>
      </c>
      <c r="K17" s="129" t="n">
        <v>2.88888888888889</v>
      </c>
    </row>
    <row r="18" customFormat="false" ht="20.1" hidden="false" customHeight="true" outlineLevel="0" collapsed="false">
      <c r="A18" s="125" t="s">
        <v>341</v>
      </c>
      <c r="B18" s="122" t="n">
        <v>1976</v>
      </c>
      <c r="C18" s="123" t="n">
        <v>0.970873786407765</v>
      </c>
      <c r="D18" s="122" t="n">
        <v>12777</v>
      </c>
      <c r="E18" s="123" t="n">
        <v>7.93208312214901</v>
      </c>
      <c r="F18" s="123" t="n">
        <v>6.46609311740891</v>
      </c>
      <c r="G18" s="122" t="n">
        <v>30016</v>
      </c>
      <c r="H18" s="123" t="n">
        <v>-7.49791981262905</v>
      </c>
      <c r="I18" s="122" t="n">
        <v>179825</v>
      </c>
      <c r="J18" s="123" t="n">
        <v>-1.60323930945802</v>
      </c>
      <c r="K18" s="123" t="n">
        <v>5.99097148187633</v>
      </c>
    </row>
    <row r="19" customFormat="false" ht="12" hidden="false" customHeight="true" outlineLevel="0" collapsed="false">
      <c r="A19" s="145" t="s">
        <v>336</v>
      </c>
      <c r="B19" s="128" t="n">
        <v>1892</v>
      </c>
      <c r="C19" s="129" t="n">
        <v>-2.12105535437145</v>
      </c>
      <c r="D19" s="128" t="n">
        <v>12604</v>
      </c>
      <c r="E19" s="129" t="n">
        <v>6.7864102346861</v>
      </c>
      <c r="F19" s="129" t="n">
        <v>6.66173361522199</v>
      </c>
      <c r="G19" s="128" t="n">
        <v>29525</v>
      </c>
      <c r="H19" s="129" t="n">
        <v>-7.69110520556511</v>
      </c>
      <c r="I19" s="128" t="n">
        <v>178531</v>
      </c>
      <c r="J19" s="129" t="n">
        <v>-1.63418679096624</v>
      </c>
      <c r="K19" s="129" t="n">
        <v>6.04677392040644</v>
      </c>
    </row>
    <row r="20" customFormat="false" ht="12" hidden="false" customHeight="true" outlineLevel="0" collapsed="false">
      <c r="A20" s="145" t="s">
        <v>337</v>
      </c>
      <c r="B20" s="128" t="n">
        <v>84</v>
      </c>
      <c r="C20" s="129" t="n">
        <v>250</v>
      </c>
      <c r="D20" s="128" t="n">
        <v>173</v>
      </c>
      <c r="E20" s="132" t="s">
        <v>25</v>
      </c>
      <c r="F20" s="129" t="n">
        <v>2.05952380952381</v>
      </c>
      <c r="G20" s="128" t="n">
        <v>491</v>
      </c>
      <c r="H20" s="129" t="n">
        <v>5.81896551724138</v>
      </c>
      <c r="I20" s="128" t="n">
        <v>1294</v>
      </c>
      <c r="J20" s="129" t="n">
        <v>2.86168521462639</v>
      </c>
      <c r="K20" s="129" t="n">
        <v>2.63543788187373</v>
      </c>
    </row>
    <row r="21" customFormat="false" ht="35.1" hidden="false" customHeight="true" outlineLevel="0" collapsed="false">
      <c r="A21" s="146" t="s">
        <v>342</v>
      </c>
      <c r="B21" s="122" t="n">
        <v>7128</v>
      </c>
      <c r="C21" s="123" t="n">
        <v>-2.7425296766271</v>
      </c>
      <c r="D21" s="122" t="n">
        <v>22270</v>
      </c>
      <c r="E21" s="123" t="n">
        <v>-11.0694034022842</v>
      </c>
      <c r="F21" s="123" t="n">
        <v>3.12429854096521</v>
      </c>
      <c r="G21" s="122" t="n">
        <v>114945</v>
      </c>
      <c r="H21" s="123" t="n">
        <v>4.48025741710296</v>
      </c>
      <c r="I21" s="122" t="n">
        <v>348420</v>
      </c>
      <c r="J21" s="123" t="n">
        <v>1.18164314899623</v>
      </c>
      <c r="K21" s="123" t="n">
        <v>3.03118882944017</v>
      </c>
    </row>
    <row r="22" customFormat="false" ht="12" hidden="false" customHeight="true" outlineLevel="0" collapsed="false">
      <c r="A22" s="127" t="s">
        <v>336</v>
      </c>
      <c r="B22" s="128" t="n">
        <v>6499</v>
      </c>
      <c r="C22" s="129" t="n">
        <v>-7.32924568658206</v>
      </c>
      <c r="D22" s="128" t="n">
        <v>20339</v>
      </c>
      <c r="E22" s="129" t="n">
        <v>-14.3404649595687</v>
      </c>
      <c r="F22" s="129" t="n">
        <v>3.12955839359902</v>
      </c>
      <c r="G22" s="128" t="n">
        <v>110084</v>
      </c>
      <c r="H22" s="129" t="n">
        <v>3.67482247461905</v>
      </c>
      <c r="I22" s="128" t="n">
        <v>333581</v>
      </c>
      <c r="J22" s="129" t="n">
        <v>1.15810796877749</v>
      </c>
      <c r="K22" s="129" t="n">
        <v>3.0302405435849</v>
      </c>
    </row>
    <row r="23" customFormat="false" ht="12" hidden="false" customHeight="true" outlineLevel="0" collapsed="false">
      <c r="A23" s="127" t="s">
        <v>337</v>
      </c>
      <c r="B23" s="128" t="n">
        <v>629</v>
      </c>
      <c r="C23" s="129" t="n">
        <v>99.0506329113924</v>
      </c>
      <c r="D23" s="128" t="n">
        <v>1931</v>
      </c>
      <c r="E23" s="129" t="n">
        <v>48.7673343605547</v>
      </c>
      <c r="F23" s="129" t="n">
        <v>3.06995230524642</v>
      </c>
      <c r="G23" s="128" t="n">
        <v>4861</v>
      </c>
      <c r="H23" s="129" t="n">
        <v>26.7866458007303</v>
      </c>
      <c r="I23" s="128" t="n">
        <v>14839</v>
      </c>
      <c r="J23" s="129" t="n">
        <v>1.71361985057234</v>
      </c>
      <c r="K23" s="129" t="n">
        <v>3.05266406089282</v>
      </c>
    </row>
    <row r="24" customFormat="false" ht="35.1" hidden="false" customHeight="true" outlineLevel="0" collapsed="false">
      <c r="A24" s="146" t="s">
        <v>343</v>
      </c>
      <c r="B24" s="122" t="n">
        <v>33430</v>
      </c>
      <c r="C24" s="123" t="n">
        <v>-5.59430685380249</v>
      </c>
      <c r="D24" s="122" t="n">
        <v>87606</v>
      </c>
      <c r="E24" s="123" t="n">
        <v>-6.14212708514125</v>
      </c>
      <c r="F24" s="123" t="n">
        <v>2.62058031708047</v>
      </c>
      <c r="G24" s="122" t="n">
        <v>459027</v>
      </c>
      <c r="H24" s="123" t="n">
        <v>-6.92543523486259</v>
      </c>
      <c r="I24" s="122" t="n">
        <v>1253217</v>
      </c>
      <c r="J24" s="123" t="n">
        <v>-5.2277543093865</v>
      </c>
      <c r="K24" s="123" t="n">
        <v>2.73015966381063</v>
      </c>
    </row>
    <row r="25" customFormat="false" ht="12" hidden="false" customHeight="true" outlineLevel="0" collapsed="false">
      <c r="A25" s="127" t="s">
        <v>336</v>
      </c>
      <c r="B25" s="128" t="n">
        <v>32629</v>
      </c>
      <c r="C25" s="129" t="n">
        <v>-4.12540769253371</v>
      </c>
      <c r="D25" s="128" t="n">
        <v>84638</v>
      </c>
      <c r="E25" s="129" t="n">
        <v>-4.32276005516494</v>
      </c>
      <c r="F25" s="129" t="n">
        <v>2.59395016702933</v>
      </c>
      <c r="G25" s="128" t="n">
        <v>440132</v>
      </c>
      <c r="H25" s="129" t="n">
        <v>-7.22930674704382</v>
      </c>
      <c r="I25" s="128" t="n">
        <v>1188143</v>
      </c>
      <c r="J25" s="129" t="n">
        <v>-5.41753768116173</v>
      </c>
      <c r="K25" s="129" t="n">
        <v>2.69951514545636</v>
      </c>
    </row>
    <row r="26" customFormat="false" ht="12" hidden="false" customHeight="true" outlineLevel="0" collapsed="false">
      <c r="A26" s="127" t="s">
        <v>337</v>
      </c>
      <c r="B26" s="128" t="n">
        <v>801</v>
      </c>
      <c r="C26" s="129" t="n">
        <v>-41.8722786647315</v>
      </c>
      <c r="D26" s="128" t="n">
        <v>2968</v>
      </c>
      <c r="E26" s="129" t="n">
        <v>-39.1429157268813</v>
      </c>
      <c r="F26" s="129" t="n">
        <v>3.70536828963795</v>
      </c>
      <c r="G26" s="128" t="n">
        <v>18895</v>
      </c>
      <c r="H26" s="129" t="n">
        <v>0.762585324232077</v>
      </c>
      <c r="I26" s="128" t="n">
        <v>65074</v>
      </c>
      <c r="J26" s="129" t="n">
        <v>-1.62363185583843</v>
      </c>
      <c r="K26" s="129" t="n">
        <v>3.44397988885949</v>
      </c>
    </row>
    <row r="27" customFormat="false" ht="35.1" hidden="false" customHeight="true" outlineLevel="0" collapsed="false">
      <c r="A27" s="146" t="s">
        <v>344</v>
      </c>
      <c r="B27" s="122" t="n">
        <v>192492</v>
      </c>
      <c r="C27" s="123" t="n">
        <v>2.68485375468769</v>
      </c>
      <c r="D27" s="122" t="n">
        <v>380060</v>
      </c>
      <c r="E27" s="123" t="n">
        <v>1.70081133731509</v>
      </c>
      <c r="F27" s="123" t="n">
        <v>1.97441971614405</v>
      </c>
      <c r="G27" s="122" t="n">
        <v>2641968</v>
      </c>
      <c r="H27" s="123" t="n">
        <v>1.78970193210137</v>
      </c>
      <c r="I27" s="122" t="n">
        <v>5429231</v>
      </c>
      <c r="J27" s="123" t="n">
        <v>0.649643653502622</v>
      </c>
      <c r="K27" s="123" t="n">
        <v>2.05499498858427</v>
      </c>
    </row>
    <row r="28" customFormat="false" ht="12" hidden="false" customHeight="true" outlineLevel="0" collapsed="false">
      <c r="A28" s="127" t="s">
        <v>336</v>
      </c>
      <c r="B28" s="128" t="n">
        <v>181209</v>
      </c>
      <c r="C28" s="129" t="n">
        <v>2.63135538023255</v>
      </c>
      <c r="D28" s="128" t="n">
        <v>356927</v>
      </c>
      <c r="E28" s="129" t="n">
        <v>2.37753773254779</v>
      </c>
      <c r="F28" s="129" t="n">
        <v>1.96969797305873</v>
      </c>
      <c r="G28" s="128" t="n">
        <v>2433581</v>
      </c>
      <c r="H28" s="129" t="n">
        <v>1.68710996341726</v>
      </c>
      <c r="I28" s="128" t="n">
        <v>4998669</v>
      </c>
      <c r="J28" s="129" t="n">
        <v>0.960185040624069</v>
      </c>
      <c r="K28" s="129" t="n">
        <v>2.05403847252259</v>
      </c>
    </row>
    <row r="29" customFormat="false" ht="12" hidden="false" customHeight="true" outlineLevel="0" collapsed="false">
      <c r="A29" s="127" t="s">
        <v>337</v>
      </c>
      <c r="B29" s="128" t="n">
        <v>11283</v>
      </c>
      <c r="C29" s="129" t="n">
        <v>3.55176211453744</v>
      </c>
      <c r="D29" s="128" t="n">
        <v>23133</v>
      </c>
      <c r="E29" s="129" t="n">
        <v>-7.71164126705497</v>
      </c>
      <c r="F29" s="129" t="n">
        <v>2.05025259239564</v>
      </c>
      <c r="G29" s="128" t="n">
        <v>208387</v>
      </c>
      <c r="H29" s="129" t="n">
        <v>3.00329690427115</v>
      </c>
      <c r="I29" s="128" t="n">
        <v>430562</v>
      </c>
      <c r="J29" s="129" t="n">
        <v>-2.82061757012046</v>
      </c>
      <c r="K29" s="129" t="n">
        <v>2.06616535580435</v>
      </c>
    </row>
    <row r="30" s="124" customFormat="true" ht="35.1" hidden="false" customHeight="true" outlineLevel="0" collapsed="false">
      <c r="A30" s="146" t="s">
        <v>345</v>
      </c>
      <c r="B30" s="122" t="n">
        <v>258252</v>
      </c>
      <c r="C30" s="123" t="n">
        <v>2.05451031997249</v>
      </c>
      <c r="D30" s="122" t="n">
        <v>639127</v>
      </c>
      <c r="E30" s="123" t="n">
        <v>-0.827514508270497</v>
      </c>
      <c r="F30" s="123" t="n">
        <v>2.47481916887381</v>
      </c>
      <c r="G30" s="122" t="n">
        <v>3566081</v>
      </c>
      <c r="H30" s="123" t="n">
        <v>0.652760380179927</v>
      </c>
      <c r="I30" s="122" t="n">
        <v>9180807</v>
      </c>
      <c r="J30" s="123" t="n">
        <v>-0.902581552273176</v>
      </c>
      <c r="K30" s="123" t="n">
        <v>2.57448078156385</v>
      </c>
    </row>
    <row r="31" s="124" customFormat="true" ht="12" hidden="false" customHeight="true" outlineLevel="0" collapsed="false">
      <c r="A31" s="125" t="s">
        <v>336</v>
      </c>
      <c r="B31" s="122" t="n">
        <v>245037</v>
      </c>
      <c r="C31" s="123" t="n">
        <v>2.08683986868199</v>
      </c>
      <c r="D31" s="122" t="n">
        <v>609650</v>
      </c>
      <c r="E31" s="123" t="n">
        <v>-0.311011982627804</v>
      </c>
      <c r="F31" s="123" t="n">
        <v>2.48799160943041</v>
      </c>
      <c r="G31" s="122" t="n">
        <v>3324158</v>
      </c>
      <c r="H31" s="123" t="n">
        <v>0.460330632960662</v>
      </c>
      <c r="I31" s="122" t="n">
        <v>8640346</v>
      </c>
      <c r="J31" s="123" t="n">
        <v>-0.851939202181541</v>
      </c>
      <c r="K31" s="123" t="n">
        <v>2.5992585189994</v>
      </c>
    </row>
    <row r="32" s="124" customFormat="true" ht="12" hidden="false" customHeight="true" outlineLevel="0" collapsed="false">
      <c r="A32" s="125" t="s">
        <v>337</v>
      </c>
      <c r="B32" s="122" t="n">
        <v>13215</v>
      </c>
      <c r="C32" s="123" t="n">
        <v>1.45873320537429</v>
      </c>
      <c r="D32" s="122" t="n">
        <v>29477</v>
      </c>
      <c r="E32" s="123" t="n">
        <v>-10.4260362221952</v>
      </c>
      <c r="F32" s="123" t="n">
        <v>2.23057132046916</v>
      </c>
      <c r="G32" s="122" t="n">
        <v>241923</v>
      </c>
      <c r="H32" s="123" t="n">
        <v>3.37352795392005</v>
      </c>
      <c r="I32" s="122" t="n">
        <v>540461</v>
      </c>
      <c r="J32" s="123" t="n">
        <v>-1.7052326416738</v>
      </c>
      <c r="K32" s="123" t="n">
        <v>2.23402074213696</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46</v>
      </c>
      <c r="B1" s="89"/>
      <c r="C1" s="89"/>
      <c r="D1" s="89"/>
      <c r="E1" s="89"/>
      <c r="F1" s="89"/>
      <c r="G1" s="89"/>
      <c r="H1" s="89"/>
      <c r="I1" s="89"/>
      <c r="J1" s="89"/>
      <c r="K1" s="89"/>
    </row>
    <row r="2" customFormat="false" ht="9.95" hidden="false" customHeight="true" outlineLevel="0" collapsed="false">
      <c r="A2" s="90" t="s">
        <v>347</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24" hidden="false" customHeight="true" outlineLevel="0" collapsed="false">
      <c r="A6" s="125" t="s">
        <v>151</v>
      </c>
      <c r="B6" s="122" t="n">
        <v>45530</v>
      </c>
      <c r="C6" s="123" t="n">
        <v>-1.36054421768708</v>
      </c>
      <c r="D6" s="122" t="n">
        <v>78910</v>
      </c>
      <c r="E6" s="123" t="n">
        <v>-0.194778913285447</v>
      </c>
      <c r="F6" s="123" t="n">
        <v>1.7331429826488</v>
      </c>
      <c r="G6" s="122" t="n">
        <v>498144</v>
      </c>
      <c r="H6" s="123" t="n">
        <v>6.84374436980413</v>
      </c>
      <c r="I6" s="122" t="n">
        <v>873682</v>
      </c>
      <c r="J6" s="123" t="n">
        <v>7.9544696320057</v>
      </c>
      <c r="K6" s="123" t="n">
        <v>1.75387438170489</v>
      </c>
    </row>
    <row r="7" customFormat="false" ht="9" hidden="false" customHeight="true" outlineLevel="0" collapsed="false">
      <c r="A7" s="145" t="s">
        <v>255</v>
      </c>
      <c r="B7" s="128" t="n">
        <v>43441</v>
      </c>
      <c r="C7" s="129" t="n">
        <v>-1.03654091488974</v>
      </c>
      <c r="D7" s="128" t="n">
        <v>74906</v>
      </c>
      <c r="E7" s="129" t="n">
        <v>0.0708054453395306</v>
      </c>
      <c r="F7" s="129" t="n">
        <v>1.72431573858797</v>
      </c>
      <c r="G7" s="128" t="n">
        <v>458687</v>
      </c>
      <c r="H7" s="129" t="n">
        <v>6.87744512094247</v>
      </c>
      <c r="I7" s="128" t="n">
        <v>798484</v>
      </c>
      <c r="J7" s="129" t="n">
        <v>8.71892904603185</v>
      </c>
      <c r="K7" s="129" t="n">
        <v>1.74080364169902</v>
      </c>
    </row>
    <row r="8" customFormat="false" ht="9" hidden="false" customHeight="true" outlineLevel="0" collapsed="false">
      <c r="A8" s="145" t="s">
        <v>256</v>
      </c>
      <c r="B8" s="128" t="n">
        <v>2089</v>
      </c>
      <c r="C8" s="129" t="n">
        <v>-7.64809902740937</v>
      </c>
      <c r="D8" s="128" t="n">
        <v>4004</v>
      </c>
      <c r="E8" s="129" t="n">
        <v>-4.91569698408929</v>
      </c>
      <c r="F8" s="129" t="n">
        <v>1.9167065581618</v>
      </c>
      <c r="G8" s="128" t="n">
        <v>39457</v>
      </c>
      <c r="H8" s="129" t="n">
        <v>6.45352758667207</v>
      </c>
      <c r="I8" s="128" t="n">
        <v>75198</v>
      </c>
      <c r="J8" s="129" t="n">
        <v>0.454193272596115</v>
      </c>
      <c r="K8" s="129" t="n">
        <v>1.90582152723218</v>
      </c>
    </row>
    <row r="9" customFormat="false" ht="24" hidden="false" customHeight="true" outlineLevel="0" collapsed="false">
      <c r="A9" s="125" t="s">
        <v>152</v>
      </c>
      <c r="B9" s="122" t="n">
        <v>8782</v>
      </c>
      <c r="C9" s="123" t="n">
        <v>-2.56296460667924</v>
      </c>
      <c r="D9" s="122" t="n">
        <v>15499</v>
      </c>
      <c r="E9" s="123" t="n">
        <v>-8.14318734072187</v>
      </c>
      <c r="F9" s="123" t="n">
        <v>1.76485994078798</v>
      </c>
      <c r="G9" s="122" t="n">
        <v>115988</v>
      </c>
      <c r="H9" s="123" t="n">
        <v>5.18545388591639</v>
      </c>
      <c r="I9" s="122" t="n">
        <v>205155</v>
      </c>
      <c r="J9" s="123" t="n">
        <v>-2.01224637958045</v>
      </c>
      <c r="K9" s="123" t="n">
        <v>1.76876056143739</v>
      </c>
    </row>
    <row r="10" customFormat="false" ht="9" hidden="false" customHeight="true" outlineLevel="0" collapsed="false">
      <c r="A10" s="145" t="s">
        <v>255</v>
      </c>
      <c r="B10" s="128" t="n">
        <v>7921</v>
      </c>
      <c r="C10" s="129" t="n">
        <v>-4.41655605164716</v>
      </c>
      <c r="D10" s="128" t="n">
        <v>13917</v>
      </c>
      <c r="E10" s="129" t="n">
        <v>-9.82894907347415</v>
      </c>
      <c r="F10" s="129" t="n">
        <v>1.75697512940285</v>
      </c>
      <c r="G10" s="128" t="n">
        <v>99185</v>
      </c>
      <c r="H10" s="129" t="n">
        <v>3.35646700846151</v>
      </c>
      <c r="I10" s="128" t="n">
        <v>175895</v>
      </c>
      <c r="J10" s="129" t="n">
        <v>-2.2403654835877</v>
      </c>
      <c r="K10" s="129" t="n">
        <v>1.77340323637647</v>
      </c>
    </row>
    <row r="11" customFormat="false" ht="9" hidden="false" customHeight="true" outlineLevel="0" collapsed="false">
      <c r="A11" s="145" t="s">
        <v>256</v>
      </c>
      <c r="B11" s="128" t="n">
        <v>861</v>
      </c>
      <c r="C11" s="129" t="n">
        <v>18.595041322314</v>
      </c>
      <c r="D11" s="128" t="n">
        <v>1582</v>
      </c>
      <c r="E11" s="129" t="n">
        <v>9.93745656706047</v>
      </c>
      <c r="F11" s="129" t="n">
        <v>1.83739837398374</v>
      </c>
      <c r="G11" s="128" t="n">
        <v>16803</v>
      </c>
      <c r="H11" s="129" t="n">
        <v>17.4542150146792</v>
      </c>
      <c r="I11" s="128" t="n">
        <v>29260</v>
      </c>
      <c r="J11" s="129" t="n">
        <v>-0.61816452686638</v>
      </c>
      <c r="K11" s="129" t="n">
        <v>1.74135571028983</v>
      </c>
    </row>
    <row r="12" customFormat="false" ht="24" hidden="false" customHeight="true" outlineLevel="0" collapsed="false">
      <c r="A12" s="125" t="s">
        <v>153</v>
      </c>
      <c r="B12" s="122" t="n">
        <v>15645</v>
      </c>
      <c r="C12" s="123" t="n">
        <v>4.50203727205931</v>
      </c>
      <c r="D12" s="122" t="n">
        <v>25172</v>
      </c>
      <c r="E12" s="123" t="n">
        <v>1.37736608940797</v>
      </c>
      <c r="F12" s="123" t="n">
        <v>1.6089485458613</v>
      </c>
      <c r="G12" s="122" t="n">
        <v>190930</v>
      </c>
      <c r="H12" s="123" t="n">
        <v>0.85627202087592</v>
      </c>
      <c r="I12" s="122" t="n">
        <v>316492</v>
      </c>
      <c r="J12" s="123" t="n">
        <v>-1.85168530963243</v>
      </c>
      <c r="K12" s="123" t="n">
        <v>1.65763368773896</v>
      </c>
    </row>
    <row r="13" customFormat="false" ht="9" hidden="false" customHeight="true" outlineLevel="0" collapsed="false">
      <c r="A13" s="145" t="s">
        <v>255</v>
      </c>
      <c r="B13" s="128" t="n">
        <v>13765</v>
      </c>
      <c r="C13" s="129" t="n">
        <v>2.74688363066358</v>
      </c>
      <c r="D13" s="128" t="n">
        <v>21828</v>
      </c>
      <c r="E13" s="129" t="n">
        <v>1.44065433590482</v>
      </c>
      <c r="F13" s="129" t="n">
        <v>1.58576098801308</v>
      </c>
      <c r="G13" s="128" t="n">
        <v>163547</v>
      </c>
      <c r="H13" s="129" t="n">
        <v>0.625111517187492</v>
      </c>
      <c r="I13" s="128" t="n">
        <v>262560</v>
      </c>
      <c r="J13" s="129" t="n">
        <v>-2.95969959492624</v>
      </c>
      <c r="K13" s="129" t="n">
        <v>1.60541006560805</v>
      </c>
    </row>
    <row r="14" customFormat="false" ht="9" hidden="false" customHeight="true" outlineLevel="0" collapsed="false">
      <c r="A14" s="145" t="s">
        <v>256</v>
      </c>
      <c r="B14" s="128" t="n">
        <v>1880</v>
      </c>
      <c r="C14" s="129" t="n">
        <v>19.440914866582</v>
      </c>
      <c r="D14" s="128" t="n">
        <v>3344</v>
      </c>
      <c r="E14" s="129" t="n">
        <v>0.966183574879224</v>
      </c>
      <c r="F14" s="129" t="n">
        <v>1.77872340425532</v>
      </c>
      <c r="G14" s="128" t="n">
        <v>27383</v>
      </c>
      <c r="H14" s="129" t="n">
        <v>2.25931735006348</v>
      </c>
      <c r="I14" s="128" t="n">
        <v>53932</v>
      </c>
      <c r="J14" s="129" t="n">
        <v>3.92523364485982</v>
      </c>
      <c r="K14" s="129" t="n">
        <v>1.96954314720812</v>
      </c>
    </row>
    <row r="15" customFormat="false" ht="24" hidden="false" customHeight="true" outlineLevel="0" collapsed="false">
      <c r="A15" s="125" t="s">
        <v>154</v>
      </c>
      <c r="B15" s="122" t="n">
        <v>7355</v>
      </c>
      <c r="C15" s="123" t="n">
        <v>6.40914351851852</v>
      </c>
      <c r="D15" s="122" t="n">
        <v>20401</v>
      </c>
      <c r="E15" s="123" t="n">
        <v>8.74733475479744</v>
      </c>
      <c r="F15" s="123" t="n">
        <v>2.77375934738273</v>
      </c>
      <c r="G15" s="122" t="n">
        <v>89208</v>
      </c>
      <c r="H15" s="123" t="n">
        <v>-3.45036581670202</v>
      </c>
      <c r="I15" s="122" t="n">
        <v>246052</v>
      </c>
      <c r="J15" s="123" t="n">
        <v>2.44184739390558</v>
      </c>
      <c r="K15" s="123" t="n">
        <v>2.7581831225899</v>
      </c>
    </row>
    <row r="16" customFormat="false" ht="9" hidden="false" customHeight="true" outlineLevel="0" collapsed="false">
      <c r="A16" s="145" t="s">
        <v>255</v>
      </c>
      <c r="B16" s="128" t="n">
        <v>7120</v>
      </c>
      <c r="C16" s="129" t="n">
        <v>5.96815002232475</v>
      </c>
      <c r="D16" s="128" t="n">
        <v>19286</v>
      </c>
      <c r="E16" s="129" t="n">
        <v>7.18017116816716</v>
      </c>
      <c r="F16" s="129" t="n">
        <v>2.70870786516854</v>
      </c>
      <c r="G16" s="128" t="n">
        <v>84910</v>
      </c>
      <c r="H16" s="129" t="n">
        <v>-4.02830210005199</v>
      </c>
      <c r="I16" s="128" t="n">
        <v>226335</v>
      </c>
      <c r="J16" s="129" t="n">
        <v>1.76567389662242</v>
      </c>
      <c r="K16" s="129" t="n">
        <v>2.66558709221529</v>
      </c>
    </row>
    <row r="17" customFormat="false" ht="9" hidden="false" customHeight="true" outlineLevel="0" collapsed="false">
      <c r="A17" s="145" t="s">
        <v>256</v>
      </c>
      <c r="B17" s="128" t="n">
        <v>235</v>
      </c>
      <c r="C17" s="129" t="n">
        <v>21.7616580310881</v>
      </c>
      <c r="D17" s="128" t="n">
        <v>1115</v>
      </c>
      <c r="E17" s="129" t="n">
        <v>45.5613577023499</v>
      </c>
      <c r="F17" s="129" t="n">
        <v>4.74468085106383</v>
      </c>
      <c r="G17" s="128" t="n">
        <v>4298</v>
      </c>
      <c r="H17" s="129" t="n">
        <v>9.58694543600204</v>
      </c>
      <c r="I17" s="128" t="n">
        <v>19717</v>
      </c>
      <c r="J17" s="129" t="n">
        <v>10.9005005905844</v>
      </c>
      <c r="K17" s="129" t="n">
        <v>4.58748255002327</v>
      </c>
    </row>
    <row r="18" customFormat="false" ht="24" hidden="false" customHeight="true" outlineLevel="0" collapsed="false">
      <c r="A18" s="125" t="s">
        <v>155</v>
      </c>
      <c r="B18" s="122" t="n">
        <v>28489</v>
      </c>
      <c r="C18" s="123" t="n">
        <v>2.37530544775046</v>
      </c>
      <c r="D18" s="122" t="n">
        <v>53790</v>
      </c>
      <c r="E18" s="123" t="n">
        <v>3.23781740014971</v>
      </c>
      <c r="F18" s="123" t="n">
        <v>1.88809716030749</v>
      </c>
      <c r="G18" s="122" t="n">
        <v>379554</v>
      </c>
      <c r="H18" s="123" t="n">
        <v>2.21611795596849</v>
      </c>
      <c r="I18" s="122" t="n">
        <v>715437</v>
      </c>
      <c r="J18" s="123" t="n">
        <v>2.54294498312299</v>
      </c>
      <c r="K18" s="123" t="n">
        <v>1.88494127317852</v>
      </c>
    </row>
    <row r="19" customFormat="false" ht="9" hidden="false" customHeight="true" outlineLevel="0" collapsed="false">
      <c r="A19" s="145" t="s">
        <v>255</v>
      </c>
      <c r="B19" s="128" t="n">
        <v>26544</v>
      </c>
      <c r="C19" s="129" t="n">
        <v>3.25190602147191</v>
      </c>
      <c r="D19" s="128" t="n">
        <v>50039</v>
      </c>
      <c r="E19" s="129" t="n">
        <v>4.6819104202841</v>
      </c>
      <c r="F19" s="129" t="n">
        <v>1.88513411693791</v>
      </c>
      <c r="G19" s="128" t="n">
        <v>336269</v>
      </c>
      <c r="H19" s="129" t="n">
        <v>1.73599450581035</v>
      </c>
      <c r="I19" s="128" t="n">
        <v>630890</v>
      </c>
      <c r="J19" s="129" t="n">
        <v>2.43150829498923</v>
      </c>
      <c r="K19" s="129" t="n">
        <v>1.8761467753495</v>
      </c>
    </row>
    <row r="20" customFormat="false" ht="9" hidden="false" customHeight="true" outlineLevel="0" collapsed="false">
      <c r="A20" s="145" t="s">
        <v>256</v>
      </c>
      <c r="B20" s="128" t="n">
        <v>1945</v>
      </c>
      <c r="C20" s="129" t="n">
        <v>-8.25471698113208</v>
      </c>
      <c r="D20" s="128" t="n">
        <v>3751</v>
      </c>
      <c r="E20" s="129" t="n">
        <v>-12.8079962807996</v>
      </c>
      <c r="F20" s="129" t="n">
        <v>1.92853470437018</v>
      </c>
      <c r="G20" s="128" t="n">
        <v>43285</v>
      </c>
      <c r="H20" s="129" t="n">
        <v>6.10629014070696</v>
      </c>
      <c r="I20" s="128" t="n">
        <v>84547</v>
      </c>
      <c r="J20" s="129" t="n">
        <v>3.38220369034373</v>
      </c>
      <c r="K20" s="129" t="n">
        <v>1.95326325516923</v>
      </c>
    </row>
    <row r="21" customFormat="false" ht="24" hidden="false" customHeight="true" outlineLevel="0" collapsed="false">
      <c r="A21" s="125" t="s">
        <v>156</v>
      </c>
      <c r="B21" s="122" t="n">
        <v>14882</v>
      </c>
      <c r="C21" s="123" t="n">
        <v>10.4907565520826</v>
      </c>
      <c r="D21" s="122" t="n">
        <v>25769</v>
      </c>
      <c r="E21" s="123" t="n">
        <v>7.36635973501105</v>
      </c>
      <c r="F21" s="123" t="n">
        <v>1.73155489853514</v>
      </c>
      <c r="G21" s="122" t="n">
        <v>192969</v>
      </c>
      <c r="H21" s="123" t="n">
        <v>2.37353775962227</v>
      </c>
      <c r="I21" s="122" t="n">
        <v>336540</v>
      </c>
      <c r="J21" s="123" t="n">
        <v>2.85420888077971</v>
      </c>
      <c r="K21" s="123" t="n">
        <v>1.74401069601853</v>
      </c>
    </row>
    <row r="22" customFormat="false" ht="9" hidden="false" customHeight="true" outlineLevel="0" collapsed="false">
      <c r="A22" s="145" t="s">
        <v>255</v>
      </c>
      <c r="B22" s="128" t="n">
        <v>13727</v>
      </c>
      <c r="C22" s="129" t="n">
        <v>9.71067774936061</v>
      </c>
      <c r="D22" s="128" t="n">
        <v>23787</v>
      </c>
      <c r="E22" s="129" t="n">
        <v>7.65296886314265</v>
      </c>
      <c r="F22" s="129" t="n">
        <v>1.7328622422962</v>
      </c>
      <c r="G22" s="128" t="n">
        <v>172693</v>
      </c>
      <c r="H22" s="129" t="n">
        <v>1.62656168164351</v>
      </c>
      <c r="I22" s="128" t="n">
        <v>299209</v>
      </c>
      <c r="J22" s="129" t="n">
        <v>2.15048991157694</v>
      </c>
      <c r="K22" s="129" t="n">
        <v>1.73260641716804</v>
      </c>
    </row>
    <row r="23" customFormat="false" ht="9" hidden="false" customHeight="true" outlineLevel="0" collapsed="false">
      <c r="A23" s="145" t="s">
        <v>256</v>
      </c>
      <c r="B23" s="128" t="n">
        <v>1155</v>
      </c>
      <c r="C23" s="129" t="n">
        <v>20.6896551724138</v>
      </c>
      <c r="D23" s="128" t="n">
        <v>1982</v>
      </c>
      <c r="E23" s="129" t="n">
        <v>4.04199475065617</v>
      </c>
      <c r="F23" s="129" t="n">
        <v>1.71601731601732</v>
      </c>
      <c r="G23" s="128" t="n">
        <v>20276</v>
      </c>
      <c r="H23" s="129" t="n">
        <v>9.21038457395238</v>
      </c>
      <c r="I23" s="128" t="n">
        <v>37331</v>
      </c>
      <c r="J23" s="129" t="n">
        <v>8.865299932927</v>
      </c>
      <c r="K23" s="129" t="n">
        <v>1.84114223712764</v>
      </c>
    </row>
    <row r="24" customFormat="false" ht="24" hidden="false" customHeight="true" outlineLevel="0" collapsed="false">
      <c r="A24" s="125" t="s">
        <v>115</v>
      </c>
      <c r="B24" s="122" t="n">
        <v>6946</v>
      </c>
      <c r="C24" s="123" t="n">
        <v>14.3939393939394</v>
      </c>
      <c r="D24" s="122" t="n">
        <v>21735</v>
      </c>
      <c r="E24" s="123" t="n">
        <v>6.25763871913958</v>
      </c>
      <c r="F24" s="123" t="n">
        <v>3.12913907284768</v>
      </c>
      <c r="G24" s="122" t="n">
        <v>99913</v>
      </c>
      <c r="H24" s="123" t="n">
        <v>-0.461265641189129</v>
      </c>
      <c r="I24" s="122" t="n">
        <v>302537</v>
      </c>
      <c r="J24" s="123" t="n">
        <v>-3.11033822366124</v>
      </c>
      <c r="K24" s="123" t="n">
        <v>3.0280043637965</v>
      </c>
    </row>
    <row r="25" customFormat="false" ht="9" hidden="false" customHeight="true" outlineLevel="0" collapsed="false">
      <c r="A25" s="145" t="s">
        <v>255</v>
      </c>
      <c r="B25" s="128" t="n">
        <v>6534</v>
      </c>
      <c r="C25" s="129" t="n">
        <v>13.733681462141</v>
      </c>
      <c r="D25" s="128" t="n">
        <v>20766</v>
      </c>
      <c r="E25" s="129" t="n">
        <v>8.29161451814768</v>
      </c>
      <c r="F25" s="129" t="n">
        <v>3.178145087236</v>
      </c>
      <c r="G25" s="128" t="n">
        <v>95147</v>
      </c>
      <c r="H25" s="129" t="n">
        <v>0.915319672478887</v>
      </c>
      <c r="I25" s="128" t="n">
        <v>286464</v>
      </c>
      <c r="J25" s="129" t="n">
        <v>-2.84613506253901</v>
      </c>
      <c r="K25" s="129" t="n">
        <v>3.01075178408147</v>
      </c>
    </row>
    <row r="26" customFormat="false" ht="9" hidden="false" customHeight="true" outlineLevel="0" collapsed="false">
      <c r="A26" s="145" t="s">
        <v>256</v>
      </c>
      <c r="B26" s="128" t="n">
        <v>412</v>
      </c>
      <c r="C26" s="129" t="n">
        <v>25.9938837920489</v>
      </c>
      <c r="D26" s="128" t="n">
        <v>969</v>
      </c>
      <c r="E26" s="129" t="n">
        <v>-24.2376856919468</v>
      </c>
      <c r="F26" s="129" t="n">
        <v>2.35194174757282</v>
      </c>
      <c r="G26" s="128" t="n">
        <v>4766</v>
      </c>
      <c r="H26" s="129" t="n">
        <v>-21.7662508207485</v>
      </c>
      <c r="I26" s="128" t="n">
        <v>16073</v>
      </c>
      <c r="J26" s="129" t="n">
        <v>-7.5892600471454</v>
      </c>
      <c r="K26" s="129" t="n">
        <v>3.37242971044901</v>
      </c>
    </row>
    <row r="27" customFormat="false" ht="24" hidden="false" customHeight="true" outlineLevel="0" collapsed="false">
      <c r="A27" s="125" t="s">
        <v>157</v>
      </c>
      <c r="B27" s="122" t="n">
        <v>6019</v>
      </c>
      <c r="C27" s="123" t="n">
        <v>32.4312431243124</v>
      </c>
      <c r="D27" s="122" t="n">
        <v>13731</v>
      </c>
      <c r="E27" s="123" t="n">
        <v>20.3840084166228</v>
      </c>
      <c r="F27" s="123" t="n">
        <v>2.2812759594617</v>
      </c>
      <c r="G27" s="122" t="n">
        <v>82137</v>
      </c>
      <c r="H27" s="123" t="n">
        <v>10.9584599797366</v>
      </c>
      <c r="I27" s="122" t="n">
        <v>202867</v>
      </c>
      <c r="J27" s="123" t="n">
        <v>12.9511263543534</v>
      </c>
      <c r="K27" s="123" t="n">
        <v>2.46986132924261</v>
      </c>
    </row>
    <row r="28" customFormat="false" ht="9" hidden="false" customHeight="true" outlineLevel="0" collapsed="false">
      <c r="A28" s="145" t="s">
        <v>255</v>
      </c>
      <c r="B28" s="128" t="n">
        <v>5910</v>
      </c>
      <c r="C28" s="129" t="n">
        <v>33.1981068289385</v>
      </c>
      <c r="D28" s="128" t="n">
        <v>13462</v>
      </c>
      <c r="E28" s="129" t="n">
        <v>20.6488618031905</v>
      </c>
      <c r="F28" s="129" t="n">
        <v>2.27783417935702</v>
      </c>
      <c r="G28" s="128" t="n">
        <v>79327</v>
      </c>
      <c r="H28" s="129" t="n">
        <v>10.2590832012899</v>
      </c>
      <c r="I28" s="128" t="n">
        <v>196651</v>
      </c>
      <c r="J28" s="129" t="n">
        <v>12.6223433804285</v>
      </c>
      <c r="K28" s="129" t="n">
        <v>2.47899202037137</v>
      </c>
    </row>
    <row r="29" customFormat="false" ht="9" hidden="false" customHeight="true" outlineLevel="0" collapsed="false">
      <c r="A29" s="145" t="s">
        <v>256</v>
      </c>
      <c r="B29" s="128" t="n">
        <v>109</v>
      </c>
      <c r="C29" s="129" t="n">
        <v>0.925925925925924</v>
      </c>
      <c r="D29" s="128" t="n">
        <v>269</v>
      </c>
      <c r="E29" s="129" t="n">
        <v>8.46774193548387</v>
      </c>
      <c r="F29" s="129" t="n">
        <v>2.46788990825688</v>
      </c>
      <c r="G29" s="128" t="n">
        <v>2810</v>
      </c>
      <c r="H29" s="129" t="n">
        <v>35.1611351611352</v>
      </c>
      <c r="I29" s="128" t="n">
        <v>6216</v>
      </c>
      <c r="J29" s="129" t="n">
        <v>24.4444444444444</v>
      </c>
      <c r="K29" s="129" t="n">
        <v>2.21209964412811</v>
      </c>
    </row>
    <row r="30" customFormat="false" ht="24" hidden="false" customHeight="true" outlineLevel="0" collapsed="false">
      <c r="A30" s="125" t="s">
        <v>158</v>
      </c>
      <c r="B30" s="122" t="n">
        <v>8056</v>
      </c>
      <c r="C30" s="123" t="n">
        <v>7.81584582441114</v>
      </c>
      <c r="D30" s="122" t="n">
        <v>52329</v>
      </c>
      <c r="E30" s="123" t="n">
        <v>-0.268724985706115</v>
      </c>
      <c r="F30" s="123" t="n">
        <v>6.49565541211519</v>
      </c>
      <c r="G30" s="122" t="n">
        <v>140722</v>
      </c>
      <c r="H30" s="123" t="n">
        <v>2.23843186259909</v>
      </c>
      <c r="I30" s="122" t="n">
        <v>794172</v>
      </c>
      <c r="J30" s="123" t="n">
        <v>-1.70980473695739</v>
      </c>
      <c r="K30" s="123" t="n">
        <v>5.64355253620614</v>
      </c>
    </row>
    <row r="31" customFormat="false" ht="9" hidden="false" customHeight="true" outlineLevel="0" collapsed="false">
      <c r="A31" s="145" t="s">
        <v>255</v>
      </c>
      <c r="B31" s="128" t="n">
        <v>7907</v>
      </c>
      <c r="C31" s="129" t="n">
        <v>7.9601310759148</v>
      </c>
      <c r="D31" s="128" t="n">
        <v>52053</v>
      </c>
      <c r="E31" s="129" t="n">
        <v>-0.230004025070443</v>
      </c>
      <c r="F31" s="129" t="n">
        <v>6.58315416719363</v>
      </c>
      <c r="G31" s="128" t="n">
        <v>136492</v>
      </c>
      <c r="H31" s="129" t="n">
        <v>1.84298100311889</v>
      </c>
      <c r="I31" s="128" t="n">
        <v>784226</v>
      </c>
      <c r="J31" s="129" t="n">
        <v>-1.94037091869399</v>
      </c>
      <c r="K31" s="129" t="n">
        <v>5.74558215866131</v>
      </c>
    </row>
    <row r="32" customFormat="false" ht="9" hidden="false" customHeight="true" outlineLevel="0" collapsed="false">
      <c r="A32" s="145" t="s">
        <v>256</v>
      </c>
      <c r="B32" s="128" t="n">
        <v>149</v>
      </c>
      <c r="C32" s="129" t="n">
        <v>0.675675675675677</v>
      </c>
      <c r="D32" s="128" t="n">
        <v>276</v>
      </c>
      <c r="E32" s="129" t="n">
        <v>-7.07070707070707</v>
      </c>
      <c r="F32" s="129" t="n">
        <v>1.85234899328859</v>
      </c>
      <c r="G32" s="128" t="n">
        <v>4230</v>
      </c>
      <c r="H32" s="129" t="n">
        <v>16.8831168831169</v>
      </c>
      <c r="I32" s="128" t="n">
        <v>9946</v>
      </c>
      <c r="J32" s="129" t="n">
        <v>20.659953900279</v>
      </c>
      <c r="K32" s="129" t="n">
        <v>2.35130023640662</v>
      </c>
    </row>
    <row r="33" customFormat="false" ht="24" hidden="false" customHeight="true" outlineLevel="0" collapsed="false">
      <c r="A33" s="125" t="s">
        <v>159</v>
      </c>
      <c r="B33" s="122" t="n">
        <v>6187</v>
      </c>
      <c r="C33" s="123" t="n">
        <v>-12.241134751773</v>
      </c>
      <c r="D33" s="122" t="n">
        <v>20903</v>
      </c>
      <c r="E33" s="123" t="n">
        <v>-20.0038270187524</v>
      </c>
      <c r="F33" s="123" t="n">
        <v>3.37853563924358</v>
      </c>
      <c r="G33" s="122" t="n">
        <v>109339</v>
      </c>
      <c r="H33" s="123" t="n">
        <v>-2.37937930788186</v>
      </c>
      <c r="I33" s="122" t="n">
        <v>359192</v>
      </c>
      <c r="J33" s="123" t="n">
        <v>-8.66227428882385</v>
      </c>
      <c r="K33" s="123" t="n">
        <v>3.28512241743568</v>
      </c>
    </row>
    <row r="34" customFormat="false" ht="9" hidden="false" customHeight="true" outlineLevel="0" collapsed="false">
      <c r="A34" s="145" t="s">
        <v>255</v>
      </c>
      <c r="B34" s="128" t="n">
        <v>6054</v>
      </c>
      <c r="C34" s="129" t="n">
        <v>-10.9705882352941</v>
      </c>
      <c r="D34" s="128" t="n">
        <v>20291</v>
      </c>
      <c r="E34" s="129" t="n">
        <v>-20.1047367799346</v>
      </c>
      <c r="F34" s="129" t="n">
        <v>3.35166831846713</v>
      </c>
      <c r="G34" s="128" t="n">
        <v>106062</v>
      </c>
      <c r="H34" s="129" t="n">
        <v>-0.96363941957533</v>
      </c>
      <c r="I34" s="128" t="n">
        <v>349720</v>
      </c>
      <c r="J34" s="129" t="n">
        <v>-8.12654011254315</v>
      </c>
      <c r="K34" s="129" t="n">
        <v>3.29731666383813</v>
      </c>
    </row>
    <row r="35" customFormat="false" ht="9" hidden="false" customHeight="true" outlineLevel="0" collapsed="false">
      <c r="A35" s="145" t="s">
        <v>256</v>
      </c>
      <c r="B35" s="128" t="n">
        <v>133</v>
      </c>
      <c r="C35" s="129" t="n">
        <v>-46.8</v>
      </c>
      <c r="D35" s="128" t="n">
        <v>612</v>
      </c>
      <c r="E35" s="129" t="n">
        <v>-16.5075034106412</v>
      </c>
      <c r="F35" s="129" t="n">
        <v>4.6015037593985</v>
      </c>
      <c r="G35" s="128" t="n">
        <v>3277</v>
      </c>
      <c r="H35" s="129" t="n">
        <v>-33.2586558044807</v>
      </c>
      <c r="I35" s="128" t="n">
        <v>9472</v>
      </c>
      <c r="J35" s="129" t="n">
        <v>-24.843291279854</v>
      </c>
      <c r="K35" s="129" t="n">
        <v>2.89044858101923</v>
      </c>
    </row>
    <row r="36" customFormat="false" ht="24" hidden="false" customHeight="true" outlineLevel="0" collapsed="false">
      <c r="A36" s="125" t="s">
        <v>160</v>
      </c>
      <c r="B36" s="122" t="n">
        <v>3711</v>
      </c>
      <c r="C36" s="123" t="n">
        <v>7.81522370714701</v>
      </c>
      <c r="D36" s="122" t="n">
        <v>14336</v>
      </c>
      <c r="E36" s="123" t="n">
        <v>4.6041590660343</v>
      </c>
      <c r="F36" s="123" t="n">
        <v>3.86310967394233</v>
      </c>
      <c r="G36" s="122" t="n">
        <v>98673</v>
      </c>
      <c r="H36" s="123" t="n">
        <v>9.35598630182531</v>
      </c>
      <c r="I36" s="122" t="n">
        <v>336985</v>
      </c>
      <c r="J36" s="123" t="n">
        <v>7.14739941368369</v>
      </c>
      <c r="K36" s="123" t="n">
        <v>3.41516929656542</v>
      </c>
    </row>
    <row r="37" customFormat="false" ht="9" hidden="false" customHeight="true" outlineLevel="0" collapsed="false">
      <c r="A37" s="145" t="s">
        <v>255</v>
      </c>
      <c r="B37" s="128" t="n">
        <v>3601</v>
      </c>
      <c r="C37" s="129" t="n">
        <v>6.6015393724097</v>
      </c>
      <c r="D37" s="128" t="n">
        <v>14054</v>
      </c>
      <c r="E37" s="129" t="n">
        <v>3.90359307999408</v>
      </c>
      <c r="F37" s="129" t="n">
        <v>3.90280477645099</v>
      </c>
      <c r="G37" s="128" t="n">
        <v>97079</v>
      </c>
      <c r="H37" s="129" t="n">
        <v>9.80172599052176</v>
      </c>
      <c r="I37" s="128" t="n">
        <v>332800</v>
      </c>
      <c r="J37" s="129" t="n">
        <v>7.70331103538221</v>
      </c>
      <c r="K37" s="129" t="n">
        <v>3.42813584812369</v>
      </c>
    </row>
    <row r="38" customFormat="false" ht="9" hidden="false" customHeight="true" outlineLevel="0" collapsed="false">
      <c r="A38" s="145" t="s">
        <v>256</v>
      </c>
      <c r="B38" s="128" t="n">
        <v>110</v>
      </c>
      <c r="C38" s="129" t="n">
        <v>71.875</v>
      </c>
      <c r="D38" s="128" t="n">
        <v>282</v>
      </c>
      <c r="E38" s="129" t="n">
        <v>57.5418994413408</v>
      </c>
      <c r="F38" s="129" t="n">
        <v>2.56363636363636</v>
      </c>
      <c r="G38" s="128" t="n">
        <v>1594</v>
      </c>
      <c r="H38" s="129" t="n">
        <v>-12.3212321232123</v>
      </c>
      <c r="I38" s="128" t="n">
        <v>4185</v>
      </c>
      <c r="J38" s="129" t="n">
        <v>-24.0333998910873</v>
      </c>
      <c r="K38" s="129" t="n">
        <v>2.62547051442911</v>
      </c>
    </row>
    <row r="39" customFormat="false" ht="24" hidden="false" customHeight="true" outlineLevel="0" collapsed="false">
      <c r="A39" s="125" t="s">
        <v>161</v>
      </c>
      <c r="B39" s="122" t="n">
        <v>21130</v>
      </c>
      <c r="C39" s="123" t="n">
        <v>-6.75198587819948</v>
      </c>
      <c r="D39" s="122" t="n">
        <v>48250</v>
      </c>
      <c r="E39" s="123" t="n">
        <v>-8.47701967032759</v>
      </c>
      <c r="F39" s="123" t="n">
        <v>2.28348319924278</v>
      </c>
      <c r="G39" s="122" t="n">
        <v>263409</v>
      </c>
      <c r="H39" s="123" t="n">
        <v>-7.29441990603058</v>
      </c>
      <c r="I39" s="122" t="n">
        <v>636021</v>
      </c>
      <c r="J39" s="123" t="n">
        <v>-7.8975263482575</v>
      </c>
      <c r="K39" s="123" t="n">
        <v>2.41457581176042</v>
      </c>
    </row>
    <row r="40" customFormat="false" ht="9" hidden="false" customHeight="true" outlineLevel="0" collapsed="false">
      <c r="A40" s="145" t="s">
        <v>255</v>
      </c>
      <c r="B40" s="128" t="n">
        <v>20588</v>
      </c>
      <c r="C40" s="129" t="n">
        <v>-4.43743037504642</v>
      </c>
      <c r="D40" s="128" t="n">
        <v>46835</v>
      </c>
      <c r="E40" s="129" t="n">
        <v>-3.82956878850102</v>
      </c>
      <c r="F40" s="129" t="n">
        <v>2.27486885564406</v>
      </c>
      <c r="G40" s="128" t="n">
        <v>253109</v>
      </c>
      <c r="H40" s="129" t="n">
        <v>-7.03442652454814</v>
      </c>
      <c r="I40" s="128" t="n">
        <v>604638</v>
      </c>
      <c r="J40" s="129" t="n">
        <v>-7.43164212008941</v>
      </c>
      <c r="K40" s="129" t="n">
        <v>2.38884433188863</v>
      </c>
    </row>
    <row r="41" customFormat="false" ht="9" hidden="false" customHeight="true" outlineLevel="0" collapsed="false">
      <c r="A41" s="145" t="s">
        <v>256</v>
      </c>
      <c r="B41" s="128" t="n">
        <v>542</v>
      </c>
      <c r="C41" s="129" t="n">
        <v>-51.4336917562724</v>
      </c>
      <c r="D41" s="128" t="n">
        <v>1415</v>
      </c>
      <c r="E41" s="129" t="n">
        <v>-64.7922368748445</v>
      </c>
      <c r="F41" s="129" t="n">
        <v>2.61070110701107</v>
      </c>
      <c r="G41" s="128" t="n">
        <v>10300</v>
      </c>
      <c r="H41" s="129" t="n">
        <v>-13.2558531244736</v>
      </c>
      <c r="I41" s="128" t="n">
        <v>31383</v>
      </c>
      <c r="J41" s="129" t="n">
        <v>-16.0388463802237</v>
      </c>
      <c r="K41" s="129" t="n">
        <v>3.04689320388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48</v>
      </c>
      <c r="B1" s="149"/>
      <c r="C1" s="149"/>
      <c r="D1" s="149"/>
      <c r="E1" s="149"/>
      <c r="F1" s="149"/>
      <c r="G1" s="149"/>
      <c r="H1" s="149"/>
      <c r="I1" s="149"/>
      <c r="J1" s="149"/>
      <c r="K1" s="149"/>
    </row>
    <row r="2" customFormat="false" ht="9.95" hidden="false" customHeight="true" outlineLevel="0" collapsed="false">
      <c r="A2" s="90" t="s">
        <v>347</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24" hidden="false" customHeight="true" outlineLevel="0" collapsed="false">
      <c r="A6" s="125" t="s">
        <v>162</v>
      </c>
      <c r="B6" s="122" t="n">
        <v>21188</v>
      </c>
      <c r="C6" s="123" t="n">
        <v>-4.8713689220132</v>
      </c>
      <c r="D6" s="122" t="n">
        <v>62332</v>
      </c>
      <c r="E6" s="123" t="n">
        <v>-6.98243571950874</v>
      </c>
      <c r="F6" s="123" t="n">
        <v>2.94185387955447</v>
      </c>
      <c r="G6" s="122" t="n">
        <v>317910</v>
      </c>
      <c r="H6" s="123" t="n">
        <v>-3.01234959607547</v>
      </c>
      <c r="I6" s="122" t="n">
        <v>902270</v>
      </c>
      <c r="J6" s="123" t="n">
        <v>-2.1732295075213</v>
      </c>
      <c r="K6" s="123" t="n">
        <v>2.83813028844642</v>
      </c>
    </row>
    <row r="7" customFormat="false" ht="9" hidden="false" customHeight="true" outlineLevel="0" collapsed="false">
      <c r="A7" s="145" t="s">
        <v>255</v>
      </c>
      <c r="B7" s="128" t="n">
        <v>19797</v>
      </c>
      <c r="C7" s="129" t="n">
        <v>-6.94274701513585</v>
      </c>
      <c r="D7" s="128" t="n">
        <v>58634</v>
      </c>
      <c r="E7" s="129" t="n">
        <v>-7.43705106953982</v>
      </c>
      <c r="F7" s="129" t="n">
        <v>2.9617618831136</v>
      </c>
      <c r="G7" s="128" t="n">
        <v>298135</v>
      </c>
      <c r="H7" s="129" t="n">
        <v>-4.40959575232135</v>
      </c>
      <c r="I7" s="128" t="n">
        <v>853642</v>
      </c>
      <c r="J7" s="129" t="n">
        <v>-2.6854795776101</v>
      </c>
      <c r="K7" s="129" t="n">
        <v>2.86327334932162</v>
      </c>
    </row>
    <row r="8" customFormat="false" ht="9" hidden="false" customHeight="true" outlineLevel="0" collapsed="false">
      <c r="A8" s="145" t="s">
        <v>256</v>
      </c>
      <c r="B8" s="128" t="n">
        <v>1391</v>
      </c>
      <c r="C8" s="129" t="n">
        <v>39.2392392392392</v>
      </c>
      <c r="D8" s="128" t="n">
        <v>3698</v>
      </c>
      <c r="E8" s="129" t="n">
        <v>0.872885979268958</v>
      </c>
      <c r="F8" s="129" t="n">
        <v>2.65851905104242</v>
      </c>
      <c r="G8" s="128" t="n">
        <v>19775</v>
      </c>
      <c r="H8" s="129" t="n">
        <v>24.4023653749371</v>
      </c>
      <c r="I8" s="128" t="n">
        <v>48628</v>
      </c>
      <c r="J8" s="129" t="n">
        <v>7.78676715061509</v>
      </c>
      <c r="K8" s="129" t="n">
        <v>2.45906447534766</v>
      </c>
    </row>
    <row r="9" customFormat="false" ht="24" hidden="false" customHeight="true" outlineLevel="0" collapsed="false">
      <c r="A9" s="125" t="s">
        <v>163</v>
      </c>
      <c r="B9" s="122" t="n">
        <v>1870</v>
      </c>
      <c r="C9" s="123" t="n">
        <v>0.645855758880515</v>
      </c>
      <c r="D9" s="122" t="n">
        <v>4298</v>
      </c>
      <c r="E9" s="123" t="n">
        <v>3.81642512077295</v>
      </c>
      <c r="F9" s="123" t="n">
        <v>2.29839572192513</v>
      </c>
      <c r="G9" s="122" t="n">
        <v>28194</v>
      </c>
      <c r="H9" s="123" t="n">
        <v>-6.59908566885311</v>
      </c>
      <c r="I9" s="122" t="n">
        <v>66406</v>
      </c>
      <c r="J9" s="123" t="n">
        <v>-8.56946165496352</v>
      </c>
      <c r="K9" s="123" t="n">
        <v>2.35532382776477</v>
      </c>
    </row>
    <row r="10" customFormat="false" ht="9" hidden="false" customHeight="true" outlineLevel="0" collapsed="false">
      <c r="A10" s="145" t="s">
        <v>255</v>
      </c>
      <c r="B10" s="128" t="n">
        <v>1841</v>
      </c>
      <c r="C10" s="129" t="n">
        <v>0.711159737417944</v>
      </c>
      <c r="D10" s="128" t="n">
        <v>4183</v>
      </c>
      <c r="E10" s="129" t="n">
        <v>4.34023447243702</v>
      </c>
      <c r="F10" s="129" t="n">
        <v>2.27213470939707</v>
      </c>
      <c r="G10" s="128" t="n">
        <v>27612</v>
      </c>
      <c r="H10" s="129" t="n">
        <v>-6.40000000000001</v>
      </c>
      <c r="I10" s="128" t="n">
        <v>64157</v>
      </c>
      <c r="J10" s="129" t="n">
        <v>-3.45943180450223</v>
      </c>
      <c r="K10" s="129" t="n">
        <v>2.32351875995944</v>
      </c>
    </row>
    <row r="11" customFormat="false" ht="9" hidden="false" customHeight="true" outlineLevel="0" collapsed="false">
      <c r="A11" s="145" t="s">
        <v>256</v>
      </c>
      <c r="B11" s="128" t="n">
        <v>29</v>
      </c>
      <c r="C11" s="129" t="n">
        <v>-3.33333333333333</v>
      </c>
      <c r="D11" s="128" t="n">
        <v>115</v>
      </c>
      <c r="E11" s="129" t="n">
        <v>-12.2137404580153</v>
      </c>
      <c r="F11" s="129" t="n">
        <v>3.96551724137931</v>
      </c>
      <c r="G11" s="128" t="n">
        <v>582</v>
      </c>
      <c r="H11" s="129" t="n">
        <v>-15.1603498542274</v>
      </c>
      <c r="I11" s="128" t="n">
        <v>2249</v>
      </c>
      <c r="J11" s="129" t="n">
        <v>-63.5730482669258</v>
      </c>
      <c r="K11" s="129" t="n">
        <v>3.86426116838488</v>
      </c>
    </row>
    <row r="12" customFormat="false" ht="24" hidden="false" customHeight="true" outlineLevel="0" collapsed="false">
      <c r="A12" s="125" t="s">
        <v>164</v>
      </c>
      <c r="B12" s="122" t="n">
        <v>5688</v>
      </c>
      <c r="C12" s="123" t="n">
        <v>-0.680984808800417</v>
      </c>
      <c r="D12" s="122" t="n">
        <v>21243</v>
      </c>
      <c r="E12" s="123" t="n">
        <v>-4.11645226811103</v>
      </c>
      <c r="F12" s="123" t="n">
        <v>3.73470464135021</v>
      </c>
      <c r="G12" s="122" t="n">
        <v>93177</v>
      </c>
      <c r="H12" s="123" t="n">
        <v>-8.15294535131299</v>
      </c>
      <c r="I12" s="122" t="n">
        <v>354281</v>
      </c>
      <c r="J12" s="123" t="n">
        <v>-9.4915107016764</v>
      </c>
      <c r="K12" s="123" t="n">
        <v>3.80223660345364</v>
      </c>
    </row>
    <row r="13" customFormat="false" ht="9" hidden="false" customHeight="true" outlineLevel="0" collapsed="false">
      <c r="A13" s="145" t="s">
        <v>255</v>
      </c>
      <c r="B13" s="128" t="n">
        <v>5622</v>
      </c>
      <c r="C13" s="129" t="n">
        <v>-0.407440212577498</v>
      </c>
      <c r="D13" s="128" t="n">
        <v>20968</v>
      </c>
      <c r="E13" s="129" t="n">
        <v>-3.91788480043991</v>
      </c>
      <c r="F13" s="129" t="n">
        <v>3.72963358235503</v>
      </c>
      <c r="G13" s="128" t="n">
        <v>91005</v>
      </c>
      <c r="H13" s="129" t="n">
        <v>-8.53493070142818</v>
      </c>
      <c r="I13" s="128" t="n">
        <v>346378</v>
      </c>
      <c r="J13" s="129" t="n">
        <v>-9.72287018189495</v>
      </c>
      <c r="K13" s="129" t="n">
        <v>3.80614251964178</v>
      </c>
    </row>
    <row r="14" customFormat="false" ht="9" hidden="false" customHeight="true" outlineLevel="0" collapsed="false">
      <c r="A14" s="145" t="s">
        <v>256</v>
      </c>
      <c r="B14" s="128" t="n">
        <v>66</v>
      </c>
      <c r="C14" s="129" t="n">
        <v>-19.5121951219512</v>
      </c>
      <c r="D14" s="128" t="n">
        <v>275</v>
      </c>
      <c r="E14" s="129" t="n">
        <v>-17.1686746987952</v>
      </c>
      <c r="F14" s="129" t="n">
        <v>4.16666666666667</v>
      </c>
      <c r="G14" s="128" t="n">
        <v>2172</v>
      </c>
      <c r="H14" s="129" t="n">
        <v>11.327524346489</v>
      </c>
      <c r="I14" s="128" t="n">
        <v>7903</v>
      </c>
      <c r="J14" s="129" t="n">
        <v>1.96103728551155</v>
      </c>
      <c r="K14" s="129" t="n">
        <v>3.63858195211786</v>
      </c>
    </row>
    <row r="15" customFormat="false" ht="24" hidden="false" customHeight="true" outlineLevel="0" collapsed="false">
      <c r="A15" s="125" t="s">
        <v>165</v>
      </c>
      <c r="B15" s="122" t="n">
        <v>11982</v>
      </c>
      <c r="C15" s="123" t="n">
        <v>5.09604420664854</v>
      </c>
      <c r="D15" s="122" t="n">
        <v>27995</v>
      </c>
      <c r="E15" s="123" t="n">
        <v>4.85411438630661</v>
      </c>
      <c r="F15" s="123" t="n">
        <v>2.33642129861459</v>
      </c>
      <c r="G15" s="122" t="n">
        <v>166087</v>
      </c>
      <c r="H15" s="123" t="n">
        <v>1.15290449102891</v>
      </c>
      <c r="I15" s="122" t="n">
        <v>391464</v>
      </c>
      <c r="J15" s="123" t="n">
        <v>-2.95283545088317</v>
      </c>
      <c r="K15" s="123" t="n">
        <v>2.35698158194199</v>
      </c>
    </row>
    <row r="16" customFormat="false" ht="9" hidden="false" customHeight="true" outlineLevel="0" collapsed="false">
      <c r="A16" s="145" t="s">
        <v>255</v>
      </c>
      <c r="B16" s="128" t="n">
        <v>11522</v>
      </c>
      <c r="C16" s="129" t="n">
        <v>6.27190555248109</v>
      </c>
      <c r="D16" s="128" t="n">
        <v>26624</v>
      </c>
      <c r="E16" s="129" t="n">
        <v>5.83558594371124</v>
      </c>
      <c r="F16" s="129" t="n">
        <v>2.3107099461899</v>
      </c>
      <c r="G16" s="128" t="n">
        <v>158509</v>
      </c>
      <c r="H16" s="129" t="n">
        <v>1.60768200203844</v>
      </c>
      <c r="I16" s="128" t="n">
        <v>372103</v>
      </c>
      <c r="J16" s="129" t="n">
        <v>-2.64537667380054</v>
      </c>
      <c r="K16" s="129" t="n">
        <v>2.34751969919689</v>
      </c>
    </row>
    <row r="17" customFormat="false" ht="9" hidden="false" customHeight="true" outlineLevel="0" collapsed="false">
      <c r="A17" s="145" t="s">
        <v>256</v>
      </c>
      <c r="B17" s="128" t="n">
        <v>460</v>
      </c>
      <c r="C17" s="129" t="n">
        <v>-17.7101967799642</v>
      </c>
      <c r="D17" s="128" t="n">
        <v>1371</v>
      </c>
      <c r="E17" s="129" t="n">
        <v>-11.1471160077771</v>
      </c>
      <c r="F17" s="129" t="n">
        <v>2.9804347826087</v>
      </c>
      <c r="G17" s="128" t="n">
        <v>7578</v>
      </c>
      <c r="H17" s="129" t="n">
        <v>-7.50640790919077</v>
      </c>
      <c r="I17" s="128" t="n">
        <v>19361</v>
      </c>
      <c r="J17" s="129" t="n">
        <v>-8.50621426208592</v>
      </c>
      <c r="K17" s="129" t="n">
        <v>2.55489575085775</v>
      </c>
    </row>
    <row r="18" customFormat="false" ht="24" hidden="false" customHeight="true" outlineLevel="0" collapsed="false">
      <c r="A18" s="125" t="s">
        <v>166</v>
      </c>
      <c r="B18" s="122" t="n">
        <v>13402</v>
      </c>
      <c r="C18" s="123" t="n">
        <v>26.696918131972</v>
      </c>
      <c r="D18" s="122" t="n">
        <v>38890</v>
      </c>
      <c r="E18" s="123" t="n">
        <v>5.33015546286767</v>
      </c>
      <c r="F18" s="123" t="n">
        <v>2.9018057006417</v>
      </c>
      <c r="G18" s="122" t="n">
        <v>173130</v>
      </c>
      <c r="H18" s="123" t="n">
        <v>6.65837039957616</v>
      </c>
      <c r="I18" s="122" t="n">
        <v>575826</v>
      </c>
      <c r="J18" s="123" t="n">
        <v>1.17244396497954</v>
      </c>
      <c r="K18" s="123" t="n">
        <v>3.32597470109167</v>
      </c>
    </row>
    <row r="19" customFormat="false" ht="9" hidden="false" customHeight="true" outlineLevel="0" collapsed="false">
      <c r="A19" s="145" t="s">
        <v>255</v>
      </c>
      <c r="B19" s="128" t="n">
        <v>12965</v>
      </c>
      <c r="C19" s="129" t="n">
        <v>27.9482877726241</v>
      </c>
      <c r="D19" s="128" t="n">
        <v>38075</v>
      </c>
      <c r="E19" s="129" t="n">
        <v>6.485624790245</v>
      </c>
      <c r="F19" s="129" t="n">
        <v>2.9367527959892</v>
      </c>
      <c r="G19" s="128" t="n">
        <v>164739</v>
      </c>
      <c r="H19" s="129" t="n">
        <v>7.03593008901306</v>
      </c>
      <c r="I19" s="128" t="n">
        <v>560688</v>
      </c>
      <c r="J19" s="129" t="n">
        <v>1.304867869029</v>
      </c>
      <c r="K19" s="129" t="n">
        <v>3.40349279769818</v>
      </c>
    </row>
    <row r="20" customFormat="false" ht="9" hidden="false" customHeight="true" outlineLevel="0" collapsed="false">
      <c r="A20" s="145" t="s">
        <v>256</v>
      </c>
      <c r="B20" s="128" t="n">
        <v>437</v>
      </c>
      <c r="C20" s="129" t="n">
        <v>-1.79775280898876</v>
      </c>
      <c r="D20" s="128" t="n">
        <v>815</v>
      </c>
      <c r="E20" s="129" t="n">
        <v>-30.1029159519726</v>
      </c>
      <c r="F20" s="129" t="n">
        <v>1.8649885583524</v>
      </c>
      <c r="G20" s="128" t="n">
        <v>8391</v>
      </c>
      <c r="H20" s="129" t="n">
        <v>-0.249643366619111</v>
      </c>
      <c r="I20" s="128" t="n">
        <v>15138</v>
      </c>
      <c r="J20" s="129" t="n">
        <v>-3.49971313826735</v>
      </c>
      <c r="K20" s="129" t="n">
        <v>1.80407579549517</v>
      </c>
    </row>
    <row r="21" customFormat="false" ht="24" hidden="false" customHeight="true" outlineLevel="0" collapsed="false">
      <c r="A21" s="125" t="s">
        <v>167</v>
      </c>
      <c r="B21" s="122" t="n">
        <v>3660</v>
      </c>
      <c r="C21" s="123" t="n">
        <v>1.02125310516146</v>
      </c>
      <c r="D21" s="122" t="n">
        <v>10877</v>
      </c>
      <c r="E21" s="123" t="n">
        <v>-5.74523396880416</v>
      </c>
      <c r="F21" s="123" t="n">
        <v>2.97185792349727</v>
      </c>
      <c r="G21" s="122" t="n">
        <v>54996</v>
      </c>
      <c r="H21" s="123" t="n">
        <v>0.103751433407965</v>
      </c>
      <c r="I21" s="122" t="n">
        <v>176042</v>
      </c>
      <c r="J21" s="123" t="n">
        <v>-0.573261717977829</v>
      </c>
      <c r="K21" s="123" t="n">
        <v>3.20099643610444</v>
      </c>
    </row>
    <row r="22" customFormat="false" ht="9" hidden="false" customHeight="true" outlineLevel="0" collapsed="false">
      <c r="A22" s="145" t="s">
        <v>255</v>
      </c>
      <c r="B22" s="128" t="n">
        <v>3557</v>
      </c>
      <c r="C22" s="129" t="n">
        <v>1.42571998859424</v>
      </c>
      <c r="D22" s="128" t="n">
        <v>10375</v>
      </c>
      <c r="E22" s="129" t="n">
        <v>-7.18375380211128</v>
      </c>
      <c r="F22" s="129" t="n">
        <v>2.91678380657858</v>
      </c>
      <c r="G22" s="128" t="n">
        <v>53211</v>
      </c>
      <c r="H22" s="129" t="n">
        <v>0.52709136250283</v>
      </c>
      <c r="I22" s="128" t="n">
        <v>167617</v>
      </c>
      <c r="J22" s="129" t="n">
        <v>-0.724354418384266</v>
      </c>
      <c r="K22" s="129" t="n">
        <v>3.15004416380072</v>
      </c>
    </row>
    <row r="23" customFormat="false" ht="9" hidden="false" customHeight="true" outlineLevel="0" collapsed="false">
      <c r="A23" s="145" t="s">
        <v>256</v>
      </c>
      <c r="B23" s="128" t="n">
        <v>103</v>
      </c>
      <c r="C23" s="129" t="n">
        <v>-11.2068965517241</v>
      </c>
      <c r="D23" s="128" t="n">
        <v>502</v>
      </c>
      <c r="E23" s="129" t="n">
        <v>38.6740331491713</v>
      </c>
      <c r="F23" s="129" t="n">
        <v>4.87378640776699</v>
      </c>
      <c r="G23" s="128" t="n">
        <v>1785</v>
      </c>
      <c r="H23" s="129" t="n">
        <v>-11.0612855007474</v>
      </c>
      <c r="I23" s="128" t="n">
        <v>8425</v>
      </c>
      <c r="J23" s="129" t="n">
        <v>2.53133747109651</v>
      </c>
      <c r="K23" s="129" t="n">
        <v>4.71988795518207</v>
      </c>
    </row>
    <row r="24" customFormat="false" ht="24" hidden="false" customHeight="true" outlineLevel="0" collapsed="false">
      <c r="A24" s="125" t="s">
        <v>168</v>
      </c>
      <c r="B24" s="122" t="n">
        <v>9325</v>
      </c>
      <c r="C24" s="123" t="n">
        <v>-0.437753576767037</v>
      </c>
      <c r="D24" s="122" t="n">
        <v>26543</v>
      </c>
      <c r="E24" s="123" t="n">
        <v>0.109376178622611</v>
      </c>
      <c r="F24" s="123" t="n">
        <v>2.84643431635389</v>
      </c>
      <c r="G24" s="122" t="n">
        <v>166720</v>
      </c>
      <c r="H24" s="123" t="n">
        <v>2.04493845598272</v>
      </c>
      <c r="I24" s="122" t="n">
        <v>473041</v>
      </c>
      <c r="J24" s="123" t="n">
        <v>4.5209686685227</v>
      </c>
      <c r="K24" s="123" t="n">
        <v>2.83733805182342</v>
      </c>
    </row>
    <row r="25" customFormat="false" ht="9" hidden="false" customHeight="true" outlineLevel="0" collapsed="false">
      <c r="A25" s="145" t="s">
        <v>255</v>
      </c>
      <c r="B25" s="128" t="n">
        <v>9139</v>
      </c>
      <c r="C25" s="129" t="n">
        <v>-1.03952355170547</v>
      </c>
      <c r="D25" s="128" t="n">
        <v>26116</v>
      </c>
      <c r="E25" s="129" t="n">
        <v>-0.370045397321945</v>
      </c>
      <c r="F25" s="129" t="n">
        <v>2.85764306816938</v>
      </c>
      <c r="G25" s="128" t="n">
        <v>162920</v>
      </c>
      <c r="H25" s="129" t="n">
        <v>2.64810952827989</v>
      </c>
      <c r="I25" s="128" t="n">
        <v>460302</v>
      </c>
      <c r="J25" s="129" t="n">
        <v>4.33286641008554</v>
      </c>
      <c r="K25" s="129" t="n">
        <v>2.82532531303707</v>
      </c>
    </row>
    <row r="26" customFormat="false" ht="9" hidden="false" customHeight="true" outlineLevel="0" collapsed="false">
      <c r="A26" s="145" t="s">
        <v>256</v>
      </c>
      <c r="B26" s="128" t="n">
        <v>186</v>
      </c>
      <c r="C26" s="129" t="n">
        <v>41.9847328244275</v>
      </c>
      <c r="D26" s="128" t="n">
        <v>427</v>
      </c>
      <c r="E26" s="129" t="n">
        <v>41.8604651162791</v>
      </c>
      <c r="F26" s="129" t="n">
        <v>2.29569892473118</v>
      </c>
      <c r="G26" s="128" t="n">
        <v>3800</v>
      </c>
      <c r="H26" s="129" t="n">
        <v>-18.4899184899185</v>
      </c>
      <c r="I26" s="128" t="n">
        <v>12739</v>
      </c>
      <c r="J26" s="129" t="n">
        <v>11.8044584869229</v>
      </c>
      <c r="K26" s="129" t="n">
        <v>3.35236842105263</v>
      </c>
    </row>
    <row r="27" customFormat="false" ht="24" hidden="false" customHeight="true" outlineLevel="0" collapsed="false">
      <c r="A27" s="125" t="s">
        <v>169</v>
      </c>
      <c r="B27" s="122" t="n">
        <v>6917</v>
      </c>
      <c r="C27" s="123" t="n">
        <v>-3.43431523104844</v>
      </c>
      <c r="D27" s="122" t="n">
        <v>27507</v>
      </c>
      <c r="E27" s="123" t="n">
        <v>-2.57490968336049</v>
      </c>
      <c r="F27" s="123" t="n">
        <v>3.97672401330056</v>
      </c>
      <c r="G27" s="122" t="n">
        <v>101264</v>
      </c>
      <c r="H27" s="123" t="n">
        <v>3.80834247403868</v>
      </c>
      <c r="I27" s="122" t="n">
        <v>376676</v>
      </c>
      <c r="J27" s="123" t="n">
        <v>1.69932664114347</v>
      </c>
      <c r="K27" s="123" t="n">
        <v>3.7197424553642</v>
      </c>
    </row>
    <row r="28" customFormat="false" ht="9" hidden="false" customHeight="true" outlineLevel="0" collapsed="false">
      <c r="A28" s="145" t="s">
        <v>255</v>
      </c>
      <c r="B28" s="128" t="n">
        <v>6582</v>
      </c>
      <c r="C28" s="129" t="n">
        <v>-3.58869195840047</v>
      </c>
      <c r="D28" s="128" t="n">
        <v>26785</v>
      </c>
      <c r="E28" s="129" t="n">
        <v>-0.726437122419483</v>
      </c>
      <c r="F28" s="129" t="n">
        <v>4.06943178365239</v>
      </c>
      <c r="G28" s="128" t="n">
        <v>92817</v>
      </c>
      <c r="H28" s="129" t="n">
        <v>2.19998018035874</v>
      </c>
      <c r="I28" s="128" t="n">
        <v>354791</v>
      </c>
      <c r="J28" s="129" t="n">
        <v>1.53217890492421</v>
      </c>
      <c r="K28" s="129" t="n">
        <v>3.82247864076624</v>
      </c>
    </row>
    <row r="29" customFormat="false" ht="9" hidden="false" customHeight="true" outlineLevel="0" collapsed="false">
      <c r="A29" s="145" t="s">
        <v>256</v>
      </c>
      <c r="B29" s="128" t="n">
        <v>335</v>
      </c>
      <c r="C29" s="129" t="n">
        <v>-0.297619047619051</v>
      </c>
      <c r="D29" s="128" t="n">
        <v>722</v>
      </c>
      <c r="E29" s="129" t="n">
        <v>-42.3782920989625</v>
      </c>
      <c r="F29" s="129" t="n">
        <v>2.15522388059701</v>
      </c>
      <c r="G29" s="128" t="n">
        <v>8447</v>
      </c>
      <c r="H29" s="129" t="n">
        <v>25.5126300148588</v>
      </c>
      <c r="I29" s="128" t="n">
        <v>21885</v>
      </c>
      <c r="J29" s="129" t="n">
        <v>4.48794461685367</v>
      </c>
      <c r="K29" s="129" t="n">
        <v>2.59086066058956</v>
      </c>
    </row>
    <row r="30" customFormat="false" ht="24" hidden="false" customHeight="true" outlineLevel="0" collapsed="false">
      <c r="A30" s="125" t="s">
        <v>170</v>
      </c>
      <c r="B30" s="122" t="n">
        <v>4989</v>
      </c>
      <c r="C30" s="123" t="n">
        <v>-9.96210070384407</v>
      </c>
      <c r="D30" s="122" t="n">
        <v>15089</v>
      </c>
      <c r="E30" s="123" t="n">
        <v>-12.3446032299291</v>
      </c>
      <c r="F30" s="123" t="n">
        <v>3.02445379835638</v>
      </c>
      <c r="G30" s="122" t="n">
        <v>104233</v>
      </c>
      <c r="H30" s="123" t="n">
        <v>-5.4601688842934</v>
      </c>
      <c r="I30" s="122" t="n">
        <v>331646</v>
      </c>
      <c r="J30" s="123" t="n">
        <v>-4.70928294774105</v>
      </c>
      <c r="K30" s="123" t="n">
        <v>3.18177544539637</v>
      </c>
    </row>
    <row r="31" customFormat="false" ht="9" hidden="false" customHeight="true" outlineLevel="0" collapsed="false">
      <c r="A31" s="145" t="s">
        <v>255</v>
      </c>
      <c r="B31" s="128" t="n">
        <v>4685</v>
      </c>
      <c r="C31" s="129" t="n">
        <v>-11.9195337469449</v>
      </c>
      <c r="D31" s="128" t="n">
        <v>14316</v>
      </c>
      <c r="E31" s="129" t="n">
        <v>-14.3370033508856</v>
      </c>
      <c r="F31" s="129" t="n">
        <v>3.05570971184632</v>
      </c>
      <c r="G31" s="128" t="n">
        <v>97163</v>
      </c>
      <c r="H31" s="129" t="n">
        <v>-5.51930687774093</v>
      </c>
      <c r="I31" s="128" t="n">
        <v>315478</v>
      </c>
      <c r="J31" s="129" t="n">
        <v>-4.87794582338327</v>
      </c>
      <c r="K31" s="129" t="n">
        <v>3.24689439395655</v>
      </c>
    </row>
    <row r="32" customFormat="false" ht="9" hidden="false" customHeight="true" outlineLevel="0" collapsed="false">
      <c r="A32" s="145" t="s">
        <v>256</v>
      </c>
      <c r="B32" s="128" t="n">
        <v>304</v>
      </c>
      <c r="C32" s="129" t="n">
        <v>36.9369369369369</v>
      </c>
      <c r="D32" s="128" t="n">
        <v>773</v>
      </c>
      <c r="E32" s="129" t="n">
        <v>53.9840637450199</v>
      </c>
      <c r="F32" s="129" t="n">
        <v>2.54276315789474</v>
      </c>
      <c r="G32" s="128" t="n">
        <v>7070</v>
      </c>
      <c r="H32" s="129" t="n">
        <v>-4.63987051524144</v>
      </c>
      <c r="I32" s="128" t="n">
        <v>16168</v>
      </c>
      <c r="J32" s="129" t="n">
        <v>-1.29426129426129</v>
      </c>
      <c r="K32" s="129" t="n">
        <v>2.28684582743989</v>
      </c>
    </row>
    <row r="33" customFormat="false" ht="24" hidden="false" customHeight="true" outlineLevel="0" collapsed="false">
      <c r="A33" s="125" t="s">
        <v>171</v>
      </c>
      <c r="B33" s="122" t="n">
        <v>3670</v>
      </c>
      <c r="C33" s="123" t="n">
        <v>22.742474916388</v>
      </c>
      <c r="D33" s="122" t="n">
        <v>7277</v>
      </c>
      <c r="E33" s="123" t="n">
        <v>28.3647909684248</v>
      </c>
      <c r="F33" s="123" t="n">
        <v>1.98283378746594</v>
      </c>
      <c r="G33" s="122" t="n">
        <v>55230</v>
      </c>
      <c r="H33" s="123" t="n">
        <v>1.83648633698418</v>
      </c>
      <c r="I33" s="122" t="n">
        <v>113838</v>
      </c>
      <c r="J33" s="123" t="n">
        <v>0.677444460166967</v>
      </c>
      <c r="K33" s="123" t="n">
        <v>2.06116241173275</v>
      </c>
    </row>
    <row r="34" customFormat="false" ht="9" hidden="false" customHeight="true" outlineLevel="0" collapsed="false">
      <c r="A34" s="145" t="s">
        <v>255</v>
      </c>
      <c r="B34" s="128" t="n">
        <v>3609</v>
      </c>
      <c r="C34" s="129" t="n">
        <v>24.020618556701</v>
      </c>
      <c r="D34" s="128" t="n">
        <v>7149</v>
      </c>
      <c r="E34" s="129" t="n">
        <v>31.3912883661092</v>
      </c>
      <c r="F34" s="129" t="n">
        <v>1.98088113050707</v>
      </c>
      <c r="G34" s="128" t="n">
        <v>53664</v>
      </c>
      <c r="H34" s="129" t="n">
        <v>2.6041069175175</v>
      </c>
      <c r="I34" s="128" t="n">
        <v>110458</v>
      </c>
      <c r="J34" s="129" t="n">
        <v>3.05936797320371</v>
      </c>
      <c r="K34" s="129" t="n">
        <v>2.05832587954681</v>
      </c>
    </row>
    <row r="35" customFormat="false" ht="9" hidden="false" customHeight="true" outlineLevel="0" collapsed="false">
      <c r="A35" s="145" t="s">
        <v>256</v>
      </c>
      <c r="B35" s="128" t="n">
        <v>61</v>
      </c>
      <c r="C35" s="129" t="n">
        <v>-23.75</v>
      </c>
      <c r="D35" s="128" t="n">
        <v>128</v>
      </c>
      <c r="E35" s="129" t="n">
        <v>-43.859649122807</v>
      </c>
      <c r="F35" s="129" t="n">
        <v>2.09836065573771</v>
      </c>
      <c r="G35" s="128" t="n">
        <v>1566</v>
      </c>
      <c r="H35" s="129" t="n">
        <v>-18.944099378882</v>
      </c>
      <c r="I35" s="128" t="n">
        <v>3380</v>
      </c>
      <c r="J35" s="129" t="n">
        <v>-42.6438146954013</v>
      </c>
      <c r="K35" s="129" t="n">
        <v>2.15836526181354</v>
      </c>
    </row>
    <row r="36" customFormat="false" ht="24" hidden="false" customHeight="true" outlineLevel="0" collapsed="false">
      <c r="A36" s="125" t="s">
        <v>172</v>
      </c>
      <c r="B36" s="122" t="n">
        <v>2829</v>
      </c>
      <c r="C36" s="123" t="n">
        <v>-3.80822849370962</v>
      </c>
      <c r="D36" s="122" t="n">
        <v>6251</v>
      </c>
      <c r="E36" s="123" t="n">
        <v>6.9278138898392</v>
      </c>
      <c r="F36" s="123" t="n">
        <v>2.2096147048427</v>
      </c>
      <c r="G36" s="122" t="n">
        <v>44154</v>
      </c>
      <c r="H36" s="123" t="n">
        <v>-26.6824967205221</v>
      </c>
      <c r="I36" s="122" t="n">
        <v>94185</v>
      </c>
      <c r="J36" s="123" t="n">
        <v>-32.7298050139276</v>
      </c>
      <c r="K36" s="123" t="n">
        <v>2.13310232368528</v>
      </c>
    </row>
    <row r="37" customFormat="false" ht="9" hidden="false" customHeight="true" outlineLevel="0" collapsed="false">
      <c r="A37" s="145" t="s">
        <v>255</v>
      </c>
      <c r="B37" s="128" t="n">
        <v>2606</v>
      </c>
      <c r="C37" s="129" t="n">
        <v>-5.61390800434626</v>
      </c>
      <c r="D37" s="128" t="n">
        <v>5201</v>
      </c>
      <c r="E37" s="129" t="n">
        <v>1.74100156494522</v>
      </c>
      <c r="F37" s="129" t="n">
        <v>1.99577897160399</v>
      </c>
      <c r="G37" s="128" t="n">
        <v>41876</v>
      </c>
      <c r="H37" s="129" t="n">
        <v>-25.0889966190229</v>
      </c>
      <c r="I37" s="128" t="n">
        <v>86860</v>
      </c>
      <c r="J37" s="129" t="n">
        <v>-30.543672085529</v>
      </c>
      <c r="K37" s="129" t="n">
        <v>2.07421912312542</v>
      </c>
    </row>
    <row r="38" customFormat="false" ht="9" hidden="false" customHeight="true" outlineLevel="0" collapsed="false">
      <c r="A38" s="145" t="s">
        <v>256</v>
      </c>
      <c r="B38" s="128" t="n">
        <v>223</v>
      </c>
      <c r="C38" s="129" t="n">
        <v>23.8888888888889</v>
      </c>
      <c r="D38" s="128" t="n">
        <v>1050</v>
      </c>
      <c r="E38" s="129" t="n">
        <v>43.0517711171662</v>
      </c>
      <c r="F38" s="129" t="n">
        <v>4.7085201793722</v>
      </c>
      <c r="G38" s="128" t="n">
        <v>2278</v>
      </c>
      <c r="H38" s="129" t="n">
        <v>-47.2929199444702</v>
      </c>
      <c r="I38" s="128" t="n">
        <v>7325</v>
      </c>
      <c r="J38" s="129" t="n">
        <v>-51.0131746137899</v>
      </c>
      <c r="K38" s="129" t="n">
        <v>3.21553994732221</v>
      </c>
    </row>
    <row r="39" s="124" customFormat="true" ht="24" hidden="false" customHeight="true" outlineLevel="0" collapsed="false">
      <c r="A39" s="125" t="s">
        <v>349</v>
      </c>
      <c r="B39" s="122" t="n">
        <v>258252</v>
      </c>
      <c r="C39" s="123" t="n">
        <v>2.05451031997249</v>
      </c>
      <c r="D39" s="122" t="n">
        <v>639127</v>
      </c>
      <c r="E39" s="123" t="n">
        <v>-0.827514508270497</v>
      </c>
      <c r="F39" s="123" t="n">
        <v>2.47481916887381</v>
      </c>
      <c r="G39" s="122" t="n">
        <v>3566081</v>
      </c>
      <c r="H39" s="123" t="n">
        <v>0.652760380179927</v>
      </c>
      <c r="I39" s="122" t="n">
        <v>9180807</v>
      </c>
      <c r="J39" s="123" t="n">
        <v>-0.902581552273176</v>
      </c>
      <c r="K39" s="123" t="n">
        <v>2.57448078156385</v>
      </c>
      <c r="L39" s="142"/>
      <c r="M39" s="142"/>
      <c r="N39" s="142"/>
      <c r="O39" s="142"/>
      <c r="P39" s="142"/>
      <c r="Q39" s="142"/>
      <c r="R39" s="142"/>
      <c r="S39" s="142"/>
      <c r="T39" s="142"/>
      <c r="U39" s="142"/>
    </row>
    <row r="40" s="124" customFormat="true" ht="9" hidden="false" customHeight="true" outlineLevel="0" collapsed="false">
      <c r="A40" s="150" t="s">
        <v>255</v>
      </c>
      <c r="B40" s="122" t="n">
        <v>245037</v>
      </c>
      <c r="C40" s="123" t="n">
        <v>2.08683986868199</v>
      </c>
      <c r="D40" s="122" t="n">
        <v>609650</v>
      </c>
      <c r="E40" s="123" t="n">
        <v>-0.311011982627804</v>
      </c>
      <c r="F40" s="123" t="n">
        <v>2.48799160943041</v>
      </c>
      <c r="G40" s="122" t="n">
        <v>3324158</v>
      </c>
      <c r="H40" s="123" t="n">
        <v>0.460330632960662</v>
      </c>
      <c r="I40" s="122" t="n">
        <v>8640346</v>
      </c>
      <c r="J40" s="123" t="n">
        <v>-0.851939202181541</v>
      </c>
      <c r="K40" s="123" t="n">
        <v>2.5992585189994</v>
      </c>
    </row>
    <row r="41" s="124" customFormat="true" ht="9" hidden="false" customHeight="true" outlineLevel="0" collapsed="false">
      <c r="A41" s="150" t="s">
        <v>256</v>
      </c>
      <c r="B41" s="122" t="n">
        <v>13215</v>
      </c>
      <c r="C41" s="123" t="n">
        <v>1.45873320537429</v>
      </c>
      <c r="D41" s="122" t="n">
        <v>29477</v>
      </c>
      <c r="E41" s="123" t="n">
        <v>-10.4260362221952</v>
      </c>
      <c r="F41" s="123" t="n">
        <v>2.23057132046916</v>
      </c>
      <c r="G41" s="122" t="n">
        <v>241923</v>
      </c>
      <c r="H41" s="123" t="n">
        <v>3.37352795392005</v>
      </c>
      <c r="I41" s="122" t="n">
        <v>540461</v>
      </c>
      <c r="J41" s="123" t="n">
        <v>-1.7052326416738</v>
      </c>
      <c r="K41" s="123" t="n">
        <v>2.2340207421369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50</v>
      </c>
      <c r="B1" s="89"/>
      <c r="C1" s="89"/>
      <c r="D1" s="89"/>
      <c r="E1" s="89"/>
      <c r="F1" s="89"/>
      <c r="G1" s="89"/>
      <c r="H1" s="89"/>
      <c r="I1" s="89"/>
      <c r="J1" s="89"/>
      <c r="K1" s="8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51</v>
      </c>
      <c r="B6" s="151"/>
      <c r="C6" s="151"/>
      <c r="D6" s="144"/>
      <c r="E6" s="151"/>
      <c r="F6" s="144"/>
      <c r="G6" s="144"/>
      <c r="H6" s="151"/>
      <c r="I6" s="144"/>
      <c r="J6" s="144"/>
      <c r="K6" s="152"/>
    </row>
    <row r="7" s="124" customFormat="true" ht="12.95" hidden="false" customHeight="true" outlineLevel="0" collapsed="false">
      <c r="A7" s="125" t="s">
        <v>352</v>
      </c>
      <c r="B7" s="122" t="n">
        <v>42632</v>
      </c>
      <c r="C7" s="123" t="n">
        <v>0.632612595600037</v>
      </c>
      <c r="D7" s="122" t="n">
        <v>72637</v>
      </c>
      <c r="E7" s="123" t="n">
        <v>2.41526140657605</v>
      </c>
      <c r="F7" s="123" t="n">
        <v>1.70381403640458</v>
      </c>
      <c r="G7" s="122" t="n">
        <v>456103</v>
      </c>
      <c r="H7" s="123" t="n">
        <v>7.90842158059601</v>
      </c>
      <c r="I7" s="122" t="n">
        <v>772348</v>
      </c>
      <c r="J7" s="123" t="n">
        <v>9.18971647498745</v>
      </c>
      <c r="K7" s="123" t="n">
        <v>1.69336312192641</v>
      </c>
    </row>
    <row r="8" s="88" customFormat="true" ht="8.25" hidden="false" customHeight="false" outlineLevel="0" collapsed="false">
      <c r="A8" s="145" t="s">
        <v>255</v>
      </c>
      <c r="B8" s="128" t="n">
        <v>40644</v>
      </c>
      <c r="C8" s="129" t="n">
        <v>0.856100647658749</v>
      </c>
      <c r="D8" s="128" t="n">
        <v>69060</v>
      </c>
      <c r="E8" s="129" t="n">
        <v>2.46290801186943</v>
      </c>
      <c r="F8" s="129" t="n">
        <v>1.69914378506053</v>
      </c>
      <c r="G8" s="128" t="n">
        <v>419148</v>
      </c>
      <c r="H8" s="129" t="n">
        <v>7.95354742999018</v>
      </c>
      <c r="I8" s="128" t="n">
        <v>706114</v>
      </c>
      <c r="J8" s="129" t="n">
        <v>9.58020177503681</v>
      </c>
      <c r="K8" s="129" t="n">
        <v>1.68464122457939</v>
      </c>
    </row>
    <row r="9" s="88" customFormat="true" ht="8.25" hidden="false" customHeight="false" outlineLevel="0" collapsed="false">
      <c r="A9" s="145" t="s">
        <v>256</v>
      </c>
      <c r="B9" s="128" t="n">
        <v>1988</v>
      </c>
      <c r="C9" s="129" t="n">
        <v>-3.72881355932203</v>
      </c>
      <c r="D9" s="128" t="n">
        <v>3577</v>
      </c>
      <c r="E9" s="129" t="n">
        <v>1.50397275822928</v>
      </c>
      <c r="F9" s="129" t="n">
        <v>1.79929577464789</v>
      </c>
      <c r="G9" s="128" t="n">
        <v>36955</v>
      </c>
      <c r="H9" s="129" t="n">
        <v>7.39922694643843</v>
      </c>
      <c r="I9" s="128" t="n">
        <v>66234</v>
      </c>
      <c r="J9" s="129" t="n">
        <v>5.19344387268916</v>
      </c>
      <c r="K9" s="129" t="n">
        <v>1.79228791773779</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29297</v>
      </c>
      <c r="C11" s="123" t="n">
        <v>-0.0204757192096423</v>
      </c>
      <c r="D11" s="122" t="n">
        <v>49566</v>
      </c>
      <c r="E11" s="123" t="n">
        <v>-0.022187708009767</v>
      </c>
      <c r="F11" s="123" t="n">
        <v>1.69184558145885</v>
      </c>
      <c r="G11" s="122" t="n">
        <v>308950</v>
      </c>
      <c r="H11" s="123" t="n">
        <v>0.685357849351632</v>
      </c>
      <c r="I11" s="122" t="n">
        <v>521596</v>
      </c>
      <c r="J11" s="123" t="n">
        <v>2.13734209810038</v>
      </c>
      <c r="K11" s="123" t="n">
        <v>1.68828613044182</v>
      </c>
    </row>
    <row r="12" s="124" customFormat="true" ht="8.25" hidden="false" customHeight="false" outlineLevel="0" collapsed="false">
      <c r="A12" s="153" t="s">
        <v>354</v>
      </c>
      <c r="B12" s="128" t="n">
        <v>27964</v>
      </c>
      <c r="C12" s="129" t="n">
        <v>0.100229095074454</v>
      </c>
      <c r="D12" s="128" t="n">
        <v>47238</v>
      </c>
      <c r="E12" s="129" t="n">
        <v>0.108080615423745</v>
      </c>
      <c r="F12" s="129" t="n">
        <v>1.68924331283078</v>
      </c>
      <c r="G12" s="128" t="n">
        <v>282084</v>
      </c>
      <c r="H12" s="129" t="n">
        <v>0.298316414514034</v>
      </c>
      <c r="I12" s="128" t="n">
        <v>474439</v>
      </c>
      <c r="J12" s="129" t="n">
        <v>2.51202969665934</v>
      </c>
      <c r="K12" s="129" t="n">
        <v>1.68190680790119</v>
      </c>
    </row>
    <row r="13" s="124" customFormat="true" ht="8.25" hidden="false" customHeight="false" outlineLevel="0" collapsed="false">
      <c r="A13" s="153" t="s">
        <v>355</v>
      </c>
      <c r="B13" s="128" t="n">
        <v>1333</v>
      </c>
      <c r="C13" s="129" t="n">
        <v>-2.48719824433066</v>
      </c>
      <c r="D13" s="128" t="n">
        <v>2328</v>
      </c>
      <c r="E13" s="129" t="n">
        <v>-2.59414225941423</v>
      </c>
      <c r="F13" s="129" t="n">
        <v>1.74643660915229</v>
      </c>
      <c r="G13" s="128" t="n">
        <v>26866</v>
      </c>
      <c r="H13" s="129" t="n">
        <v>4.93711428794626</v>
      </c>
      <c r="I13" s="128" t="n">
        <v>47157</v>
      </c>
      <c r="J13" s="129" t="n">
        <v>-1.48533467034345</v>
      </c>
      <c r="K13" s="129" t="n">
        <v>1.75526688007147</v>
      </c>
    </row>
    <row r="14" s="88" customFormat="true" ht="11.1" hidden="false" customHeight="true" outlineLevel="0" collapsed="false">
      <c r="A14" s="150" t="s">
        <v>107</v>
      </c>
      <c r="B14" s="122" t="n">
        <v>1025</v>
      </c>
      <c r="C14" s="123" t="n">
        <v>4.91299897645855</v>
      </c>
      <c r="D14" s="122" t="n">
        <v>1611</v>
      </c>
      <c r="E14" s="123" t="n">
        <v>14.498933901919</v>
      </c>
      <c r="F14" s="123" t="n">
        <v>1.57170731707317</v>
      </c>
      <c r="G14" s="122" t="n">
        <v>11175</v>
      </c>
      <c r="H14" s="123" t="n">
        <v>-9.51417004048584</v>
      </c>
      <c r="I14" s="122" t="n">
        <v>18681</v>
      </c>
      <c r="J14" s="123" t="n">
        <v>-3.71611174105762</v>
      </c>
      <c r="K14" s="123" t="n">
        <v>1.67167785234899</v>
      </c>
    </row>
    <row r="15" s="88" customFormat="true" ht="8.25" hidden="false" customHeight="false" outlineLevel="0" collapsed="false">
      <c r="A15" s="153" t="s">
        <v>354</v>
      </c>
      <c r="B15" s="128" t="n">
        <v>986</v>
      </c>
      <c r="C15" s="129" t="n">
        <v>4.1182682154171</v>
      </c>
      <c r="D15" s="128" t="n">
        <v>1543</v>
      </c>
      <c r="E15" s="129" t="n">
        <v>14.4658753709199</v>
      </c>
      <c r="F15" s="129" t="n">
        <v>1.56490872210953</v>
      </c>
      <c r="G15" s="128" t="n">
        <v>10662</v>
      </c>
      <c r="H15" s="129" t="n">
        <v>-9.64406779661017</v>
      </c>
      <c r="I15" s="128" t="n">
        <v>17669</v>
      </c>
      <c r="J15" s="129" t="n">
        <v>-4.67738454898576</v>
      </c>
      <c r="K15" s="129" t="n">
        <v>1.65719377227537</v>
      </c>
    </row>
    <row r="16" s="88" customFormat="true" ht="8.25" hidden="false" customHeight="false" outlineLevel="0" collapsed="false">
      <c r="A16" s="153" t="s">
        <v>355</v>
      </c>
      <c r="B16" s="128" t="n">
        <v>39</v>
      </c>
      <c r="C16" s="129" t="n">
        <v>30</v>
      </c>
      <c r="D16" s="128" t="n">
        <v>68</v>
      </c>
      <c r="E16" s="129" t="n">
        <v>15.2542372881356</v>
      </c>
      <c r="F16" s="129" t="n">
        <v>1.74358974358974</v>
      </c>
      <c r="G16" s="128" t="n">
        <v>513</v>
      </c>
      <c r="H16" s="129" t="n">
        <v>-6.72727272727273</v>
      </c>
      <c r="I16" s="128" t="n">
        <v>1012</v>
      </c>
      <c r="J16" s="129" t="n">
        <v>16.8591224018476</v>
      </c>
      <c r="K16" s="129" t="n">
        <v>1.97270955165692</v>
      </c>
    </row>
    <row r="17" s="124" customFormat="true" ht="15.95" hidden="false" customHeight="true" outlineLevel="0" collapsed="false">
      <c r="A17" s="125" t="s">
        <v>152</v>
      </c>
      <c r="B17" s="139"/>
      <c r="C17" s="139"/>
      <c r="D17" s="139"/>
      <c r="E17" s="139"/>
      <c r="F17" s="139"/>
      <c r="G17" s="139"/>
      <c r="H17" s="139"/>
      <c r="I17" s="139"/>
      <c r="J17" s="139"/>
      <c r="K17" s="130"/>
    </row>
    <row r="18" s="124" customFormat="true" ht="12.95" hidden="false" customHeight="true" outlineLevel="0" collapsed="false">
      <c r="A18" s="125" t="s">
        <v>352</v>
      </c>
      <c r="B18" s="122" t="n">
        <v>8709</v>
      </c>
      <c r="C18" s="123" t="n">
        <v>-2.36547085201794</v>
      </c>
      <c r="D18" s="122" t="n">
        <v>15210</v>
      </c>
      <c r="E18" s="123" t="n">
        <v>-6.8642459126814</v>
      </c>
      <c r="F18" s="123" t="n">
        <v>1.74646916982432</v>
      </c>
      <c r="G18" s="122" t="n">
        <v>114328</v>
      </c>
      <c r="H18" s="123" t="n">
        <v>5.04515927487894</v>
      </c>
      <c r="I18" s="122" t="n">
        <v>199090</v>
      </c>
      <c r="J18" s="123" t="n">
        <v>-1.47717431646666</v>
      </c>
      <c r="K18" s="123" t="n">
        <v>1.74139318452173</v>
      </c>
    </row>
    <row r="19" s="88" customFormat="true" ht="8.25" hidden="false" customHeight="false" outlineLevel="0" collapsed="false">
      <c r="A19" s="145" t="s">
        <v>255</v>
      </c>
      <c r="B19" s="128" t="n">
        <v>7848</v>
      </c>
      <c r="C19" s="129" t="n">
        <v>-4.33934666016577</v>
      </c>
      <c r="D19" s="128" t="n">
        <v>13628</v>
      </c>
      <c r="E19" s="129" t="n">
        <v>-9.45452129426616</v>
      </c>
      <c r="F19" s="129" t="n">
        <v>1.73649337410805</v>
      </c>
      <c r="G19" s="128" t="n">
        <v>97643</v>
      </c>
      <c r="H19" s="129" t="n">
        <v>3.21233774470424</v>
      </c>
      <c r="I19" s="128" t="n">
        <v>170938</v>
      </c>
      <c r="J19" s="129" t="n">
        <v>-2.4103676638502</v>
      </c>
      <c r="K19" s="129" t="n">
        <v>1.75064264719437</v>
      </c>
    </row>
    <row r="20" s="88" customFormat="true" ht="8.25" hidden="false" customHeight="false" outlineLevel="0" collapsed="false">
      <c r="A20" s="145" t="s">
        <v>256</v>
      </c>
      <c r="B20" s="128" t="n">
        <v>861</v>
      </c>
      <c r="C20" s="129" t="n">
        <v>20.2513966480447</v>
      </c>
      <c r="D20" s="128" t="n">
        <v>1582</v>
      </c>
      <c r="E20" s="129" t="n">
        <v>23.59375</v>
      </c>
      <c r="F20" s="129" t="n">
        <v>1.83739837398374</v>
      </c>
      <c r="G20" s="128" t="n">
        <v>16685</v>
      </c>
      <c r="H20" s="129" t="n">
        <v>17.2275697323122</v>
      </c>
      <c r="I20" s="128" t="n">
        <v>28152</v>
      </c>
      <c r="J20" s="129" t="n">
        <v>4.59595021363552</v>
      </c>
      <c r="K20" s="129" t="n">
        <v>1.68726400958945</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6423</v>
      </c>
      <c r="C22" s="123" t="n">
        <v>0.343696297453519</v>
      </c>
      <c r="D22" s="122" t="n">
        <v>10933</v>
      </c>
      <c r="E22" s="123" t="n">
        <v>0.385639518868786</v>
      </c>
      <c r="F22" s="123" t="n">
        <v>1.70216409777363</v>
      </c>
      <c r="G22" s="122" t="n">
        <v>80335</v>
      </c>
      <c r="H22" s="123" t="n">
        <v>6.27306761208048</v>
      </c>
      <c r="I22" s="122" t="n">
        <v>127453</v>
      </c>
      <c r="J22" s="123" t="n">
        <v>-1.83161186465482</v>
      </c>
      <c r="K22" s="123" t="n">
        <v>1.58651895188896</v>
      </c>
    </row>
    <row r="23" s="124" customFormat="true" ht="8.25" hidden="false" customHeight="false" outlineLevel="0" collapsed="false">
      <c r="A23" s="153" t="s">
        <v>354</v>
      </c>
      <c r="B23" s="128" t="n">
        <v>5708</v>
      </c>
      <c r="C23" s="129" t="n">
        <v>-2.42735042735043</v>
      </c>
      <c r="D23" s="128" t="n">
        <v>9746</v>
      </c>
      <c r="E23" s="129" t="n">
        <v>-2.54000000000001</v>
      </c>
      <c r="F23" s="129" t="n">
        <v>1.70742817098809</v>
      </c>
      <c r="G23" s="128" t="n">
        <v>66082</v>
      </c>
      <c r="H23" s="129" t="n">
        <v>1.96423336265025</v>
      </c>
      <c r="I23" s="128" t="n">
        <v>105016</v>
      </c>
      <c r="J23" s="129" t="n">
        <v>-4.29338266789395</v>
      </c>
      <c r="K23" s="129" t="n">
        <v>1.58917708301807</v>
      </c>
    </row>
    <row r="24" s="124" customFormat="true" ht="8.25" hidden="false" customHeight="false" outlineLevel="0" collapsed="false">
      <c r="A24" s="153" t="s">
        <v>355</v>
      </c>
      <c r="B24" s="128" t="n">
        <v>715</v>
      </c>
      <c r="C24" s="129" t="n">
        <v>29.7640653357532</v>
      </c>
      <c r="D24" s="128" t="n">
        <v>1187</v>
      </c>
      <c r="E24" s="129" t="n">
        <v>33.2210998877665</v>
      </c>
      <c r="F24" s="129" t="n">
        <v>1.66013986013986</v>
      </c>
      <c r="G24" s="128" t="n">
        <v>14253</v>
      </c>
      <c r="H24" s="129" t="n">
        <v>32.1680267062314</v>
      </c>
      <c r="I24" s="128" t="n">
        <v>22437</v>
      </c>
      <c r="J24" s="129" t="n">
        <v>11.6046557898926</v>
      </c>
      <c r="K24" s="129" t="n">
        <v>1.57419490633551</v>
      </c>
    </row>
    <row r="25" s="88" customFormat="true" ht="11.1" hidden="false" customHeight="true" outlineLevel="0" collapsed="false">
      <c r="A25" s="150" t="s">
        <v>107</v>
      </c>
      <c r="B25" s="122" t="n">
        <v>484</v>
      </c>
      <c r="C25" s="123" t="n">
        <v>-10.2040816326531</v>
      </c>
      <c r="D25" s="122" t="n">
        <v>776</v>
      </c>
      <c r="E25" s="123" t="n">
        <v>-17.7966101694915</v>
      </c>
      <c r="F25" s="123" t="n">
        <v>1.60330578512397</v>
      </c>
      <c r="G25" s="122" t="n">
        <v>6578</v>
      </c>
      <c r="H25" s="123" t="n">
        <v>-11.3118511527572</v>
      </c>
      <c r="I25" s="122" t="n">
        <v>11153</v>
      </c>
      <c r="J25" s="123" t="n">
        <v>-8.74652266404844</v>
      </c>
      <c r="K25" s="123" t="n">
        <v>1.69550015202189</v>
      </c>
    </row>
    <row r="26" s="88" customFormat="true" ht="8.25" hidden="false" customHeight="false" outlineLevel="0" collapsed="false">
      <c r="A26" s="153" t="s">
        <v>354</v>
      </c>
      <c r="B26" s="128" t="n">
        <v>463</v>
      </c>
      <c r="C26" s="129" t="n">
        <v>-11.472275334608</v>
      </c>
      <c r="D26" s="128" t="n">
        <v>742</v>
      </c>
      <c r="E26" s="129" t="n">
        <v>-19.1721132897603</v>
      </c>
      <c r="F26" s="129" t="n">
        <v>1.60259179265659</v>
      </c>
      <c r="G26" s="128" t="n">
        <v>6136</v>
      </c>
      <c r="H26" s="129" t="n">
        <v>-12.7417519908987</v>
      </c>
      <c r="I26" s="128" t="n">
        <v>10484</v>
      </c>
      <c r="J26" s="129" t="n">
        <v>-9.52709699689333</v>
      </c>
      <c r="K26" s="129" t="n">
        <v>1.70860495436767</v>
      </c>
    </row>
    <row r="27" s="88" customFormat="true" ht="8.25" hidden="false" customHeight="false" outlineLevel="0" collapsed="false">
      <c r="A27" s="153" t="s">
        <v>355</v>
      </c>
      <c r="B27" s="128" t="n">
        <v>21</v>
      </c>
      <c r="C27" s="129" t="n">
        <v>31.25</v>
      </c>
      <c r="D27" s="128" t="n">
        <v>34</v>
      </c>
      <c r="E27" s="129" t="n">
        <v>30.7692307692308</v>
      </c>
      <c r="F27" s="129" t="n">
        <v>1.61904761904762</v>
      </c>
      <c r="G27" s="128" t="n">
        <v>442</v>
      </c>
      <c r="H27" s="129" t="n">
        <v>14.8051948051948</v>
      </c>
      <c r="I27" s="128" t="n">
        <v>669</v>
      </c>
      <c r="J27" s="129" t="n">
        <v>5.5205047318612</v>
      </c>
      <c r="K27" s="129" t="n">
        <v>1.51357466063348</v>
      </c>
    </row>
    <row r="28" s="124" customFormat="true" ht="15.95" hidden="false" customHeight="true" outlineLevel="0" collapsed="false">
      <c r="A28" s="125" t="s">
        <v>153</v>
      </c>
      <c r="B28" s="139"/>
      <c r="C28" s="139"/>
      <c r="D28" s="139"/>
      <c r="E28" s="139"/>
      <c r="F28" s="139"/>
      <c r="G28" s="139"/>
      <c r="H28" s="139"/>
      <c r="I28" s="139"/>
      <c r="J28" s="139"/>
      <c r="K28" s="130"/>
    </row>
    <row r="29" s="124" customFormat="true" ht="12.95" hidden="false" customHeight="true" outlineLevel="0" collapsed="false">
      <c r="A29" s="125" t="s">
        <v>352</v>
      </c>
      <c r="B29" s="122" t="n">
        <v>15189</v>
      </c>
      <c r="C29" s="123" t="n">
        <v>2.73944805194805</v>
      </c>
      <c r="D29" s="122" t="n">
        <v>24140</v>
      </c>
      <c r="E29" s="123" t="n">
        <v>0.062176165803109</v>
      </c>
      <c r="F29" s="123" t="n">
        <v>1.58930805187965</v>
      </c>
      <c r="G29" s="122" t="n">
        <v>182289</v>
      </c>
      <c r="H29" s="123" t="n">
        <v>0.94471794133446</v>
      </c>
      <c r="I29" s="122" t="n">
        <v>296343</v>
      </c>
      <c r="J29" s="123" t="n">
        <v>-0.997895299502218</v>
      </c>
      <c r="K29" s="123" t="n">
        <v>1.62567680990076</v>
      </c>
    </row>
    <row r="30" s="88" customFormat="true" ht="8.25" hidden="false" customHeight="false" outlineLevel="0" collapsed="false">
      <c r="A30" s="145" t="s">
        <v>255</v>
      </c>
      <c r="B30" s="128" t="n">
        <v>13350</v>
      </c>
      <c r="C30" s="129" t="n">
        <v>0.754716981132077</v>
      </c>
      <c r="D30" s="128" t="n">
        <v>21057</v>
      </c>
      <c r="E30" s="129" t="n">
        <v>-0.453836335271589</v>
      </c>
      <c r="F30" s="129" t="n">
        <v>1.57730337078652</v>
      </c>
      <c r="G30" s="128" t="n">
        <v>155971</v>
      </c>
      <c r="H30" s="129" t="n">
        <v>0.863317726790655</v>
      </c>
      <c r="I30" s="128" t="n">
        <v>247754</v>
      </c>
      <c r="J30" s="129" t="n">
        <v>-1.43185082334406</v>
      </c>
      <c r="K30" s="129" t="n">
        <v>1.58846195767162</v>
      </c>
    </row>
    <row r="31" s="88" customFormat="true" ht="8.25" hidden="false" customHeight="false" outlineLevel="0" collapsed="false">
      <c r="A31" s="145" t="s">
        <v>256</v>
      </c>
      <c r="B31" s="128" t="n">
        <v>1839</v>
      </c>
      <c r="C31" s="129" t="n">
        <v>19.8826597131682</v>
      </c>
      <c r="D31" s="128" t="n">
        <v>3083</v>
      </c>
      <c r="E31" s="129" t="n">
        <v>3.73485868102289</v>
      </c>
      <c r="F31" s="129" t="n">
        <v>1.67645459488853</v>
      </c>
      <c r="G31" s="128" t="n">
        <v>26318</v>
      </c>
      <c r="H31" s="129" t="n">
        <v>1.4298377461749</v>
      </c>
      <c r="I31" s="128" t="n">
        <v>48589</v>
      </c>
      <c r="J31" s="129" t="n">
        <v>1.27561123038123</v>
      </c>
      <c r="K31" s="129" t="n">
        <v>1.84622691693898</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10786</v>
      </c>
      <c r="C33" s="123" t="n">
        <v>-0.148120718385485</v>
      </c>
      <c r="D33" s="122" t="n">
        <v>17012</v>
      </c>
      <c r="E33" s="123" t="n">
        <v>-0.199460283937583</v>
      </c>
      <c r="F33" s="123" t="n">
        <v>1.57722974225848</v>
      </c>
      <c r="G33" s="122" t="n">
        <v>131428</v>
      </c>
      <c r="H33" s="123" t="n">
        <v>0.287674264217742</v>
      </c>
      <c r="I33" s="122" t="n">
        <v>206237</v>
      </c>
      <c r="J33" s="123" t="n">
        <v>-2.96327663678923</v>
      </c>
      <c r="K33" s="123" t="n">
        <v>1.56920138783212</v>
      </c>
    </row>
    <row r="34" s="124" customFormat="true" ht="8.25" hidden="false" customHeight="false" outlineLevel="0" collapsed="false">
      <c r="A34" s="153" t="s">
        <v>354</v>
      </c>
      <c r="B34" s="128" t="n">
        <v>9142</v>
      </c>
      <c r="C34" s="129" t="n">
        <v>-3.57557219702564</v>
      </c>
      <c r="D34" s="128" t="n">
        <v>14357</v>
      </c>
      <c r="E34" s="129" t="n">
        <v>-2.70398481973434</v>
      </c>
      <c r="F34" s="129" t="n">
        <v>1.57044410413476</v>
      </c>
      <c r="G34" s="128" t="n">
        <v>107938</v>
      </c>
      <c r="H34" s="129" t="n">
        <v>-0.184025819099844</v>
      </c>
      <c r="I34" s="128" t="n">
        <v>164657</v>
      </c>
      <c r="J34" s="129" t="n">
        <v>-4.37315244472579</v>
      </c>
      <c r="K34" s="129" t="n">
        <v>1.52547758898627</v>
      </c>
    </row>
    <row r="35" s="124" customFormat="true" ht="8.25" hidden="false" customHeight="false" outlineLevel="0" collapsed="false">
      <c r="A35" s="153" t="s">
        <v>355</v>
      </c>
      <c r="B35" s="128" t="n">
        <v>1644</v>
      </c>
      <c r="C35" s="129" t="n">
        <v>24.4511733535201</v>
      </c>
      <c r="D35" s="128" t="n">
        <v>2655</v>
      </c>
      <c r="E35" s="129" t="n">
        <v>15.938864628821</v>
      </c>
      <c r="F35" s="129" t="n">
        <v>1.61496350364964</v>
      </c>
      <c r="G35" s="128" t="n">
        <v>23490</v>
      </c>
      <c r="H35" s="129" t="n">
        <v>2.51374705420267</v>
      </c>
      <c r="I35" s="128" t="n">
        <v>41580</v>
      </c>
      <c r="J35" s="129" t="n">
        <v>3.05343511450381</v>
      </c>
      <c r="K35" s="129" t="n">
        <v>1.77011494252874</v>
      </c>
    </row>
    <row r="36" s="88" customFormat="true" ht="11.1" hidden="false" customHeight="true" outlineLevel="0" collapsed="false">
      <c r="A36" s="150" t="s">
        <v>107</v>
      </c>
      <c r="B36" s="122" t="n">
        <v>1479</v>
      </c>
      <c r="C36" s="123" t="n">
        <v>5.64285714285714</v>
      </c>
      <c r="D36" s="122" t="n">
        <v>2609</v>
      </c>
      <c r="E36" s="123" t="n">
        <v>0.578257517347723</v>
      </c>
      <c r="F36" s="123" t="n">
        <v>1.76402974983097</v>
      </c>
      <c r="G36" s="122" t="n">
        <v>18758</v>
      </c>
      <c r="H36" s="123" t="n">
        <v>-2.64182280583381</v>
      </c>
      <c r="I36" s="122" t="n">
        <v>33590</v>
      </c>
      <c r="J36" s="123" t="n">
        <v>0.304586717630201</v>
      </c>
      <c r="K36" s="123" t="n">
        <v>1.79070263354302</v>
      </c>
    </row>
    <row r="37" s="88" customFormat="true" ht="8.25" hidden="false" customHeight="false" outlineLevel="0" collapsed="false">
      <c r="A37" s="153" t="s">
        <v>354</v>
      </c>
      <c r="B37" s="128" t="n">
        <v>1409</v>
      </c>
      <c r="C37" s="129" t="n">
        <v>8.1350729086723</v>
      </c>
      <c r="D37" s="128" t="n">
        <v>2435</v>
      </c>
      <c r="E37" s="129" t="n">
        <v>6.61120840630473</v>
      </c>
      <c r="F37" s="129" t="n">
        <v>1.72817601135557</v>
      </c>
      <c r="G37" s="128" t="n">
        <v>17576</v>
      </c>
      <c r="H37" s="129" t="n">
        <v>-0.890943949475584</v>
      </c>
      <c r="I37" s="128" t="n">
        <v>30745</v>
      </c>
      <c r="J37" s="129" t="n">
        <v>2.85016559060649</v>
      </c>
      <c r="K37" s="129" t="n">
        <v>1.74926035502959</v>
      </c>
    </row>
    <row r="38" s="88" customFormat="true" ht="8.25" hidden="false" customHeight="false" outlineLevel="0" collapsed="false">
      <c r="A38" s="153" t="s">
        <v>355</v>
      </c>
      <c r="B38" s="128" t="n">
        <v>70</v>
      </c>
      <c r="C38" s="129" t="n">
        <v>-27.8350515463918</v>
      </c>
      <c r="D38" s="128" t="n">
        <v>174</v>
      </c>
      <c r="E38" s="129" t="n">
        <v>-43.8709677419355</v>
      </c>
      <c r="F38" s="129" t="n">
        <v>2.48571428571429</v>
      </c>
      <c r="G38" s="128" t="n">
        <v>1182</v>
      </c>
      <c r="H38" s="129" t="n">
        <v>-22.8962818003914</v>
      </c>
      <c r="I38" s="128" t="n">
        <v>2845</v>
      </c>
      <c r="J38" s="129" t="n">
        <v>-20.8623087621697</v>
      </c>
      <c r="K38" s="129" t="n">
        <v>2.40693739424704</v>
      </c>
    </row>
    <row r="39" s="124" customFormat="true" ht="15.95" hidden="false" customHeight="true" outlineLevel="0" collapsed="false">
      <c r="A39" s="125" t="s">
        <v>154</v>
      </c>
      <c r="B39" s="139"/>
      <c r="C39" s="139"/>
      <c r="D39" s="139"/>
      <c r="E39" s="139"/>
      <c r="F39" s="139"/>
      <c r="G39" s="139"/>
      <c r="H39" s="139"/>
      <c r="I39" s="139"/>
      <c r="J39" s="139"/>
      <c r="K39" s="130"/>
    </row>
    <row r="40" s="124" customFormat="true" ht="12.95" hidden="false" customHeight="true" outlineLevel="0" collapsed="false">
      <c r="A40" s="125" t="s">
        <v>352</v>
      </c>
      <c r="B40" s="122" t="n">
        <v>7291</v>
      </c>
      <c r="C40" s="123" t="n">
        <v>6.64033933011555</v>
      </c>
      <c r="D40" s="122" t="n">
        <v>20065</v>
      </c>
      <c r="E40" s="123" t="n">
        <v>9.60288414267767</v>
      </c>
      <c r="F40" s="123" t="n">
        <v>2.75202304210671</v>
      </c>
      <c r="G40" s="122" t="n">
        <v>87755</v>
      </c>
      <c r="H40" s="123" t="n">
        <v>-3.30347206152965</v>
      </c>
      <c r="I40" s="122" t="n">
        <v>238815</v>
      </c>
      <c r="J40" s="123" t="n">
        <v>3.2110983858072</v>
      </c>
      <c r="K40" s="123" t="n">
        <v>2.72138339695744</v>
      </c>
    </row>
    <row r="41" s="88" customFormat="true" ht="8.25" hidden="false" customHeight="false" outlineLevel="0" collapsed="false">
      <c r="A41" s="145" t="s">
        <v>255</v>
      </c>
      <c r="B41" s="128" t="n">
        <v>7066</v>
      </c>
      <c r="C41" s="129" t="n">
        <v>6.22369212266987</v>
      </c>
      <c r="D41" s="128" t="n">
        <v>19040</v>
      </c>
      <c r="E41" s="129" t="n">
        <v>8.17567183682745</v>
      </c>
      <c r="F41" s="129" t="n">
        <v>2.69459382960657</v>
      </c>
      <c r="G41" s="128" t="n">
        <v>83594</v>
      </c>
      <c r="H41" s="129" t="n">
        <v>-3.95358189234216</v>
      </c>
      <c r="I41" s="128" t="n">
        <v>220913</v>
      </c>
      <c r="J41" s="129" t="n">
        <v>2.08737684615242</v>
      </c>
      <c r="K41" s="129" t="n">
        <v>2.64268966672249</v>
      </c>
    </row>
    <row r="42" s="88" customFormat="true" ht="8.25" hidden="false" customHeight="false" outlineLevel="0" collapsed="false">
      <c r="A42" s="145" t="s">
        <v>256</v>
      </c>
      <c r="B42" s="128" t="n">
        <v>225</v>
      </c>
      <c r="C42" s="129" t="n">
        <v>21.6216216216216</v>
      </c>
      <c r="D42" s="128" t="n">
        <v>1025</v>
      </c>
      <c r="E42" s="129" t="n">
        <v>45.1841359773371</v>
      </c>
      <c r="F42" s="129" t="n">
        <v>4.55555555555556</v>
      </c>
      <c r="G42" s="128" t="n">
        <v>4161</v>
      </c>
      <c r="H42" s="129" t="n">
        <v>11.9150080688542</v>
      </c>
      <c r="I42" s="128" t="n">
        <v>17902</v>
      </c>
      <c r="J42" s="129" t="n">
        <v>19.4342517846421</v>
      </c>
      <c r="K42" s="129" t="n">
        <v>4.30233117039173</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6757</v>
      </c>
      <c r="C44" s="123" t="n">
        <v>6.98226725775808</v>
      </c>
      <c r="D44" s="122" t="n">
        <v>19045</v>
      </c>
      <c r="E44" s="123" t="n">
        <v>11.4003275620028</v>
      </c>
      <c r="F44" s="123" t="n">
        <v>2.81855853189285</v>
      </c>
      <c r="G44" s="122" t="n">
        <v>81628</v>
      </c>
      <c r="H44" s="123" t="n">
        <v>-2.11413701718411</v>
      </c>
      <c r="I44" s="122" t="n">
        <v>223496</v>
      </c>
      <c r="J44" s="123" t="n">
        <v>4.64373671445561</v>
      </c>
      <c r="K44" s="123" t="n">
        <v>2.7379820649777</v>
      </c>
    </row>
    <row r="45" s="124" customFormat="true" ht="8.25" hidden="false" customHeight="false" outlineLevel="0" collapsed="false">
      <c r="A45" s="153" t="s">
        <v>354</v>
      </c>
      <c r="B45" s="128" t="n">
        <v>6535</v>
      </c>
      <c r="C45" s="129" t="n">
        <v>6.48525338113085</v>
      </c>
      <c r="D45" s="128" t="n">
        <v>18042</v>
      </c>
      <c r="E45" s="129" t="n">
        <v>9.85812579918407</v>
      </c>
      <c r="F45" s="129" t="n">
        <v>2.76082631981637</v>
      </c>
      <c r="G45" s="128" t="n">
        <v>77520</v>
      </c>
      <c r="H45" s="129" t="n">
        <v>-2.83644385395385</v>
      </c>
      <c r="I45" s="128" t="n">
        <v>205765</v>
      </c>
      <c r="J45" s="129" t="n">
        <v>3.44160185804272</v>
      </c>
      <c r="K45" s="129" t="n">
        <v>2.65434726522188</v>
      </c>
    </row>
    <row r="46" s="124" customFormat="true" ht="8.25" hidden="false" customHeight="false" outlineLevel="0" collapsed="false">
      <c r="A46" s="153" t="s">
        <v>355</v>
      </c>
      <c r="B46" s="128" t="n">
        <v>222</v>
      </c>
      <c r="C46" s="129" t="n">
        <v>24.0223463687151</v>
      </c>
      <c r="D46" s="128" t="n">
        <v>1003</v>
      </c>
      <c r="E46" s="129" t="n">
        <v>49.0341753343239</v>
      </c>
      <c r="F46" s="129" t="n">
        <v>4.51801801801802</v>
      </c>
      <c r="G46" s="128" t="n">
        <v>4108</v>
      </c>
      <c r="H46" s="129" t="n">
        <v>13.8580931263858</v>
      </c>
      <c r="I46" s="128" t="n">
        <v>17731</v>
      </c>
      <c r="J46" s="129" t="n">
        <v>20.956409031994</v>
      </c>
      <c r="K46" s="129" t="n">
        <v>4.31621226874391</v>
      </c>
    </row>
    <row r="47" s="88" customFormat="true" ht="11.1" hidden="false" customHeight="true" outlineLevel="0" collapsed="false">
      <c r="A47" s="150" t="s">
        <v>107</v>
      </c>
      <c r="B47" s="122" t="n">
        <v>222</v>
      </c>
      <c r="C47" s="123" t="n">
        <v>1.8348623853211</v>
      </c>
      <c r="D47" s="122" t="n">
        <v>450</v>
      </c>
      <c r="E47" s="123" t="n">
        <v>-25.2491694352159</v>
      </c>
      <c r="F47" s="123" t="n">
        <v>2.02702702702703</v>
      </c>
      <c r="G47" s="122" t="n">
        <v>2609</v>
      </c>
      <c r="H47" s="123" t="n">
        <v>-6.95435092724679</v>
      </c>
      <c r="I47" s="122" t="n">
        <v>6514</v>
      </c>
      <c r="J47" s="123" t="n">
        <v>-6.51549942594718</v>
      </c>
      <c r="K47" s="123" t="n">
        <v>2.49674204676121</v>
      </c>
    </row>
    <row r="48" s="88" customFormat="true" ht="8.25" hidden="false" customHeight="false" outlineLevel="0" collapsed="false">
      <c r="A48" s="153" t="s">
        <v>354</v>
      </c>
      <c r="B48" s="128" t="n">
        <v>220</v>
      </c>
      <c r="C48" s="129" t="n">
        <v>2.32558139534883</v>
      </c>
      <c r="D48" s="128" t="n">
        <v>440</v>
      </c>
      <c r="E48" s="129" t="n">
        <v>-25.8010118043845</v>
      </c>
      <c r="F48" s="129" t="n">
        <v>2</v>
      </c>
      <c r="G48" s="128" t="n">
        <v>2586</v>
      </c>
      <c r="H48" s="129" t="n">
        <v>-7.14542190305207</v>
      </c>
      <c r="I48" s="128" t="n">
        <v>6453</v>
      </c>
      <c r="J48" s="129" t="n">
        <v>-6.55951346655083</v>
      </c>
      <c r="K48" s="129" t="n">
        <v>2.4953596287703</v>
      </c>
    </row>
    <row r="49" s="88" customFormat="true" ht="8.25" hidden="false" customHeight="false" outlineLevel="0" collapsed="false">
      <c r="A49" s="153" t="s">
        <v>355</v>
      </c>
      <c r="B49" s="128" t="n">
        <v>2</v>
      </c>
      <c r="C49" s="129" t="n">
        <v>-33.3333333333333</v>
      </c>
      <c r="D49" s="128" t="n">
        <v>10</v>
      </c>
      <c r="E49" s="129" t="n">
        <v>11.1111111111111</v>
      </c>
      <c r="F49" s="129" t="n">
        <v>5</v>
      </c>
      <c r="G49" s="128" t="n">
        <v>23</v>
      </c>
      <c r="H49" s="129" t="n">
        <v>21.0526315789474</v>
      </c>
      <c r="I49" s="128" t="n">
        <v>61</v>
      </c>
      <c r="J49" s="129" t="n">
        <v>-1.61290322580645</v>
      </c>
      <c r="K49" s="129" t="n">
        <v>2.65217391304348</v>
      </c>
    </row>
    <row r="50" s="124" customFormat="true" ht="15.95" hidden="false" customHeight="true" outlineLevel="0" collapsed="false">
      <c r="A50" s="125" t="s">
        <v>155</v>
      </c>
      <c r="B50" s="139"/>
      <c r="C50" s="139"/>
      <c r="D50" s="139"/>
      <c r="E50" s="139"/>
      <c r="F50" s="139"/>
      <c r="G50" s="139"/>
      <c r="H50" s="139"/>
      <c r="I50" s="139"/>
      <c r="J50" s="139"/>
      <c r="K50" s="130"/>
    </row>
    <row r="51" s="124" customFormat="true" ht="12.95" hidden="false" customHeight="true" outlineLevel="0" collapsed="false">
      <c r="A51" s="125" t="s">
        <v>352</v>
      </c>
      <c r="B51" s="122" t="n">
        <v>26011</v>
      </c>
      <c r="C51" s="123" t="n">
        <v>5.29064119170984</v>
      </c>
      <c r="D51" s="122" t="n">
        <v>48977</v>
      </c>
      <c r="E51" s="123" t="n">
        <v>7.93829201101929</v>
      </c>
      <c r="F51" s="123" t="n">
        <v>1.88293414324709</v>
      </c>
      <c r="G51" s="122" t="n">
        <v>331976</v>
      </c>
      <c r="H51" s="123" t="n">
        <v>3.21577698805781</v>
      </c>
      <c r="I51" s="122" t="n">
        <v>609934</v>
      </c>
      <c r="J51" s="123" t="n">
        <v>3.65200426888541</v>
      </c>
      <c r="K51" s="123" t="n">
        <v>1.83728341807842</v>
      </c>
    </row>
    <row r="52" s="88" customFormat="true" ht="8.25" hidden="false" customHeight="false" outlineLevel="0" collapsed="false">
      <c r="A52" s="145" t="s">
        <v>255</v>
      </c>
      <c r="B52" s="128" t="n">
        <v>24259</v>
      </c>
      <c r="C52" s="129" t="n">
        <v>6.51123990165087</v>
      </c>
      <c r="D52" s="128" t="n">
        <v>45588</v>
      </c>
      <c r="E52" s="129" t="n">
        <v>9.33947330551159</v>
      </c>
      <c r="F52" s="129" t="n">
        <v>1.87922008326807</v>
      </c>
      <c r="G52" s="128" t="n">
        <v>292931</v>
      </c>
      <c r="H52" s="129" t="n">
        <v>2.6268861694338</v>
      </c>
      <c r="I52" s="128" t="n">
        <v>538916</v>
      </c>
      <c r="J52" s="129" t="n">
        <v>3.33543615693328</v>
      </c>
      <c r="K52" s="129" t="n">
        <v>1.83973700291195</v>
      </c>
    </row>
    <row r="53" s="88" customFormat="true" ht="8.25" hidden="false" customHeight="false" outlineLevel="0" collapsed="false">
      <c r="A53" s="145" t="s">
        <v>256</v>
      </c>
      <c r="B53" s="128" t="n">
        <v>1752</v>
      </c>
      <c r="C53" s="129" t="n">
        <v>-9.12863070539419</v>
      </c>
      <c r="D53" s="128" t="n">
        <v>3389</v>
      </c>
      <c r="E53" s="129" t="n">
        <v>-7.93262700353165</v>
      </c>
      <c r="F53" s="129" t="n">
        <v>1.93436073059361</v>
      </c>
      <c r="G53" s="128" t="n">
        <v>39045</v>
      </c>
      <c r="H53" s="129" t="n">
        <v>7.85911602209944</v>
      </c>
      <c r="I53" s="128" t="n">
        <v>71018</v>
      </c>
      <c r="J53" s="129" t="n">
        <v>6.11897255054316</v>
      </c>
      <c r="K53" s="129" t="n">
        <v>1.81887565629402</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17587</v>
      </c>
      <c r="C55" s="123" t="n">
        <v>3.54430379746836</v>
      </c>
      <c r="D55" s="122" t="n">
        <v>33585</v>
      </c>
      <c r="E55" s="123" t="n">
        <v>5.91964173079349</v>
      </c>
      <c r="F55" s="123" t="n">
        <v>1.90964917268437</v>
      </c>
      <c r="G55" s="122" t="n">
        <v>218501</v>
      </c>
      <c r="H55" s="123" t="n">
        <v>2.31842659798642</v>
      </c>
      <c r="I55" s="122" t="n">
        <v>393500</v>
      </c>
      <c r="J55" s="123" t="n">
        <v>2.5722567460483</v>
      </c>
      <c r="K55" s="123" t="n">
        <v>1.80090708967007</v>
      </c>
    </row>
    <row r="56" s="124" customFormat="true" ht="8.25" hidden="false" customHeight="false" outlineLevel="0" collapsed="false">
      <c r="A56" s="153" t="s">
        <v>354</v>
      </c>
      <c r="B56" s="128" t="n">
        <v>16257</v>
      </c>
      <c r="C56" s="129" t="n">
        <v>4.81624758220502</v>
      </c>
      <c r="D56" s="128" t="n">
        <v>30914</v>
      </c>
      <c r="E56" s="129" t="n">
        <v>7.33282410943684</v>
      </c>
      <c r="F56" s="129" t="n">
        <v>1.90158085747678</v>
      </c>
      <c r="G56" s="128" t="n">
        <v>188012</v>
      </c>
      <c r="H56" s="129" t="n">
        <v>0.748060187765248</v>
      </c>
      <c r="I56" s="128" t="n">
        <v>338486</v>
      </c>
      <c r="J56" s="129" t="n">
        <v>1.3382592450661</v>
      </c>
      <c r="K56" s="129" t="n">
        <v>1.80034253132779</v>
      </c>
    </row>
    <row r="57" s="124" customFormat="true" ht="8.25" hidden="false" customHeight="false" outlineLevel="0" collapsed="false">
      <c r="A57" s="153" t="s">
        <v>355</v>
      </c>
      <c r="B57" s="128" t="n">
        <v>1330</v>
      </c>
      <c r="C57" s="129" t="n">
        <v>-9.83050847457628</v>
      </c>
      <c r="D57" s="128" t="n">
        <v>2671</v>
      </c>
      <c r="E57" s="129" t="n">
        <v>-8.08671713695802</v>
      </c>
      <c r="F57" s="129" t="n">
        <v>2.00827067669173</v>
      </c>
      <c r="G57" s="128" t="n">
        <v>30489</v>
      </c>
      <c r="H57" s="129" t="n">
        <v>13.1989307195366</v>
      </c>
      <c r="I57" s="128" t="n">
        <v>55014</v>
      </c>
      <c r="J57" s="129" t="n">
        <v>10.8795549822638</v>
      </c>
      <c r="K57" s="129" t="n">
        <v>1.80438846797206</v>
      </c>
    </row>
    <row r="58" s="88" customFormat="true" ht="11.1" hidden="false" customHeight="true" outlineLevel="0" collapsed="false">
      <c r="A58" s="150" t="s">
        <v>107</v>
      </c>
      <c r="B58" s="122" t="n">
        <v>262</v>
      </c>
      <c r="C58" s="123" t="n">
        <v>-2.23880597014926</v>
      </c>
      <c r="D58" s="122" t="n">
        <v>388</v>
      </c>
      <c r="E58" s="123" t="n">
        <v>-12.8089887640449</v>
      </c>
      <c r="F58" s="123" t="n">
        <v>1.48091603053435</v>
      </c>
      <c r="G58" s="122" t="n">
        <v>3875</v>
      </c>
      <c r="H58" s="123" t="n">
        <v>-4.41539220522941</v>
      </c>
      <c r="I58" s="122" t="n">
        <v>6458</v>
      </c>
      <c r="J58" s="123" t="n">
        <v>-10.3678001387925</v>
      </c>
      <c r="K58" s="123" t="n">
        <v>1.66658064516129</v>
      </c>
    </row>
    <row r="59" s="88" customFormat="true" ht="8.25" hidden="false" customHeight="false" outlineLevel="0" collapsed="false">
      <c r="A59" s="153" t="s">
        <v>354</v>
      </c>
      <c r="B59" s="128" t="n">
        <v>254</v>
      </c>
      <c r="C59" s="129" t="n">
        <v>2.83400809716599</v>
      </c>
      <c r="D59" s="128" t="n">
        <v>377</v>
      </c>
      <c r="E59" s="129" t="n">
        <v>-8.04878048780488</v>
      </c>
      <c r="F59" s="129" t="n">
        <v>1.48425196850394</v>
      </c>
      <c r="G59" s="128" t="n">
        <v>3600</v>
      </c>
      <c r="H59" s="129" t="n">
        <v>-3.40756640729809</v>
      </c>
      <c r="I59" s="128" t="n">
        <v>6096</v>
      </c>
      <c r="J59" s="129" t="n">
        <v>-9.67550748259001</v>
      </c>
      <c r="K59" s="129" t="n">
        <v>1.69333333333333</v>
      </c>
    </row>
    <row r="60" s="88" customFormat="true" ht="8.25" hidden="false" customHeight="false" outlineLevel="0" collapsed="false">
      <c r="A60" s="153" t="s">
        <v>355</v>
      </c>
      <c r="B60" s="128" t="n">
        <v>8</v>
      </c>
      <c r="C60" s="129" t="n">
        <v>-61.9047619047619</v>
      </c>
      <c r="D60" s="128" t="n">
        <v>11</v>
      </c>
      <c r="E60" s="129" t="n">
        <v>-68.5714285714286</v>
      </c>
      <c r="F60" s="129" t="n">
        <v>1.375</v>
      </c>
      <c r="G60" s="128" t="n">
        <v>275</v>
      </c>
      <c r="H60" s="129" t="n">
        <v>-15.9021406727829</v>
      </c>
      <c r="I60" s="128" t="n">
        <v>362</v>
      </c>
      <c r="J60" s="129" t="n">
        <v>-20.6140350877193</v>
      </c>
      <c r="K60" s="129" t="n">
        <v>1.31636363636364</v>
      </c>
    </row>
    <row r="61" s="124" customFormat="true" ht="15.95" hidden="false" customHeight="true" outlineLevel="0" collapsed="false">
      <c r="A61" s="125" t="s">
        <v>156</v>
      </c>
      <c r="B61" s="139"/>
      <c r="C61" s="139"/>
      <c r="D61" s="139"/>
      <c r="E61" s="139"/>
      <c r="F61" s="139"/>
      <c r="G61" s="139"/>
      <c r="H61" s="139"/>
      <c r="I61" s="139"/>
      <c r="J61" s="139"/>
      <c r="K61" s="130"/>
    </row>
    <row r="62" s="124" customFormat="true" ht="12.95" hidden="false" customHeight="true" outlineLevel="0" collapsed="false">
      <c r="A62" s="125" t="s">
        <v>352</v>
      </c>
      <c r="B62" s="122" t="n">
        <v>14646</v>
      </c>
      <c r="C62" s="123" t="n">
        <v>10.7364282473915</v>
      </c>
      <c r="D62" s="122" t="n">
        <v>24991</v>
      </c>
      <c r="E62" s="123" t="n">
        <v>6.50784180020457</v>
      </c>
      <c r="F62" s="123" t="n">
        <v>1.70633620101051</v>
      </c>
      <c r="G62" s="122" t="n">
        <v>186109</v>
      </c>
      <c r="H62" s="123" t="n">
        <v>2.4829295154185</v>
      </c>
      <c r="I62" s="122" t="n">
        <v>319694</v>
      </c>
      <c r="J62" s="123" t="n">
        <v>3.3872323911778</v>
      </c>
      <c r="K62" s="123" t="n">
        <v>1.71777829121644</v>
      </c>
    </row>
    <row r="63" s="88" customFormat="true" ht="8.25" hidden="false" customHeight="false" outlineLevel="0" collapsed="false">
      <c r="A63" s="145" t="s">
        <v>255</v>
      </c>
      <c r="B63" s="128" t="n">
        <v>13491</v>
      </c>
      <c r="C63" s="129" t="n">
        <v>9.96006194473877</v>
      </c>
      <c r="D63" s="128" t="n">
        <v>23009</v>
      </c>
      <c r="E63" s="129" t="n">
        <v>6.72572939375667</v>
      </c>
      <c r="F63" s="129" t="n">
        <v>1.70550737528723</v>
      </c>
      <c r="G63" s="128" t="n">
        <v>165907</v>
      </c>
      <c r="H63" s="129" t="n">
        <v>1.69733599774425</v>
      </c>
      <c r="I63" s="128" t="n">
        <v>282451</v>
      </c>
      <c r="J63" s="129" t="n">
        <v>2.63779470333439</v>
      </c>
      <c r="K63" s="129" t="n">
        <v>1.70246583929551</v>
      </c>
    </row>
    <row r="64" s="88" customFormat="true" ht="8.25" hidden="false" customHeight="false" outlineLevel="0" collapsed="false">
      <c r="A64" s="145" t="s">
        <v>256</v>
      </c>
      <c r="B64" s="128" t="n">
        <v>1155</v>
      </c>
      <c r="C64" s="129" t="n">
        <v>20.6896551724138</v>
      </c>
      <c r="D64" s="128" t="n">
        <v>1982</v>
      </c>
      <c r="E64" s="129" t="n">
        <v>4.04199475065617</v>
      </c>
      <c r="F64" s="129" t="n">
        <v>1.71601731601732</v>
      </c>
      <c r="G64" s="128" t="n">
        <v>20202</v>
      </c>
      <c r="H64" s="129" t="n">
        <v>9.42476438089048</v>
      </c>
      <c r="I64" s="128" t="n">
        <v>37243</v>
      </c>
      <c r="J64" s="129" t="n">
        <v>9.44810156341836</v>
      </c>
      <c r="K64" s="129" t="n">
        <v>1.84353034353034</v>
      </c>
    </row>
    <row r="65" s="88" customFormat="true" ht="9" hidden="false" customHeight="true" outlineLevel="0" collapsed="false">
      <c r="A65" s="145" t="s">
        <v>353</v>
      </c>
      <c r="B65" s="139"/>
      <c r="C65" s="139"/>
      <c r="D65" s="139"/>
      <c r="E65" s="139"/>
      <c r="F65" s="139"/>
      <c r="G65" s="139"/>
      <c r="H65" s="139"/>
      <c r="I65" s="139"/>
      <c r="J65" s="139"/>
      <c r="K65" s="139"/>
    </row>
    <row r="66" s="88" customFormat="true" ht="11.1" hidden="false" customHeight="true" outlineLevel="0" collapsed="false">
      <c r="A66" s="150" t="s">
        <v>105</v>
      </c>
      <c r="B66" s="122" t="n">
        <v>12334</v>
      </c>
      <c r="C66" s="123" t="n">
        <v>11.7412574741801</v>
      </c>
      <c r="D66" s="122" t="n">
        <v>20449</v>
      </c>
      <c r="E66" s="123" t="n">
        <v>6.21753584043216</v>
      </c>
      <c r="F66" s="123" t="n">
        <v>1.65793740878871</v>
      </c>
      <c r="G66" s="122" t="n">
        <v>151520</v>
      </c>
      <c r="H66" s="123" t="n">
        <v>5.39348663800898</v>
      </c>
      <c r="I66" s="122" t="n">
        <v>248818</v>
      </c>
      <c r="J66" s="123" t="n">
        <v>3.14469058831332</v>
      </c>
      <c r="K66" s="123" t="n">
        <v>1.64214625131996</v>
      </c>
    </row>
    <row r="67" s="124" customFormat="true" ht="8.25" hidden="false" customHeight="false" outlineLevel="0" collapsed="false">
      <c r="A67" s="153" t="s">
        <v>354</v>
      </c>
      <c r="B67" s="128" t="n">
        <v>11312</v>
      </c>
      <c r="C67" s="129" t="n">
        <v>10.3286842875256</v>
      </c>
      <c r="D67" s="128" t="n">
        <v>18853</v>
      </c>
      <c r="E67" s="129" t="n">
        <v>5.48313097969003</v>
      </c>
      <c r="F67" s="129" t="n">
        <v>1.66663719943423</v>
      </c>
      <c r="G67" s="128" t="n">
        <v>134860</v>
      </c>
      <c r="H67" s="129" t="n">
        <v>4.13256323933656</v>
      </c>
      <c r="I67" s="128" t="n">
        <v>222750</v>
      </c>
      <c r="J67" s="129" t="n">
        <v>2.23705226826269</v>
      </c>
      <c r="K67" s="129" t="n">
        <v>1.65171288743883</v>
      </c>
    </row>
    <row r="68" s="124" customFormat="true" ht="8.25" hidden="false" customHeight="false" outlineLevel="0" collapsed="false">
      <c r="A68" s="153" t="s">
        <v>355</v>
      </c>
      <c r="B68" s="128" t="n">
        <v>1022</v>
      </c>
      <c r="C68" s="129" t="n">
        <v>30.1910828025478</v>
      </c>
      <c r="D68" s="128" t="n">
        <v>1596</v>
      </c>
      <c r="E68" s="129" t="n">
        <v>15.7360406091371</v>
      </c>
      <c r="F68" s="129" t="n">
        <v>1.56164383561644</v>
      </c>
      <c r="G68" s="128" t="n">
        <v>16660</v>
      </c>
      <c r="H68" s="129" t="n">
        <v>16.8466825641745</v>
      </c>
      <c r="I68" s="128" t="n">
        <v>26068</v>
      </c>
      <c r="J68" s="129" t="n">
        <v>11.6115773248844</v>
      </c>
      <c r="K68" s="129" t="n">
        <v>1.56470588235294</v>
      </c>
    </row>
    <row r="69" s="88" customFormat="true" ht="11.1" hidden="false" customHeight="true" outlineLevel="0" collapsed="false">
      <c r="A69" s="150" t="s">
        <v>107</v>
      </c>
      <c r="B69" s="122" t="n">
        <v>297</v>
      </c>
      <c r="C69" s="123" t="n">
        <v>4.21052631578948</v>
      </c>
      <c r="D69" s="122" t="n">
        <v>454</v>
      </c>
      <c r="E69" s="123" t="n">
        <v>1.56599552572708</v>
      </c>
      <c r="F69" s="123" t="n">
        <v>1.52861952861953</v>
      </c>
      <c r="G69" s="122" t="n">
        <v>4007</v>
      </c>
      <c r="H69" s="123" t="n">
        <v>-8.74516055568208</v>
      </c>
      <c r="I69" s="122" t="n">
        <v>6659</v>
      </c>
      <c r="J69" s="123" t="n">
        <v>-8.73081140350877</v>
      </c>
      <c r="K69" s="123" t="n">
        <v>1.66184177689044</v>
      </c>
    </row>
    <row r="70" s="88" customFormat="true" ht="8.25" hidden="false" customHeight="false" outlineLevel="0" collapsed="false">
      <c r="A70" s="153" t="s">
        <v>354</v>
      </c>
      <c r="B70" s="128" t="n">
        <v>297</v>
      </c>
      <c r="C70" s="129" t="n">
        <v>4.21052631578948</v>
      </c>
      <c r="D70" s="128" t="n">
        <v>454</v>
      </c>
      <c r="E70" s="129" t="n">
        <v>1.56599552572708</v>
      </c>
      <c r="F70" s="129" t="n">
        <v>1.52861952861953</v>
      </c>
      <c r="G70" s="128" t="n">
        <v>3983</v>
      </c>
      <c r="H70" s="129" t="n">
        <v>-9.22971741112124</v>
      </c>
      <c r="I70" s="128" t="n">
        <v>6549</v>
      </c>
      <c r="J70" s="129" t="n">
        <v>-10.1892484914975</v>
      </c>
      <c r="K70" s="129" t="n">
        <v>1.64423801154908</v>
      </c>
    </row>
    <row r="71" s="88" customFormat="true" ht="8.25" hidden="false" customHeight="false" outlineLevel="0" collapsed="false">
      <c r="A71" s="153" t="s">
        <v>355</v>
      </c>
      <c r="B71" s="128" t="n">
        <v>0</v>
      </c>
      <c r="C71" s="129" t="n">
        <v>0</v>
      </c>
      <c r="D71" s="128" t="n">
        <v>0</v>
      </c>
      <c r="E71" s="129" t="n">
        <v>0</v>
      </c>
      <c r="F71" s="129" t="n">
        <v>0</v>
      </c>
      <c r="G71" s="128" t="n">
        <v>24</v>
      </c>
      <c r="H71" s="132" t="s">
        <v>25</v>
      </c>
      <c r="I71" s="128" t="n">
        <v>110</v>
      </c>
      <c r="J71" s="132" t="s">
        <v>25</v>
      </c>
      <c r="K71" s="129" t="n">
        <v>4.5833333333333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356</v>
      </c>
      <c r="B1" s="149"/>
      <c r="C1" s="149"/>
      <c r="D1" s="149"/>
      <c r="E1" s="149"/>
      <c r="F1" s="149"/>
      <c r="G1" s="149"/>
      <c r="H1" s="149"/>
      <c r="I1" s="149"/>
      <c r="J1" s="149"/>
      <c r="K1" s="14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352</v>
      </c>
      <c r="B7" s="122" t="n">
        <v>5129</v>
      </c>
      <c r="C7" s="123" t="n">
        <v>15.2066486972147</v>
      </c>
      <c r="D7" s="122" t="n">
        <v>9471</v>
      </c>
      <c r="E7" s="123" t="n">
        <v>10.8367466354593</v>
      </c>
      <c r="F7" s="123" t="n">
        <v>1.84655878338857</v>
      </c>
      <c r="G7" s="122" t="n">
        <v>67101</v>
      </c>
      <c r="H7" s="123" t="n">
        <v>-0.682336224504894</v>
      </c>
      <c r="I7" s="122" t="n">
        <v>124784</v>
      </c>
      <c r="J7" s="123" t="n">
        <v>-4.8597874319523</v>
      </c>
      <c r="K7" s="123" t="n">
        <v>1.85964441662568</v>
      </c>
    </row>
    <row r="8" s="88" customFormat="true" ht="8.25" hidden="false" customHeight="false" outlineLevel="0" collapsed="false">
      <c r="A8" s="145" t="s">
        <v>255</v>
      </c>
      <c r="B8" s="128" t="n">
        <v>4759</v>
      </c>
      <c r="C8" s="129" t="n">
        <v>14.8407335907336</v>
      </c>
      <c r="D8" s="128" t="n">
        <v>8837</v>
      </c>
      <c r="E8" s="129" t="n">
        <v>10.8782936010038</v>
      </c>
      <c r="F8" s="129" t="n">
        <v>1.8569027106535</v>
      </c>
      <c r="G8" s="128" t="n">
        <v>62666</v>
      </c>
      <c r="H8" s="129" t="n">
        <v>1.51299164128815</v>
      </c>
      <c r="I8" s="128" t="n">
        <v>114028</v>
      </c>
      <c r="J8" s="129" t="n">
        <v>-2.0310674273146</v>
      </c>
      <c r="K8" s="129" t="n">
        <v>1.81961510228832</v>
      </c>
    </row>
    <row r="9" s="88" customFormat="true" ht="8.25" hidden="false" customHeight="false" outlineLevel="0" collapsed="false">
      <c r="A9" s="145" t="s">
        <v>256</v>
      </c>
      <c r="B9" s="128" t="n">
        <v>370</v>
      </c>
      <c r="C9" s="129" t="n">
        <v>20.1298701298701</v>
      </c>
      <c r="D9" s="128" t="n">
        <v>634</v>
      </c>
      <c r="E9" s="129" t="n">
        <v>10.2608695652174</v>
      </c>
      <c r="F9" s="129" t="n">
        <v>1.71351351351351</v>
      </c>
      <c r="G9" s="128" t="n">
        <v>4435</v>
      </c>
      <c r="H9" s="129" t="n">
        <v>-23.9279588336192</v>
      </c>
      <c r="I9" s="128" t="n">
        <v>10756</v>
      </c>
      <c r="J9" s="129" t="n">
        <v>-27.1569822565353</v>
      </c>
      <c r="K9" s="129" t="n">
        <v>2.42525366403608</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4482</v>
      </c>
      <c r="C11" s="123" t="n">
        <v>10.3397341211226</v>
      </c>
      <c r="D11" s="122" t="n">
        <v>8196</v>
      </c>
      <c r="E11" s="123" t="n">
        <v>5.5913424375161</v>
      </c>
      <c r="F11" s="123" t="n">
        <v>1.82864792503347</v>
      </c>
      <c r="G11" s="122" t="n">
        <v>59433</v>
      </c>
      <c r="H11" s="123" t="n">
        <v>-2.5880154723661</v>
      </c>
      <c r="I11" s="122" t="n">
        <v>109583</v>
      </c>
      <c r="J11" s="123" t="n">
        <v>-5.03743630628445</v>
      </c>
      <c r="K11" s="123" t="n">
        <v>1.84380731243585</v>
      </c>
    </row>
    <row r="12" s="124" customFormat="true" ht="8.25" hidden="false" customHeight="false" outlineLevel="0" collapsed="false">
      <c r="A12" s="153" t="s">
        <v>354</v>
      </c>
      <c r="B12" s="128" t="n">
        <v>4121</v>
      </c>
      <c r="C12" s="129" t="n">
        <v>9.19448860625332</v>
      </c>
      <c r="D12" s="128" t="n">
        <v>7616</v>
      </c>
      <c r="E12" s="129" t="n">
        <v>4.97587870434184</v>
      </c>
      <c r="F12" s="129" t="n">
        <v>1.84809512254307</v>
      </c>
      <c r="G12" s="128" t="n">
        <v>55265</v>
      </c>
      <c r="H12" s="129" t="n">
        <v>-0.511260328718791</v>
      </c>
      <c r="I12" s="128" t="n">
        <v>100188</v>
      </c>
      <c r="J12" s="129" t="n">
        <v>-3.15321411309812</v>
      </c>
      <c r="K12" s="129" t="n">
        <v>1.81286528544287</v>
      </c>
    </row>
    <row r="13" s="124" customFormat="true" ht="8.25" hidden="false" customHeight="false" outlineLevel="0" collapsed="false">
      <c r="A13" s="153" t="s">
        <v>355</v>
      </c>
      <c r="B13" s="128" t="n">
        <v>361</v>
      </c>
      <c r="C13" s="129" t="n">
        <v>25.3472222222222</v>
      </c>
      <c r="D13" s="128" t="n">
        <v>580</v>
      </c>
      <c r="E13" s="129" t="n">
        <v>14.3984220907298</v>
      </c>
      <c r="F13" s="129" t="n">
        <v>1.60664819944598</v>
      </c>
      <c r="G13" s="128" t="n">
        <v>4168</v>
      </c>
      <c r="H13" s="129" t="n">
        <v>-23.7049240344133</v>
      </c>
      <c r="I13" s="128" t="n">
        <v>9395</v>
      </c>
      <c r="J13" s="129" t="n">
        <v>-21.3544282605056</v>
      </c>
      <c r="K13" s="129" t="n">
        <v>2.25407869481766</v>
      </c>
    </row>
    <row r="14" s="88" customFormat="true" ht="11.1" hidden="false" customHeight="true" outlineLevel="0" collapsed="false">
      <c r="A14" s="150" t="s">
        <v>107</v>
      </c>
      <c r="B14" s="122" t="n">
        <v>591</v>
      </c>
      <c r="C14" s="123" t="n">
        <v>72.8070175438596</v>
      </c>
      <c r="D14" s="122" t="n">
        <v>1042</v>
      </c>
      <c r="E14" s="123" t="n">
        <v>91.5441176470588</v>
      </c>
      <c r="F14" s="123" t="n">
        <v>1.76311336717428</v>
      </c>
      <c r="G14" s="122" t="n">
        <v>6767</v>
      </c>
      <c r="H14" s="123" t="n">
        <v>17.11664935964</v>
      </c>
      <c r="I14" s="122" t="n">
        <v>11188</v>
      </c>
      <c r="J14" s="123" t="n">
        <v>0.179083094555878</v>
      </c>
      <c r="K14" s="123" t="n">
        <v>1.65331757056303</v>
      </c>
    </row>
    <row r="15" s="88" customFormat="true" ht="8.25" hidden="false" customHeight="false" outlineLevel="0" collapsed="false">
      <c r="A15" s="153" t="s">
        <v>354</v>
      </c>
      <c r="B15" s="128" t="n">
        <v>585</v>
      </c>
      <c r="C15" s="129" t="n">
        <v>79.4478527607362</v>
      </c>
      <c r="D15" s="128" t="n">
        <v>1034</v>
      </c>
      <c r="E15" s="129" t="n">
        <v>102.348336594912</v>
      </c>
      <c r="F15" s="129" t="n">
        <v>1.76752136752137</v>
      </c>
      <c r="G15" s="128" t="n">
        <v>6620</v>
      </c>
      <c r="H15" s="129" t="n">
        <v>19.7973217517192</v>
      </c>
      <c r="I15" s="128" t="n">
        <v>10935</v>
      </c>
      <c r="J15" s="129" t="n">
        <v>5.59096176129781</v>
      </c>
      <c r="K15" s="129" t="n">
        <v>1.65181268882175</v>
      </c>
    </row>
    <row r="16" s="88" customFormat="true" ht="8.25" hidden="false" customHeight="false" outlineLevel="0" collapsed="false">
      <c r="A16" s="153" t="s">
        <v>355</v>
      </c>
      <c r="B16" s="128" t="n">
        <v>6</v>
      </c>
      <c r="C16" s="129" t="n">
        <v>-62.5</v>
      </c>
      <c r="D16" s="128" t="n">
        <v>8</v>
      </c>
      <c r="E16" s="129" t="n">
        <v>-75.7575757575758</v>
      </c>
      <c r="F16" s="129" t="n">
        <v>1.33333333333333</v>
      </c>
      <c r="G16" s="128" t="n">
        <v>147</v>
      </c>
      <c r="H16" s="129" t="n">
        <v>-41.6666666666667</v>
      </c>
      <c r="I16" s="128" t="n">
        <v>253</v>
      </c>
      <c r="J16" s="129" t="n">
        <v>-68.8423645320197</v>
      </c>
      <c r="K16" s="129" t="n">
        <v>1.72108843537415</v>
      </c>
    </row>
    <row r="17" s="124" customFormat="true" ht="15.95" hidden="false" customHeight="true" outlineLevel="0" collapsed="false">
      <c r="A17" s="125" t="s">
        <v>157</v>
      </c>
      <c r="B17" s="139"/>
      <c r="C17" s="139"/>
      <c r="D17" s="139"/>
      <c r="E17" s="139"/>
      <c r="F17" s="139"/>
      <c r="G17" s="139"/>
      <c r="H17" s="139"/>
      <c r="I17" s="139"/>
      <c r="J17" s="139"/>
      <c r="K17" s="130"/>
    </row>
    <row r="18" s="124" customFormat="true" ht="12.95" hidden="false" customHeight="true" outlineLevel="0" collapsed="false">
      <c r="A18" s="125" t="s">
        <v>352</v>
      </c>
      <c r="B18" s="122" t="n">
        <v>4338</v>
      </c>
      <c r="C18" s="123" t="n">
        <v>14.7922730881185</v>
      </c>
      <c r="D18" s="122" t="n">
        <v>10605</v>
      </c>
      <c r="E18" s="123" t="n">
        <v>11.1169321039396</v>
      </c>
      <c r="F18" s="123" t="n">
        <v>2.44467496542185</v>
      </c>
      <c r="G18" s="122" t="n">
        <v>61216</v>
      </c>
      <c r="H18" s="123" t="n">
        <v>8.51014801028096</v>
      </c>
      <c r="I18" s="122" t="n">
        <v>138637</v>
      </c>
      <c r="J18" s="123" t="n">
        <v>10.6537684872575</v>
      </c>
      <c r="K18" s="123" t="n">
        <v>2.26471837428123</v>
      </c>
    </row>
    <row r="19" s="88" customFormat="true" ht="8.25" hidden="false" customHeight="false" outlineLevel="0" collapsed="false">
      <c r="A19" s="145" t="s">
        <v>255</v>
      </c>
      <c r="B19" s="128" t="n">
        <v>4229</v>
      </c>
      <c r="C19" s="129" t="n">
        <v>15.1688453159041</v>
      </c>
      <c r="D19" s="128" t="n">
        <v>10336</v>
      </c>
      <c r="E19" s="129" t="n">
        <v>10.9727292248228</v>
      </c>
      <c r="F19" s="129" t="n">
        <v>2.4440766138567</v>
      </c>
      <c r="G19" s="128" t="n">
        <v>58715</v>
      </c>
      <c r="H19" s="129" t="n">
        <v>7.44020933594393</v>
      </c>
      <c r="I19" s="128" t="n">
        <v>133156</v>
      </c>
      <c r="J19" s="129" t="n">
        <v>9.90367869788787</v>
      </c>
      <c r="K19" s="129" t="n">
        <v>2.26783615771098</v>
      </c>
    </row>
    <row r="20" s="88" customFormat="true" ht="8.25" hidden="false" customHeight="false" outlineLevel="0" collapsed="false">
      <c r="A20" s="145" t="s">
        <v>256</v>
      </c>
      <c r="B20" s="128" t="n">
        <v>109</v>
      </c>
      <c r="C20" s="129" t="n">
        <v>1.86915887850468</v>
      </c>
      <c r="D20" s="128" t="n">
        <v>269</v>
      </c>
      <c r="E20" s="129" t="n">
        <v>16.9565217391304</v>
      </c>
      <c r="F20" s="129" t="n">
        <v>2.46788990825688</v>
      </c>
      <c r="G20" s="128" t="n">
        <v>2501</v>
      </c>
      <c r="H20" s="129" t="n">
        <v>41.6194790486976</v>
      </c>
      <c r="I20" s="128" t="n">
        <v>5481</v>
      </c>
      <c r="J20" s="129" t="n">
        <v>32.647628267183</v>
      </c>
      <c r="K20" s="129" t="n">
        <v>2.19152339064374</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3530</v>
      </c>
      <c r="C22" s="123" t="n">
        <v>20.6425153793575</v>
      </c>
      <c r="D22" s="122" t="n">
        <v>8763</v>
      </c>
      <c r="E22" s="123" t="n">
        <v>14.8191823899371</v>
      </c>
      <c r="F22" s="123" t="n">
        <v>2.48243626062323</v>
      </c>
      <c r="G22" s="122" t="n">
        <v>46670</v>
      </c>
      <c r="H22" s="123" t="n">
        <v>12.969597211464</v>
      </c>
      <c r="I22" s="122" t="n">
        <v>107444</v>
      </c>
      <c r="J22" s="123" t="n">
        <v>15.3959337980217</v>
      </c>
      <c r="K22" s="123" t="n">
        <v>2.30220698521534</v>
      </c>
    </row>
    <row r="23" s="124" customFormat="true" ht="8.25" hidden="false" customHeight="false" outlineLevel="0" collapsed="false">
      <c r="A23" s="153" t="s">
        <v>354</v>
      </c>
      <c r="B23" s="128" t="n">
        <v>3449</v>
      </c>
      <c r="C23" s="129" t="n">
        <v>20.5101327742837</v>
      </c>
      <c r="D23" s="128" t="n">
        <v>8544</v>
      </c>
      <c r="E23" s="129" t="n">
        <v>13.2555673382821</v>
      </c>
      <c r="F23" s="129" t="n">
        <v>2.47723977964627</v>
      </c>
      <c r="G23" s="128" t="n">
        <v>44818</v>
      </c>
      <c r="H23" s="129" t="n">
        <v>11.365669416559</v>
      </c>
      <c r="I23" s="128" t="n">
        <v>104029</v>
      </c>
      <c r="J23" s="129" t="n">
        <v>13.9294710327456</v>
      </c>
      <c r="K23" s="129" t="n">
        <v>2.32114329064215</v>
      </c>
    </row>
    <row r="24" s="124" customFormat="true" ht="8.25" hidden="false" customHeight="false" outlineLevel="0" collapsed="false">
      <c r="A24" s="153" t="s">
        <v>355</v>
      </c>
      <c r="B24" s="128" t="n">
        <v>81</v>
      </c>
      <c r="C24" s="129" t="n">
        <v>26.5625</v>
      </c>
      <c r="D24" s="128" t="n">
        <v>219</v>
      </c>
      <c r="E24" s="129" t="n">
        <v>148.863636363636</v>
      </c>
      <c r="F24" s="129" t="n">
        <v>2.7037037037037</v>
      </c>
      <c r="G24" s="128" t="n">
        <v>1852</v>
      </c>
      <c r="H24" s="129" t="n">
        <v>73.4082397003745</v>
      </c>
      <c r="I24" s="128" t="n">
        <v>3415</v>
      </c>
      <c r="J24" s="129" t="n">
        <v>89.8276820455809</v>
      </c>
      <c r="K24" s="129" t="n">
        <v>1.8439524838013</v>
      </c>
    </row>
    <row r="25" s="88" customFormat="true" ht="11.1" hidden="false" customHeight="true" outlineLevel="0" collapsed="false">
      <c r="A25" s="150" t="s">
        <v>107</v>
      </c>
      <c r="B25" s="122" t="n">
        <v>259</v>
      </c>
      <c r="C25" s="123" t="n">
        <v>6.14754098360656</v>
      </c>
      <c r="D25" s="122" t="n">
        <v>453</v>
      </c>
      <c r="E25" s="123" t="n">
        <v>-5.625</v>
      </c>
      <c r="F25" s="123" t="n">
        <v>1.74903474903475</v>
      </c>
      <c r="G25" s="122" t="n">
        <v>3574</v>
      </c>
      <c r="H25" s="123" t="n">
        <v>-12.1219572166216</v>
      </c>
      <c r="I25" s="122" t="n">
        <v>6806</v>
      </c>
      <c r="J25" s="123" t="n">
        <v>-8.27493261455525</v>
      </c>
      <c r="K25" s="123" t="n">
        <v>1.90430889759373</v>
      </c>
    </row>
    <row r="26" s="88" customFormat="true" ht="8.25" hidden="false" customHeight="false" outlineLevel="0" collapsed="false">
      <c r="A26" s="153" t="s">
        <v>354</v>
      </c>
      <c r="B26" s="128" t="n">
        <v>256</v>
      </c>
      <c r="C26" s="129" t="n">
        <v>4.91803278688525</v>
      </c>
      <c r="D26" s="128" t="n">
        <v>450</v>
      </c>
      <c r="E26" s="129" t="n">
        <v>-6.25</v>
      </c>
      <c r="F26" s="129" t="n">
        <v>1.7578125</v>
      </c>
      <c r="G26" s="128" t="n">
        <v>3543</v>
      </c>
      <c r="H26" s="129" t="n">
        <v>-11.7778884462151</v>
      </c>
      <c r="I26" s="128" t="n">
        <v>6767</v>
      </c>
      <c r="J26" s="129" t="n">
        <v>-7.91944482242482</v>
      </c>
      <c r="K26" s="129" t="n">
        <v>1.90996330793113</v>
      </c>
    </row>
    <row r="27" s="88" customFormat="true" ht="8.25" hidden="false" customHeight="false" outlineLevel="0" collapsed="false">
      <c r="A27" s="153" t="s">
        <v>355</v>
      </c>
      <c r="B27" s="128" t="n">
        <v>3</v>
      </c>
      <c r="C27" s="132" t="s">
        <v>25</v>
      </c>
      <c r="D27" s="128" t="n">
        <v>3</v>
      </c>
      <c r="E27" s="132" t="s">
        <v>25</v>
      </c>
      <c r="F27" s="129" t="n">
        <v>1</v>
      </c>
      <c r="G27" s="128" t="n">
        <v>31</v>
      </c>
      <c r="H27" s="129" t="n">
        <v>-39.2156862745098</v>
      </c>
      <c r="I27" s="128" t="n">
        <v>39</v>
      </c>
      <c r="J27" s="129" t="n">
        <v>-45.0704225352113</v>
      </c>
      <c r="K27" s="129" t="n">
        <v>1.25806451612903</v>
      </c>
    </row>
    <row r="28" s="124" customFormat="true" ht="15.95" hidden="false" customHeight="true" outlineLevel="0" collapsed="false">
      <c r="A28" s="125" t="s">
        <v>158</v>
      </c>
      <c r="B28" s="139"/>
      <c r="C28" s="139"/>
      <c r="D28" s="139"/>
      <c r="E28" s="139"/>
      <c r="F28" s="139"/>
      <c r="G28" s="139"/>
      <c r="H28" s="139"/>
      <c r="I28" s="139"/>
      <c r="J28" s="139"/>
      <c r="K28" s="130"/>
    </row>
    <row r="29" s="124" customFormat="true" ht="12.95" hidden="false" customHeight="true" outlineLevel="0" collapsed="false">
      <c r="A29" s="125" t="s">
        <v>352</v>
      </c>
      <c r="B29" s="122" t="n">
        <v>5970</v>
      </c>
      <c r="C29" s="123" t="n">
        <v>8.15217391304348</v>
      </c>
      <c r="D29" s="122" t="n">
        <v>12756</v>
      </c>
      <c r="E29" s="123" t="n">
        <v>4.38625204582651</v>
      </c>
      <c r="F29" s="123" t="n">
        <v>2.13668341708543</v>
      </c>
      <c r="G29" s="122" t="n">
        <v>97595</v>
      </c>
      <c r="H29" s="123" t="n">
        <v>1.99719911374943</v>
      </c>
      <c r="I29" s="122" t="n">
        <v>212640</v>
      </c>
      <c r="J29" s="123" t="n">
        <v>7.43897694488094</v>
      </c>
      <c r="K29" s="123" t="n">
        <v>2.17880014344997</v>
      </c>
    </row>
    <row r="30" s="88" customFormat="true" ht="8.25" hidden="false" customHeight="false" outlineLevel="0" collapsed="false">
      <c r="A30" s="145" t="s">
        <v>255</v>
      </c>
      <c r="B30" s="128" t="n">
        <v>5823</v>
      </c>
      <c r="C30" s="129" t="n">
        <v>8.19397993311037</v>
      </c>
      <c r="D30" s="128" t="n">
        <v>12486</v>
      </c>
      <c r="E30" s="129" t="n">
        <v>4.47661283574597</v>
      </c>
      <c r="F30" s="129" t="n">
        <v>2.14425553838228</v>
      </c>
      <c r="G30" s="128" t="n">
        <v>93769</v>
      </c>
      <c r="H30" s="129" t="n">
        <v>1.37189189189189</v>
      </c>
      <c r="I30" s="128" t="n">
        <v>204362</v>
      </c>
      <c r="J30" s="129" t="n">
        <v>6.60733661630916</v>
      </c>
      <c r="K30" s="129" t="n">
        <v>2.17941963762011</v>
      </c>
    </row>
    <row r="31" s="88" customFormat="true" ht="8.25" hidden="false" customHeight="false" outlineLevel="0" collapsed="false">
      <c r="A31" s="145" t="s">
        <v>256</v>
      </c>
      <c r="B31" s="128" t="n">
        <v>147</v>
      </c>
      <c r="C31" s="129" t="n">
        <v>6.52173913043478</v>
      </c>
      <c r="D31" s="128" t="n">
        <v>270</v>
      </c>
      <c r="E31" s="129" t="n">
        <v>0.371747211895908</v>
      </c>
      <c r="F31" s="129" t="n">
        <v>1.83673469387755</v>
      </c>
      <c r="G31" s="128" t="n">
        <v>3826</v>
      </c>
      <c r="H31" s="129" t="n">
        <v>20.1633165829146</v>
      </c>
      <c r="I31" s="128" t="n">
        <v>8278</v>
      </c>
      <c r="J31" s="129" t="n">
        <v>33.0654235653432</v>
      </c>
      <c r="K31" s="129" t="n">
        <v>2.16361735493989</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4523</v>
      </c>
      <c r="C33" s="123" t="n">
        <v>4.12062615101289</v>
      </c>
      <c r="D33" s="122" t="n">
        <v>9477</v>
      </c>
      <c r="E33" s="123" t="n">
        <v>-0.702011735121545</v>
      </c>
      <c r="F33" s="123" t="n">
        <v>2.09529073623701</v>
      </c>
      <c r="G33" s="122" t="n">
        <v>72823</v>
      </c>
      <c r="H33" s="123" t="n">
        <v>1.05323046181172</v>
      </c>
      <c r="I33" s="122" t="n">
        <v>153834</v>
      </c>
      <c r="J33" s="123" t="n">
        <v>5.28138409630638</v>
      </c>
      <c r="K33" s="123" t="n">
        <v>2.11243700479244</v>
      </c>
    </row>
    <row r="34" s="124" customFormat="true" ht="8.25" hidden="false" customHeight="false" outlineLevel="0" collapsed="false">
      <c r="A34" s="153" t="s">
        <v>354</v>
      </c>
      <c r="B34" s="128" t="n">
        <v>4407</v>
      </c>
      <c r="C34" s="129" t="n">
        <v>4.18439716312057</v>
      </c>
      <c r="D34" s="128" t="n">
        <v>9275</v>
      </c>
      <c r="E34" s="129" t="n">
        <v>-0.482832618025753</v>
      </c>
      <c r="F34" s="129" t="n">
        <v>2.10460630814613</v>
      </c>
      <c r="G34" s="128" t="n">
        <v>69688</v>
      </c>
      <c r="H34" s="129" t="n">
        <v>0.370151661361646</v>
      </c>
      <c r="I34" s="128" t="n">
        <v>147095</v>
      </c>
      <c r="J34" s="129" t="n">
        <v>4.1343669250646</v>
      </c>
      <c r="K34" s="129" t="n">
        <v>2.11076512455516</v>
      </c>
    </row>
    <row r="35" s="124" customFormat="true" ht="8.25" hidden="false" customHeight="false" outlineLevel="0" collapsed="false">
      <c r="A35" s="153" t="s">
        <v>355</v>
      </c>
      <c r="B35" s="128" t="n">
        <v>116</v>
      </c>
      <c r="C35" s="129" t="n">
        <v>1.75438596491227</v>
      </c>
      <c r="D35" s="128" t="n">
        <v>202</v>
      </c>
      <c r="E35" s="129" t="n">
        <v>-9.82142857142857</v>
      </c>
      <c r="F35" s="129" t="n">
        <v>1.74137931034483</v>
      </c>
      <c r="G35" s="128" t="n">
        <v>3135</v>
      </c>
      <c r="H35" s="129" t="n">
        <v>19.0657045195594</v>
      </c>
      <c r="I35" s="128" t="n">
        <v>6739</v>
      </c>
      <c r="J35" s="129" t="n">
        <v>38.6055121349239</v>
      </c>
      <c r="K35" s="129" t="n">
        <v>2.14960127591707</v>
      </c>
    </row>
    <row r="36" s="88" customFormat="true" ht="11.1" hidden="false" customHeight="true" outlineLevel="0" collapsed="false">
      <c r="A36" s="150" t="s">
        <v>107</v>
      </c>
      <c r="B36" s="122" t="n">
        <v>1024</v>
      </c>
      <c r="C36" s="123" t="n">
        <v>14.0311804008909</v>
      </c>
      <c r="D36" s="122" t="n">
        <v>2269</v>
      </c>
      <c r="E36" s="123" t="n">
        <v>12.605459057072</v>
      </c>
      <c r="F36" s="123" t="n">
        <v>2.2158203125</v>
      </c>
      <c r="G36" s="122" t="n">
        <v>17687</v>
      </c>
      <c r="H36" s="123" t="n">
        <v>-6.32877873106662</v>
      </c>
      <c r="I36" s="122" t="n">
        <v>39406</v>
      </c>
      <c r="J36" s="123" t="n">
        <v>1.33724219513449</v>
      </c>
      <c r="K36" s="123" t="n">
        <v>2.22796404138633</v>
      </c>
    </row>
    <row r="37" s="88" customFormat="true" ht="8.25" hidden="false" customHeight="false" outlineLevel="0" collapsed="false">
      <c r="A37" s="153" t="s">
        <v>354</v>
      </c>
      <c r="B37" s="128" t="n">
        <v>1011</v>
      </c>
      <c r="C37" s="129" t="n">
        <v>13.7232845894263</v>
      </c>
      <c r="D37" s="128" t="n">
        <v>2240</v>
      </c>
      <c r="E37" s="129" t="n">
        <v>12.732762959235</v>
      </c>
      <c r="F37" s="129" t="n">
        <v>2.21562809099901</v>
      </c>
      <c r="G37" s="128" t="n">
        <v>17420</v>
      </c>
      <c r="H37" s="129" t="n">
        <v>-6.00550369610964</v>
      </c>
      <c r="I37" s="128" t="n">
        <v>38872</v>
      </c>
      <c r="J37" s="129" t="n">
        <v>1.8498139705497</v>
      </c>
      <c r="K37" s="129" t="n">
        <v>2.23145809414466</v>
      </c>
    </row>
    <row r="38" s="88" customFormat="true" ht="8.25" hidden="false" customHeight="false" outlineLevel="0" collapsed="false">
      <c r="A38" s="153" t="s">
        <v>355</v>
      </c>
      <c r="B38" s="128" t="n">
        <v>13</v>
      </c>
      <c r="C38" s="129" t="n">
        <v>44.4444444444445</v>
      </c>
      <c r="D38" s="128" t="n">
        <v>29</v>
      </c>
      <c r="E38" s="129" t="n">
        <v>3.57142857142857</v>
      </c>
      <c r="F38" s="129" t="n">
        <v>2.23076923076923</v>
      </c>
      <c r="G38" s="128" t="n">
        <v>267</v>
      </c>
      <c r="H38" s="129" t="n">
        <v>-23.4957020057307</v>
      </c>
      <c r="I38" s="128" t="n">
        <v>534</v>
      </c>
      <c r="J38" s="129" t="n">
        <v>-25.8333333333333</v>
      </c>
      <c r="K38" s="129" t="n">
        <v>2</v>
      </c>
    </row>
    <row r="39" s="124" customFormat="true" ht="15.95" hidden="false" customHeight="true" outlineLevel="0" collapsed="false">
      <c r="A39" s="125" t="s">
        <v>159</v>
      </c>
      <c r="B39" s="139"/>
      <c r="C39" s="139"/>
      <c r="D39" s="139"/>
      <c r="E39" s="139"/>
      <c r="F39" s="139"/>
      <c r="G39" s="139"/>
      <c r="H39" s="139"/>
      <c r="I39" s="139"/>
      <c r="J39" s="139"/>
      <c r="K39" s="130"/>
    </row>
    <row r="40" s="124" customFormat="true" ht="12.95" hidden="false" customHeight="true" outlineLevel="0" collapsed="false">
      <c r="A40" s="125" t="s">
        <v>352</v>
      </c>
      <c r="B40" s="122" t="n">
        <v>5134</v>
      </c>
      <c r="C40" s="123" t="n">
        <v>-8.19027181688126</v>
      </c>
      <c r="D40" s="122" t="n">
        <v>8904</v>
      </c>
      <c r="E40" s="123" t="n">
        <v>-14.0125543215838</v>
      </c>
      <c r="F40" s="123" t="n">
        <v>1.73432021815349</v>
      </c>
      <c r="G40" s="122" t="n">
        <v>81517</v>
      </c>
      <c r="H40" s="123" t="n">
        <v>2.9164089032535</v>
      </c>
      <c r="I40" s="122" t="n">
        <v>161822</v>
      </c>
      <c r="J40" s="123" t="n">
        <v>7.40944782588494</v>
      </c>
      <c r="K40" s="123" t="n">
        <v>1.98513193566986</v>
      </c>
    </row>
    <row r="41" s="88" customFormat="true" ht="8.25" hidden="false" customHeight="false" outlineLevel="0" collapsed="false">
      <c r="A41" s="145" t="s">
        <v>255</v>
      </c>
      <c r="B41" s="128" t="n">
        <v>5013</v>
      </c>
      <c r="C41" s="129" t="n">
        <v>-6.38655462184875</v>
      </c>
      <c r="D41" s="128" t="n">
        <v>8376</v>
      </c>
      <c r="E41" s="129" t="n">
        <v>-13.4800123954137</v>
      </c>
      <c r="F41" s="129" t="n">
        <v>1.67085577498504</v>
      </c>
      <c r="G41" s="128" t="n">
        <v>78458</v>
      </c>
      <c r="H41" s="129" t="n">
        <v>4.89598374244612</v>
      </c>
      <c r="I41" s="128" t="n">
        <v>153610</v>
      </c>
      <c r="J41" s="129" t="n">
        <v>8.97881578387275</v>
      </c>
      <c r="K41" s="129" t="n">
        <v>1.95786280557751</v>
      </c>
    </row>
    <row r="42" s="88" customFormat="true" ht="8.25" hidden="false" customHeight="false" outlineLevel="0" collapsed="false">
      <c r="A42" s="145" t="s">
        <v>256</v>
      </c>
      <c r="B42" s="128" t="n">
        <v>121</v>
      </c>
      <c r="C42" s="129" t="n">
        <v>-48.9451476793249</v>
      </c>
      <c r="D42" s="128" t="n">
        <v>528</v>
      </c>
      <c r="E42" s="129" t="n">
        <v>-21.6617210682493</v>
      </c>
      <c r="F42" s="129" t="n">
        <v>4.36363636363636</v>
      </c>
      <c r="G42" s="128" t="n">
        <v>3059</v>
      </c>
      <c r="H42" s="129" t="n">
        <v>-30.6506461119927</v>
      </c>
      <c r="I42" s="128" t="n">
        <v>8212</v>
      </c>
      <c r="J42" s="129" t="n">
        <v>-15.3838227717671</v>
      </c>
      <c r="K42" s="129" t="n">
        <v>2.68453743053285</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3677</v>
      </c>
      <c r="C44" s="123" t="n">
        <v>-14.8842592592593</v>
      </c>
      <c r="D44" s="122" t="n">
        <v>5986</v>
      </c>
      <c r="E44" s="123" t="n">
        <v>-21.2989744938207</v>
      </c>
      <c r="F44" s="123" t="n">
        <v>1.62795757410933</v>
      </c>
      <c r="G44" s="122" t="n">
        <v>57124</v>
      </c>
      <c r="H44" s="123" t="n">
        <v>-2.7990947608433</v>
      </c>
      <c r="I44" s="122" t="n">
        <v>113234</v>
      </c>
      <c r="J44" s="123" t="n">
        <v>3.8691568210171</v>
      </c>
      <c r="K44" s="123" t="n">
        <v>1.98224914221693</v>
      </c>
    </row>
    <row r="45" s="124" customFormat="true" ht="8.25" hidden="false" customHeight="false" outlineLevel="0" collapsed="false">
      <c r="A45" s="153" t="s">
        <v>354</v>
      </c>
      <c r="B45" s="128" t="n">
        <v>3603</v>
      </c>
      <c r="C45" s="129" t="n">
        <v>-12.6121756002911</v>
      </c>
      <c r="D45" s="128" t="n">
        <v>5771</v>
      </c>
      <c r="E45" s="129" t="n">
        <v>-19.1963035564268</v>
      </c>
      <c r="F45" s="129" t="n">
        <v>1.60172078823203</v>
      </c>
      <c r="G45" s="128" t="n">
        <v>54982</v>
      </c>
      <c r="H45" s="129" t="n">
        <v>-0.0963023530480598</v>
      </c>
      <c r="I45" s="128" t="n">
        <v>107879</v>
      </c>
      <c r="J45" s="129" t="n">
        <v>5.93197038433591</v>
      </c>
      <c r="K45" s="129" t="n">
        <v>1.96207849841766</v>
      </c>
    </row>
    <row r="46" s="124" customFormat="true" ht="8.25" hidden="false" customHeight="false" outlineLevel="0" collapsed="false">
      <c r="A46" s="153" t="s">
        <v>355</v>
      </c>
      <c r="B46" s="128" t="n">
        <v>74</v>
      </c>
      <c r="C46" s="129" t="n">
        <v>-62.4365482233503</v>
      </c>
      <c r="D46" s="128" t="n">
        <v>215</v>
      </c>
      <c r="E46" s="129" t="n">
        <v>-53.6637931034483</v>
      </c>
      <c r="F46" s="129" t="n">
        <v>2.90540540540541</v>
      </c>
      <c r="G46" s="128" t="n">
        <v>2142</v>
      </c>
      <c r="H46" s="129" t="n">
        <v>-42.635243706481</v>
      </c>
      <c r="I46" s="128" t="n">
        <v>5355</v>
      </c>
      <c r="J46" s="129" t="n">
        <v>-25.3970465310671</v>
      </c>
      <c r="K46" s="129" t="n">
        <v>2.5</v>
      </c>
    </row>
    <row r="47" s="88" customFormat="true" ht="11.1" hidden="false" customHeight="true" outlineLevel="0" collapsed="false">
      <c r="A47" s="150" t="s">
        <v>107</v>
      </c>
      <c r="B47" s="122" t="n">
        <v>327</v>
      </c>
      <c r="C47" s="123" t="n">
        <v>-21.3942307692308</v>
      </c>
      <c r="D47" s="122" t="n">
        <v>702</v>
      </c>
      <c r="E47" s="123" t="n">
        <v>-25.635593220339</v>
      </c>
      <c r="F47" s="123" t="n">
        <v>2.14678899082569</v>
      </c>
      <c r="G47" s="122" t="n">
        <v>8819</v>
      </c>
      <c r="H47" s="123" t="n">
        <v>6.70296430732003</v>
      </c>
      <c r="I47" s="122" t="n">
        <v>18531</v>
      </c>
      <c r="J47" s="123" t="n">
        <v>2.56821829855538</v>
      </c>
      <c r="K47" s="123" t="n">
        <v>2.101258646105</v>
      </c>
    </row>
    <row r="48" s="88" customFormat="true" ht="8.25" hidden="false" customHeight="false" outlineLevel="0" collapsed="false">
      <c r="A48" s="153" t="s">
        <v>354</v>
      </c>
      <c r="B48" s="128" t="n">
        <v>313</v>
      </c>
      <c r="C48" s="129" t="n">
        <v>-22.3325062034739</v>
      </c>
      <c r="D48" s="128" t="n">
        <v>650</v>
      </c>
      <c r="E48" s="129" t="n">
        <v>-21.1165048543689</v>
      </c>
      <c r="F48" s="129" t="n">
        <v>2.07667731629393</v>
      </c>
      <c r="G48" s="128" t="n">
        <v>8593</v>
      </c>
      <c r="H48" s="129" t="n">
        <v>5.7469849864632</v>
      </c>
      <c r="I48" s="128" t="n">
        <v>17626</v>
      </c>
      <c r="J48" s="129" t="n">
        <v>2.29831688914683</v>
      </c>
      <c r="K48" s="129" t="n">
        <v>2.05120446875364</v>
      </c>
    </row>
    <row r="49" s="88" customFormat="true" ht="8.25" hidden="false" customHeight="false" outlineLevel="0" collapsed="false">
      <c r="A49" s="153" t="s">
        <v>355</v>
      </c>
      <c r="B49" s="128" t="n">
        <v>14</v>
      </c>
      <c r="C49" s="129" t="n">
        <v>7.69230769230769</v>
      </c>
      <c r="D49" s="128" t="n">
        <v>52</v>
      </c>
      <c r="E49" s="129" t="n">
        <v>-56.6666666666667</v>
      </c>
      <c r="F49" s="129" t="n">
        <v>3.71428571428571</v>
      </c>
      <c r="G49" s="128" t="n">
        <v>226</v>
      </c>
      <c r="H49" s="129" t="n">
        <v>62.589928057554</v>
      </c>
      <c r="I49" s="128" t="n">
        <v>905</v>
      </c>
      <c r="J49" s="129" t="n">
        <v>8.1242532855436</v>
      </c>
      <c r="K49" s="129" t="n">
        <v>4.00442477876106</v>
      </c>
    </row>
    <row r="50" s="124" customFormat="true" ht="15.95" hidden="false" customHeight="true" outlineLevel="0" collapsed="false">
      <c r="A50" s="125" t="s">
        <v>160</v>
      </c>
      <c r="B50" s="139"/>
      <c r="C50" s="139"/>
      <c r="D50" s="139"/>
      <c r="E50" s="139"/>
      <c r="F50" s="139"/>
      <c r="G50" s="139"/>
      <c r="H50" s="139"/>
      <c r="I50" s="139"/>
      <c r="J50" s="139"/>
      <c r="K50" s="130"/>
    </row>
    <row r="51" s="124" customFormat="true" ht="12.95" hidden="false" customHeight="true" outlineLevel="0" collapsed="false">
      <c r="A51" s="125" t="s">
        <v>352</v>
      </c>
      <c r="B51" s="122" t="n">
        <v>2862</v>
      </c>
      <c r="C51" s="123" t="n">
        <v>4.49069003285871</v>
      </c>
      <c r="D51" s="122" t="n">
        <v>6350</v>
      </c>
      <c r="E51" s="123" t="n">
        <v>2.58481421647819</v>
      </c>
      <c r="F51" s="123" t="n">
        <v>2.21872816212439</v>
      </c>
      <c r="G51" s="122" t="n">
        <v>47398</v>
      </c>
      <c r="H51" s="123" t="n">
        <v>5.94809665377652</v>
      </c>
      <c r="I51" s="122" t="n">
        <v>100221</v>
      </c>
      <c r="J51" s="123" t="n">
        <v>7.2834708885963</v>
      </c>
      <c r="K51" s="123" t="n">
        <v>2.11445630617326</v>
      </c>
    </row>
    <row r="52" s="88" customFormat="true" ht="8.25" hidden="false" customHeight="false" outlineLevel="0" collapsed="false">
      <c r="A52" s="145" t="s">
        <v>255</v>
      </c>
      <c r="B52" s="128" t="n">
        <v>2752</v>
      </c>
      <c r="C52" s="129" t="n">
        <v>2.60999254287844</v>
      </c>
      <c r="D52" s="128" t="n">
        <v>6068</v>
      </c>
      <c r="E52" s="129" t="n">
        <v>0.463576158940398</v>
      </c>
      <c r="F52" s="129" t="n">
        <v>2.20494186046512</v>
      </c>
      <c r="G52" s="128" t="n">
        <v>45985</v>
      </c>
      <c r="H52" s="129" t="n">
        <v>6.54294386135632</v>
      </c>
      <c r="I52" s="128" t="n">
        <v>96757</v>
      </c>
      <c r="J52" s="129" t="n">
        <v>8.64004850553548</v>
      </c>
      <c r="K52" s="129" t="n">
        <v>2.10409916277047</v>
      </c>
    </row>
    <row r="53" s="88" customFormat="true" ht="8.25" hidden="false" customHeight="false" outlineLevel="0" collapsed="false">
      <c r="A53" s="145" t="s">
        <v>256</v>
      </c>
      <c r="B53" s="128" t="n">
        <v>110</v>
      </c>
      <c r="C53" s="129" t="n">
        <v>92.9824561403509</v>
      </c>
      <c r="D53" s="128" t="n">
        <v>282</v>
      </c>
      <c r="E53" s="129" t="n">
        <v>88</v>
      </c>
      <c r="F53" s="129" t="n">
        <v>2.56363636363636</v>
      </c>
      <c r="G53" s="128" t="n">
        <v>1413</v>
      </c>
      <c r="H53" s="129" t="n">
        <v>-10.3426395939086</v>
      </c>
      <c r="I53" s="128" t="n">
        <v>3464</v>
      </c>
      <c r="J53" s="129" t="n">
        <v>-20.459242250287</v>
      </c>
      <c r="K53" s="129" t="n">
        <v>2.45152158527955</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2028</v>
      </c>
      <c r="C55" s="123" t="n">
        <v>8.56531049250535</v>
      </c>
      <c r="D55" s="122" t="n">
        <v>4395</v>
      </c>
      <c r="E55" s="123" t="n">
        <v>2.47143856376778</v>
      </c>
      <c r="F55" s="123" t="n">
        <v>2.16715976331361</v>
      </c>
      <c r="G55" s="122" t="n">
        <v>30414</v>
      </c>
      <c r="H55" s="123" t="n">
        <v>4.15396732988596</v>
      </c>
      <c r="I55" s="122" t="n">
        <v>64201</v>
      </c>
      <c r="J55" s="123" t="n">
        <v>6.14893687378063</v>
      </c>
      <c r="K55" s="123" t="n">
        <v>2.1109028736766</v>
      </c>
    </row>
    <row r="56" s="124" customFormat="true" ht="8.25" hidden="false" customHeight="false" outlineLevel="0" collapsed="false">
      <c r="A56" s="153" t="s">
        <v>354</v>
      </c>
      <c r="B56" s="128" t="n">
        <v>1938</v>
      </c>
      <c r="C56" s="129" t="n">
        <v>6.48351648351648</v>
      </c>
      <c r="D56" s="128" t="n">
        <v>4142</v>
      </c>
      <c r="E56" s="129" t="n">
        <v>-0.336862367661212</v>
      </c>
      <c r="F56" s="129" t="n">
        <v>2.13725490196078</v>
      </c>
      <c r="G56" s="128" t="n">
        <v>29381</v>
      </c>
      <c r="H56" s="129" t="n">
        <v>5.3195684123741</v>
      </c>
      <c r="I56" s="128" t="n">
        <v>61906</v>
      </c>
      <c r="J56" s="129" t="n">
        <v>8.98368043941341</v>
      </c>
      <c r="K56" s="129" t="n">
        <v>2.10700793029509</v>
      </c>
    </row>
    <row r="57" s="124" customFormat="true" ht="8.25" hidden="false" customHeight="false" outlineLevel="0" collapsed="false">
      <c r="A57" s="153" t="s">
        <v>355</v>
      </c>
      <c r="B57" s="128" t="n">
        <v>90</v>
      </c>
      <c r="C57" s="129" t="n">
        <v>87.5</v>
      </c>
      <c r="D57" s="128" t="n">
        <v>253</v>
      </c>
      <c r="E57" s="129" t="n">
        <v>90.2255639097744</v>
      </c>
      <c r="F57" s="129" t="n">
        <v>2.81111111111111</v>
      </c>
      <c r="G57" s="128" t="n">
        <v>1033</v>
      </c>
      <c r="H57" s="129" t="n">
        <v>-20.7822085889571</v>
      </c>
      <c r="I57" s="128" t="n">
        <v>2295</v>
      </c>
      <c r="J57" s="129" t="n">
        <v>-37.6189181842892</v>
      </c>
      <c r="K57" s="129" t="n">
        <v>2.2216844143272</v>
      </c>
    </row>
    <row r="58" s="88" customFormat="true" ht="11.1" hidden="false" customHeight="true" outlineLevel="0" collapsed="false">
      <c r="A58" s="150" t="s">
        <v>107</v>
      </c>
      <c r="B58" s="122" t="n">
        <v>461</v>
      </c>
      <c r="C58" s="123" t="n">
        <v>-32.9941860465116</v>
      </c>
      <c r="D58" s="122" t="n">
        <v>1015</v>
      </c>
      <c r="E58" s="123" t="n">
        <v>-28.4707540521494</v>
      </c>
      <c r="F58" s="123" t="n">
        <v>2.20173535791757</v>
      </c>
      <c r="G58" s="122" t="n">
        <v>12065</v>
      </c>
      <c r="H58" s="123" t="n">
        <v>-2.33141746944062</v>
      </c>
      <c r="I58" s="122" t="n">
        <v>24183</v>
      </c>
      <c r="J58" s="123" t="n">
        <v>-2.33826023746063</v>
      </c>
      <c r="K58" s="123" t="n">
        <v>2.00439287194364</v>
      </c>
    </row>
    <row r="59" s="88" customFormat="true" ht="8.25" hidden="false" customHeight="false" outlineLevel="0" collapsed="false">
      <c r="A59" s="153" t="s">
        <v>354</v>
      </c>
      <c r="B59" s="128" t="n">
        <v>444</v>
      </c>
      <c r="C59" s="129" t="n">
        <v>-34.8973607038123</v>
      </c>
      <c r="D59" s="128" t="n">
        <v>991</v>
      </c>
      <c r="E59" s="129" t="n">
        <v>-29.8655343241331</v>
      </c>
      <c r="F59" s="129" t="n">
        <v>2.23198198198198</v>
      </c>
      <c r="G59" s="128" t="n">
        <v>11785</v>
      </c>
      <c r="H59" s="129" t="n">
        <v>-2.85219685104278</v>
      </c>
      <c r="I59" s="128" t="n">
        <v>23735</v>
      </c>
      <c r="J59" s="129" t="n">
        <v>-2.36126537496401</v>
      </c>
      <c r="K59" s="129" t="n">
        <v>2.01400084853628</v>
      </c>
    </row>
    <row r="60" s="88" customFormat="true" ht="8.25" hidden="false" customHeight="false" outlineLevel="0" collapsed="false">
      <c r="A60" s="153" t="s">
        <v>355</v>
      </c>
      <c r="B60" s="128" t="n">
        <v>17</v>
      </c>
      <c r="C60" s="129" t="n">
        <v>183.333333333333</v>
      </c>
      <c r="D60" s="128" t="n">
        <v>24</v>
      </c>
      <c r="E60" s="129" t="n">
        <v>300</v>
      </c>
      <c r="F60" s="129" t="n">
        <v>1.41176470588235</v>
      </c>
      <c r="G60" s="128" t="n">
        <v>280</v>
      </c>
      <c r="H60" s="129" t="n">
        <v>26.1261261261261</v>
      </c>
      <c r="I60" s="128" t="n">
        <v>448</v>
      </c>
      <c r="J60" s="129" t="n">
        <v>-1.10375275938191</v>
      </c>
      <c r="K60" s="129" t="n">
        <v>1.6</v>
      </c>
    </row>
    <row r="61" s="124" customFormat="true" ht="15.95" hidden="false" customHeight="true" outlineLevel="0" collapsed="false">
      <c r="A61" s="125" t="s">
        <v>161</v>
      </c>
      <c r="B61" s="139"/>
      <c r="C61" s="139"/>
      <c r="D61" s="139"/>
      <c r="E61" s="139"/>
      <c r="F61" s="139"/>
      <c r="G61" s="139"/>
      <c r="H61" s="139"/>
      <c r="I61" s="139"/>
      <c r="J61" s="139"/>
      <c r="K61" s="130"/>
    </row>
    <row r="62" s="124" customFormat="true" ht="12.95" hidden="false" customHeight="true" outlineLevel="0" collapsed="false">
      <c r="A62" s="125" t="s">
        <v>352</v>
      </c>
      <c r="B62" s="122" t="n">
        <v>18432</v>
      </c>
      <c r="C62" s="123" t="n">
        <v>-5.57860765329644</v>
      </c>
      <c r="D62" s="122" t="n">
        <v>39029</v>
      </c>
      <c r="E62" s="123" t="n">
        <v>-6.60013879914806</v>
      </c>
      <c r="F62" s="123" t="n">
        <v>2.11745876736111</v>
      </c>
      <c r="G62" s="122" t="n">
        <v>222683</v>
      </c>
      <c r="H62" s="123" t="n">
        <v>-8.30165992019535</v>
      </c>
      <c r="I62" s="122" t="n">
        <v>491454</v>
      </c>
      <c r="J62" s="123" t="n">
        <v>-10.4725089353702</v>
      </c>
      <c r="K62" s="123" t="n">
        <v>2.20696685422776</v>
      </c>
    </row>
    <row r="63" s="88" customFormat="true" ht="8.25" hidden="false" customHeight="false" outlineLevel="0" collapsed="false">
      <c r="A63" s="145" t="s">
        <v>255</v>
      </c>
      <c r="B63" s="128" t="n">
        <v>17982</v>
      </c>
      <c r="C63" s="129" t="n">
        <v>-3.9884670831331</v>
      </c>
      <c r="D63" s="128" t="n">
        <v>37998</v>
      </c>
      <c r="E63" s="129" t="n">
        <v>-5.27496634591415</v>
      </c>
      <c r="F63" s="129" t="n">
        <v>2.11311311311311</v>
      </c>
      <c r="G63" s="128" t="n">
        <v>213837</v>
      </c>
      <c r="H63" s="129" t="n">
        <v>-7.9918764602364</v>
      </c>
      <c r="I63" s="128" t="n">
        <v>467454</v>
      </c>
      <c r="J63" s="129" t="n">
        <v>-10.1039627380316</v>
      </c>
      <c r="K63" s="129" t="n">
        <v>2.18602954586905</v>
      </c>
    </row>
    <row r="64" s="88" customFormat="true" ht="8.25" hidden="false" customHeight="false" outlineLevel="0" collapsed="false">
      <c r="A64" s="145" t="s">
        <v>256</v>
      </c>
      <c r="B64" s="128" t="n">
        <v>450</v>
      </c>
      <c r="C64" s="129" t="n">
        <v>-43.1818181818182</v>
      </c>
      <c r="D64" s="128" t="n">
        <v>1031</v>
      </c>
      <c r="E64" s="129" t="n">
        <v>-38.3741781231321</v>
      </c>
      <c r="F64" s="129" t="n">
        <v>2.29111111111111</v>
      </c>
      <c r="G64" s="128" t="n">
        <v>8846</v>
      </c>
      <c r="H64" s="129" t="n">
        <v>-15.2032208588957</v>
      </c>
      <c r="I64" s="128" t="n">
        <v>24000</v>
      </c>
      <c r="J64" s="129" t="n">
        <v>-17.0927179770623</v>
      </c>
      <c r="K64" s="129" t="n">
        <v>2.7130906624463</v>
      </c>
    </row>
    <row r="65" s="88" customFormat="true" ht="9" hidden="false" customHeight="true" outlineLevel="0" collapsed="false">
      <c r="A65" s="145" t="s">
        <v>353</v>
      </c>
      <c r="B65" s="139"/>
      <c r="C65" s="139"/>
      <c r="D65" s="139"/>
      <c r="E65" s="139"/>
      <c r="F65" s="139"/>
      <c r="G65" s="139"/>
      <c r="H65" s="139"/>
      <c r="I65" s="139"/>
      <c r="J65" s="139"/>
      <c r="K65" s="139"/>
    </row>
    <row r="66" s="88" customFormat="true" ht="11.1" hidden="false" customHeight="true" outlineLevel="0" collapsed="false">
      <c r="A66" s="150" t="s">
        <v>105</v>
      </c>
      <c r="B66" s="122" t="n">
        <v>14983</v>
      </c>
      <c r="C66" s="123" t="n">
        <v>-4.53647658489965</v>
      </c>
      <c r="D66" s="122" t="n">
        <v>31667</v>
      </c>
      <c r="E66" s="123" t="n">
        <v>-6.56221415715086</v>
      </c>
      <c r="F66" s="123" t="n">
        <v>2.11352866582126</v>
      </c>
      <c r="G66" s="122" t="n">
        <v>167579</v>
      </c>
      <c r="H66" s="123" t="n">
        <v>-8.51226449601738</v>
      </c>
      <c r="I66" s="122" t="n">
        <v>374143</v>
      </c>
      <c r="J66" s="123" t="n">
        <v>-11.3772724581039</v>
      </c>
      <c r="K66" s="123" t="n">
        <v>2.23263654753877</v>
      </c>
    </row>
    <row r="67" s="124" customFormat="true" ht="8.25" hidden="false" customHeight="false" outlineLevel="0" collapsed="false">
      <c r="A67" s="153" t="s">
        <v>354</v>
      </c>
      <c r="B67" s="128" t="n">
        <v>14611</v>
      </c>
      <c r="C67" s="129" t="n">
        <v>-2.36551954560642</v>
      </c>
      <c r="D67" s="128" t="n">
        <v>31003</v>
      </c>
      <c r="E67" s="129" t="n">
        <v>-4.30582134699672</v>
      </c>
      <c r="F67" s="129" t="n">
        <v>2.12189446307577</v>
      </c>
      <c r="G67" s="128" t="n">
        <v>160382</v>
      </c>
      <c r="H67" s="129" t="n">
        <v>-8.05155194753075</v>
      </c>
      <c r="I67" s="128" t="n">
        <v>356466</v>
      </c>
      <c r="J67" s="129" t="n">
        <v>-10.7377794249112</v>
      </c>
      <c r="K67" s="129" t="n">
        <v>2.22260602810789</v>
      </c>
    </row>
    <row r="68" s="124" customFormat="true" ht="8.25" hidden="false" customHeight="false" outlineLevel="0" collapsed="false">
      <c r="A68" s="153" t="s">
        <v>355</v>
      </c>
      <c r="B68" s="128" t="n">
        <v>372</v>
      </c>
      <c r="C68" s="129" t="n">
        <v>-49.041095890411</v>
      </c>
      <c r="D68" s="128" t="n">
        <v>664</v>
      </c>
      <c r="E68" s="129" t="n">
        <v>-55.5257870060281</v>
      </c>
      <c r="F68" s="129" t="n">
        <v>1.78494623655914</v>
      </c>
      <c r="G68" s="128" t="n">
        <v>7197</v>
      </c>
      <c r="H68" s="129" t="n">
        <v>-17.7015437392796</v>
      </c>
      <c r="I68" s="128" t="n">
        <v>17677</v>
      </c>
      <c r="J68" s="129" t="n">
        <v>-22.564394603119</v>
      </c>
      <c r="K68" s="129" t="n">
        <v>2.45616228984299</v>
      </c>
    </row>
    <row r="69" s="88" customFormat="true" ht="11.1" hidden="false" customHeight="true" outlineLevel="0" collapsed="false">
      <c r="A69" s="150" t="s">
        <v>107</v>
      </c>
      <c r="B69" s="122" t="n">
        <v>2032</v>
      </c>
      <c r="C69" s="123" t="n">
        <v>-4.95790458372311</v>
      </c>
      <c r="D69" s="122" t="n">
        <v>4099</v>
      </c>
      <c r="E69" s="123" t="n">
        <v>-9.09292526058994</v>
      </c>
      <c r="F69" s="123" t="n">
        <v>2.01722440944882</v>
      </c>
      <c r="G69" s="122" t="n">
        <v>31532</v>
      </c>
      <c r="H69" s="123" t="n">
        <v>-9.46364993683244</v>
      </c>
      <c r="I69" s="122" t="n">
        <v>65707</v>
      </c>
      <c r="J69" s="123" t="n">
        <v>-11.2930662058538</v>
      </c>
      <c r="K69" s="123" t="n">
        <v>2.08381961182291</v>
      </c>
    </row>
    <row r="70" s="88" customFormat="true" ht="8.25" hidden="false" customHeight="false" outlineLevel="0" collapsed="false">
      <c r="A70" s="153" t="s">
        <v>354</v>
      </c>
      <c r="B70" s="128" t="n">
        <v>1989</v>
      </c>
      <c r="C70" s="129" t="n">
        <v>-5.64516129032258</v>
      </c>
      <c r="D70" s="128" t="n">
        <v>3984</v>
      </c>
      <c r="E70" s="129" t="n">
        <v>-10.652612693429</v>
      </c>
      <c r="F70" s="129" t="n">
        <v>2.00301659125189</v>
      </c>
      <c r="G70" s="128" t="n">
        <v>30635</v>
      </c>
      <c r="H70" s="129" t="n">
        <v>-10.0108686073495</v>
      </c>
      <c r="I70" s="128" t="n">
        <v>63227</v>
      </c>
      <c r="J70" s="129" t="n">
        <v>-11.6941340782123</v>
      </c>
      <c r="K70" s="129" t="n">
        <v>2.06388118165497</v>
      </c>
    </row>
    <row r="71" s="88" customFormat="true" ht="8.25" hidden="false" customHeight="false" outlineLevel="0" collapsed="false">
      <c r="A71" s="153" t="s">
        <v>355</v>
      </c>
      <c r="B71" s="128" t="n">
        <v>43</v>
      </c>
      <c r="C71" s="129" t="n">
        <v>43.3333333333333</v>
      </c>
      <c r="D71" s="128" t="n">
        <v>115</v>
      </c>
      <c r="E71" s="129" t="n">
        <v>130</v>
      </c>
      <c r="F71" s="129" t="n">
        <v>2.67441860465116</v>
      </c>
      <c r="G71" s="128" t="n">
        <v>897</v>
      </c>
      <c r="H71" s="129" t="n">
        <v>14.2675159235669</v>
      </c>
      <c r="I71" s="128" t="n">
        <v>2480</v>
      </c>
      <c r="J71" s="129" t="n">
        <v>0.323624595469255</v>
      </c>
      <c r="K71" s="129" t="n">
        <v>2.7647714604236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356</v>
      </c>
      <c r="B1" s="149"/>
      <c r="C1" s="149"/>
      <c r="D1" s="149"/>
      <c r="E1" s="149"/>
      <c r="F1" s="149"/>
      <c r="G1" s="149"/>
      <c r="H1" s="149"/>
      <c r="I1" s="149"/>
      <c r="J1" s="149"/>
      <c r="K1" s="14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62</v>
      </c>
      <c r="B6" s="151"/>
      <c r="C6" s="151"/>
      <c r="D6" s="144"/>
      <c r="E6" s="151"/>
      <c r="F6" s="144"/>
      <c r="G6" s="144"/>
      <c r="H6" s="151"/>
      <c r="I6" s="144"/>
      <c r="J6" s="144"/>
      <c r="K6" s="152"/>
    </row>
    <row r="7" s="124" customFormat="true" ht="12.95" hidden="false" customHeight="true" outlineLevel="0" collapsed="false">
      <c r="A7" s="125" t="s">
        <v>352</v>
      </c>
      <c r="B7" s="122" t="n">
        <v>19322</v>
      </c>
      <c r="C7" s="123" t="n">
        <v>-4.4978252273626</v>
      </c>
      <c r="D7" s="122" t="n">
        <v>49788</v>
      </c>
      <c r="E7" s="123" t="n">
        <v>-9.26189174412247</v>
      </c>
      <c r="F7" s="123" t="n">
        <v>2.5767518890384</v>
      </c>
      <c r="G7" s="122" t="n">
        <v>277091</v>
      </c>
      <c r="H7" s="123" t="n">
        <v>-3.2959324340831</v>
      </c>
      <c r="I7" s="122" t="n">
        <v>690950</v>
      </c>
      <c r="J7" s="123" t="n">
        <v>-2.88184883611426</v>
      </c>
      <c r="K7" s="123" t="n">
        <v>2.49358513989989</v>
      </c>
    </row>
    <row r="8" s="88" customFormat="true" ht="8.25" hidden="false" customHeight="false" outlineLevel="0" collapsed="false">
      <c r="A8" s="145" t="s">
        <v>255</v>
      </c>
      <c r="B8" s="128" t="n">
        <v>17931</v>
      </c>
      <c r="C8" s="129" t="n">
        <v>-6.83258858983685</v>
      </c>
      <c r="D8" s="128" t="n">
        <v>46090</v>
      </c>
      <c r="E8" s="129" t="n">
        <v>-10.1103873308109</v>
      </c>
      <c r="F8" s="129" t="n">
        <v>2.57040878924767</v>
      </c>
      <c r="G8" s="128" t="n">
        <v>258084</v>
      </c>
      <c r="H8" s="129" t="n">
        <v>-5.00406730001215</v>
      </c>
      <c r="I8" s="128" t="n">
        <v>646243</v>
      </c>
      <c r="J8" s="129" t="n">
        <v>-3.71023208134172</v>
      </c>
      <c r="K8" s="129" t="n">
        <v>2.50400257280575</v>
      </c>
    </row>
    <row r="9" s="88" customFormat="true" ht="8.25" hidden="false" customHeight="false" outlineLevel="0" collapsed="false">
      <c r="A9" s="145" t="s">
        <v>256</v>
      </c>
      <c r="B9" s="128" t="n">
        <v>1391</v>
      </c>
      <c r="C9" s="129" t="n">
        <v>41.0750507099392</v>
      </c>
      <c r="D9" s="128" t="n">
        <v>3698</v>
      </c>
      <c r="E9" s="129" t="n">
        <v>2.83648498331479</v>
      </c>
      <c r="F9" s="129" t="n">
        <v>2.65851905104242</v>
      </c>
      <c r="G9" s="128" t="n">
        <v>19007</v>
      </c>
      <c r="H9" s="129" t="n">
        <v>27.9415724286484</v>
      </c>
      <c r="I9" s="128" t="n">
        <v>44707</v>
      </c>
      <c r="J9" s="129" t="n">
        <v>10.9107147287206</v>
      </c>
      <c r="K9" s="129" t="n">
        <v>2.35213342452781</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16547</v>
      </c>
      <c r="C11" s="123" t="n">
        <v>-5.24537593769685</v>
      </c>
      <c r="D11" s="122" t="n">
        <v>44373</v>
      </c>
      <c r="E11" s="123" t="n">
        <v>-9.34480152001144</v>
      </c>
      <c r="F11" s="123" t="n">
        <v>2.68163413307548</v>
      </c>
      <c r="G11" s="122" t="n">
        <v>235340</v>
      </c>
      <c r="H11" s="123" t="n">
        <v>-3.66367841499857</v>
      </c>
      <c r="I11" s="122" t="n">
        <v>601704</v>
      </c>
      <c r="J11" s="123" t="n">
        <v>-3.41473280715019</v>
      </c>
      <c r="K11" s="123" t="n">
        <v>2.55674343503017</v>
      </c>
    </row>
    <row r="12" s="124" customFormat="true" ht="8.25" hidden="false" customHeight="false" outlineLevel="0" collapsed="false">
      <c r="A12" s="153" t="s">
        <v>354</v>
      </c>
      <c r="B12" s="128" t="n">
        <v>15230</v>
      </c>
      <c r="C12" s="129" t="n">
        <v>-8.08690404345202</v>
      </c>
      <c r="D12" s="128" t="n">
        <v>40864</v>
      </c>
      <c r="E12" s="129" t="n">
        <v>-10.4546948614002</v>
      </c>
      <c r="F12" s="129" t="n">
        <v>2.68312541037426</v>
      </c>
      <c r="G12" s="128" t="n">
        <v>217824</v>
      </c>
      <c r="H12" s="129" t="n">
        <v>-5.67204510613973</v>
      </c>
      <c r="I12" s="128" t="n">
        <v>560849</v>
      </c>
      <c r="J12" s="129" t="n">
        <v>-4.24818859136943</v>
      </c>
      <c r="K12" s="129" t="n">
        <v>2.57478055677979</v>
      </c>
    </row>
    <row r="13" s="124" customFormat="true" ht="8.25" hidden="false" customHeight="false" outlineLevel="0" collapsed="false">
      <c r="A13" s="153" t="s">
        <v>355</v>
      </c>
      <c r="B13" s="128" t="n">
        <v>1317</v>
      </c>
      <c r="C13" s="129" t="n">
        <v>47.4804031354983</v>
      </c>
      <c r="D13" s="128" t="n">
        <v>3509</v>
      </c>
      <c r="E13" s="129" t="n">
        <v>5.94806763285024</v>
      </c>
      <c r="F13" s="129" t="n">
        <v>2.66438876233865</v>
      </c>
      <c r="G13" s="128" t="n">
        <v>17516</v>
      </c>
      <c r="H13" s="129" t="n">
        <v>31.0293237582286</v>
      </c>
      <c r="I13" s="128" t="n">
        <v>40855</v>
      </c>
      <c r="J13" s="129" t="n">
        <v>9.69257618472278</v>
      </c>
      <c r="K13" s="129" t="n">
        <v>2.33243891299383</v>
      </c>
    </row>
    <row r="14" s="88" customFormat="true" ht="11.1" hidden="false" customHeight="true" outlineLevel="0" collapsed="false">
      <c r="A14" s="150" t="s">
        <v>107</v>
      </c>
      <c r="B14" s="122" t="n">
        <v>1479</v>
      </c>
      <c r="C14" s="123" t="n">
        <v>15.4566744730679</v>
      </c>
      <c r="D14" s="122" t="n">
        <v>2536</v>
      </c>
      <c r="E14" s="123" t="n">
        <v>-0.665883274578931</v>
      </c>
      <c r="F14" s="123" t="n">
        <v>1.71467207572684</v>
      </c>
      <c r="G14" s="122" t="n">
        <v>20536</v>
      </c>
      <c r="H14" s="123" t="n">
        <v>2.57742257742258</v>
      </c>
      <c r="I14" s="122" t="n">
        <v>40226</v>
      </c>
      <c r="J14" s="123" t="n">
        <v>-0.847917180182407</v>
      </c>
      <c r="K14" s="123" t="n">
        <v>1.95880405142189</v>
      </c>
    </row>
    <row r="15" s="88" customFormat="true" ht="8.25" hidden="false" customHeight="false" outlineLevel="0" collapsed="false">
      <c r="A15" s="153" t="s">
        <v>354</v>
      </c>
      <c r="B15" s="128" t="n">
        <v>1449</v>
      </c>
      <c r="C15" s="129" t="n">
        <v>15.7348242811502</v>
      </c>
      <c r="D15" s="128" t="n">
        <v>2454</v>
      </c>
      <c r="E15" s="129" t="n">
        <v>-1.68269230769231</v>
      </c>
      <c r="F15" s="129" t="n">
        <v>1.6935817805383</v>
      </c>
      <c r="G15" s="128" t="n">
        <v>19893</v>
      </c>
      <c r="H15" s="129" t="n">
        <v>1.9421953469304</v>
      </c>
      <c r="I15" s="128" t="n">
        <v>38404</v>
      </c>
      <c r="J15" s="129" t="n">
        <v>-2.69092383317286</v>
      </c>
      <c r="K15" s="129" t="n">
        <v>1.93052832654703</v>
      </c>
    </row>
    <row r="16" s="88" customFormat="true" ht="8.25" hidden="false" customHeight="false" outlineLevel="0" collapsed="false">
      <c r="A16" s="153" t="s">
        <v>355</v>
      </c>
      <c r="B16" s="128" t="n">
        <v>30</v>
      </c>
      <c r="C16" s="129" t="n">
        <v>3.44827586206897</v>
      </c>
      <c r="D16" s="128" t="n">
        <v>82</v>
      </c>
      <c r="E16" s="129" t="n">
        <v>43.859649122807</v>
      </c>
      <c r="F16" s="129" t="n">
        <v>2.73333333333333</v>
      </c>
      <c r="G16" s="128" t="n">
        <v>643</v>
      </c>
      <c r="H16" s="129" t="n">
        <v>27.0750988142293</v>
      </c>
      <c r="I16" s="128" t="n">
        <v>1822</v>
      </c>
      <c r="J16" s="129" t="n">
        <v>65.036231884058</v>
      </c>
      <c r="K16" s="129" t="n">
        <v>2.83359253499222</v>
      </c>
    </row>
    <row r="17" s="124" customFormat="true" ht="15.95" hidden="false" customHeight="true" outlineLevel="0" collapsed="false">
      <c r="A17" s="125" t="s">
        <v>163</v>
      </c>
      <c r="B17" s="139"/>
      <c r="C17" s="139"/>
      <c r="D17" s="139"/>
      <c r="E17" s="139"/>
      <c r="F17" s="139"/>
      <c r="G17" s="139"/>
      <c r="H17" s="139"/>
      <c r="I17" s="139"/>
      <c r="J17" s="139"/>
      <c r="K17" s="130"/>
    </row>
    <row r="18" s="124" customFormat="true" ht="12.95" hidden="false" customHeight="true" outlineLevel="0" collapsed="false">
      <c r="A18" s="125" t="s">
        <v>352</v>
      </c>
      <c r="B18" s="122" t="n">
        <v>1795</v>
      </c>
      <c r="C18" s="123" t="n">
        <v>2.10466439135381</v>
      </c>
      <c r="D18" s="122" t="n">
        <v>4159</v>
      </c>
      <c r="E18" s="123" t="n">
        <v>5.26449000253101</v>
      </c>
      <c r="F18" s="123" t="n">
        <v>2.31699164345404</v>
      </c>
      <c r="G18" s="122" t="n">
        <v>24169</v>
      </c>
      <c r="H18" s="123" t="n">
        <v>-8.67560929529567</v>
      </c>
      <c r="I18" s="122" t="n">
        <v>54476</v>
      </c>
      <c r="J18" s="123" t="n">
        <v>-12.0830172845085</v>
      </c>
      <c r="K18" s="123" t="n">
        <v>2.25396168645786</v>
      </c>
    </row>
    <row r="19" s="88" customFormat="true" ht="8.25" hidden="false" customHeight="false" outlineLevel="0" collapsed="false">
      <c r="A19" s="145" t="s">
        <v>255</v>
      </c>
      <c r="B19" s="128" t="n">
        <v>1766</v>
      </c>
      <c r="C19" s="129" t="n">
        <v>2.19907407407408</v>
      </c>
      <c r="D19" s="128" t="n">
        <v>4044</v>
      </c>
      <c r="E19" s="129" t="n">
        <v>5.86387434554973</v>
      </c>
      <c r="F19" s="129" t="n">
        <v>2.28992072480181</v>
      </c>
      <c r="G19" s="128" t="n">
        <v>23627</v>
      </c>
      <c r="H19" s="129" t="n">
        <v>-8.372760412627</v>
      </c>
      <c r="I19" s="128" t="n">
        <v>52427</v>
      </c>
      <c r="J19" s="129" t="n">
        <v>-6.38035714285714</v>
      </c>
      <c r="K19" s="129" t="n">
        <v>2.21894442798493</v>
      </c>
    </row>
    <row r="20" s="88" customFormat="true" ht="8.25" hidden="false" customHeight="false" outlineLevel="0" collapsed="false">
      <c r="A20" s="145" t="s">
        <v>256</v>
      </c>
      <c r="B20" s="128" t="n">
        <v>29</v>
      </c>
      <c r="C20" s="129" t="n">
        <v>-3.33333333333333</v>
      </c>
      <c r="D20" s="128" t="n">
        <v>115</v>
      </c>
      <c r="E20" s="129" t="n">
        <v>-12.2137404580153</v>
      </c>
      <c r="F20" s="129" t="n">
        <v>3.96551724137931</v>
      </c>
      <c r="G20" s="128" t="n">
        <v>542</v>
      </c>
      <c r="H20" s="129" t="n">
        <v>-20.1767304860088</v>
      </c>
      <c r="I20" s="128" t="n">
        <v>2049</v>
      </c>
      <c r="J20" s="129" t="n">
        <v>-65.638101626698</v>
      </c>
      <c r="K20" s="129" t="n">
        <v>3.78044280442804</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1284</v>
      </c>
      <c r="C22" s="123" t="n">
        <v>4.64547677261614</v>
      </c>
      <c r="D22" s="122" t="n">
        <v>2634</v>
      </c>
      <c r="E22" s="123" t="n">
        <v>8.70821295914156</v>
      </c>
      <c r="F22" s="123" t="n">
        <v>2.05140186915888</v>
      </c>
      <c r="G22" s="122" t="n">
        <v>16380</v>
      </c>
      <c r="H22" s="123" t="n">
        <v>-11.214699983739</v>
      </c>
      <c r="I22" s="122" t="n">
        <v>31833</v>
      </c>
      <c r="J22" s="123" t="n">
        <v>-14.9827738162006</v>
      </c>
      <c r="K22" s="123" t="n">
        <v>1.94340659340659</v>
      </c>
    </row>
    <row r="23" s="124" customFormat="true" ht="8.25" hidden="false" customHeight="false" outlineLevel="0" collapsed="false">
      <c r="A23" s="153" t="s">
        <v>354</v>
      </c>
      <c r="B23" s="128" t="n">
        <v>1270</v>
      </c>
      <c r="C23" s="129" t="n">
        <v>5.13245033112582</v>
      </c>
      <c r="D23" s="128" t="n">
        <v>2613</v>
      </c>
      <c r="E23" s="129" t="n">
        <v>10.1602023608769</v>
      </c>
      <c r="F23" s="129" t="n">
        <v>2.05748031496063</v>
      </c>
      <c r="G23" s="128" t="n">
        <v>16032</v>
      </c>
      <c r="H23" s="129" t="n">
        <v>-11.086462203982</v>
      </c>
      <c r="I23" s="128" t="n">
        <v>30984</v>
      </c>
      <c r="J23" s="129" t="n">
        <v>-14.6422766467396</v>
      </c>
      <c r="K23" s="129" t="n">
        <v>1.93263473053892</v>
      </c>
    </row>
    <row r="24" s="124" customFormat="true" ht="8.25" hidden="false" customHeight="false" outlineLevel="0" collapsed="false">
      <c r="A24" s="153" t="s">
        <v>355</v>
      </c>
      <c r="B24" s="128" t="n">
        <v>14</v>
      </c>
      <c r="C24" s="129" t="n">
        <v>-26.3157894736842</v>
      </c>
      <c r="D24" s="128" t="n">
        <v>21</v>
      </c>
      <c r="E24" s="129" t="n">
        <v>-58.8235294117647</v>
      </c>
      <c r="F24" s="129" t="n">
        <v>1.5</v>
      </c>
      <c r="G24" s="128" t="n">
        <v>348</v>
      </c>
      <c r="H24" s="129" t="n">
        <v>-16.7464114832536</v>
      </c>
      <c r="I24" s="128" t="n">
        <v>849</v>
      </c>
      <c r="J24" s="129" t="n">
        <v>-25.7867132867133</v>
      </c>
      <c r="K24" s="129" t="n">
        <v>2.43965517241379</v>
      </c>
    </row>
    <row r="25" s="88" customFormat="true" ht="11.1" hidden="false" customHeight="true" outlineLevel="0" collapsed="false">
      <c r="A25" s="150" t="s">
        <v>107</v>
      </c>
      <c r="B25" s="122" t="n">
        <v>149</v>
      </c>
      <c r="C25" s="123" t="n">
        <v>40.5660377358491</v>
      </c>
      <c r="D25" s="122" t="n">
        <v>464</v>
      </c>
      <c r="E25" s="123" t="n">
        <v>25.4054054054054</v>
      </c>
      <c r="F25" s="123" t="n">
        <v>3.11409395973154</v>
      </c>
      <c r="G25" s="122" t="n">
        <v>2088</v>
      </c>
      <c r="H25" s="123" t="n">
        <v>-0.238891543239376</v>
      </c>
      <c r="I25" s="122" t="n">
        <v>6922</v>
      </c>
      <c r="J25" s="123" t="n">
        <v>20.5503308951585</v>
      </c>
      <c r="K25" s="123" t="n">
        <v>3.31513409961686</v>
      </c>
    </row>
    <row r="26" s="88" customFormat="true" ht="8.25" hidden="false" customHeight="false" outlineLevel="0" collapsed="false">
      <c r="A26" s="153" t="s">
        <v>354</v>
      </c>
      <c r="B26" s="128" t="n">
        <v>149</v>
      </c>
      <c r="C26" s="129" t="n">
        <v>40.5660377358491</v>
      </c>
      <c r="D26" s="128" t="n">
        <v>464</v>
      </c>
      <c r="E26" s="129" t="n">
        <v>25.4054054054054</v>
      </c>
      <c r="F26" s="129" t="n">
        <v>3.11409395973154</v>
      </c>
      <c r="G26" s="128" t="n">
        <v>2068</v>
      </c>
      <c r="H26" s="129" t="n">
        <v>-0.862895493767979</v>
      </c>
      <c r="I26" s="128" t="n">
        <v>6845</v>
      </c>
      <c r="J26" s="129" t="n">
        <v>19.7306279517229</v>
      </c>
      <c r="K26" s="129" t="n">
        <v>3.30996131528046</v>
      </c>
    </row>
    <row r="27" s="88" customFormat="true" ht="8.25" hidden="false" customHeight="false" outlineLevel="0" collapsed="false">
      <c r="A27" s="153" t="s">
        <v>355</v>
      </c>
      <c r="B27" s="128" t="n">
        <v>0</v>
      </c>
      <c r="C27" s="129" t="n">
        <v>0</v>
      </c>
      <c r="D27" s="128" t="n">
        <v>0</v>
      </c>
      <c r="E27" s="129" t="n">
        <v>0</v>
      </c>
      <c r="F27" s="129" t="n">
        <v>0</v>
      </c>
      <c r="G27" s="128" t="n">
        <v>20</v>
      </c>
      <c r="H27" s="129" t="n">
        <v>185.714285714286</v>
      </c>
      <c r="I27" s="128" t="n">
        <v>77</v>
      </c>
      <c r="J27" s="129" t="n">
        <v>208</v>
      </c>
      <c r="K27" s="129" t="n">
        <v>3.85</v>
      </c>
    </row>
    <row r="28" s="124" customFormat="true" ht="15.95" hidden="false" customHeight="true" outlineLevel="0" collapsed="false">
      <c r="A28" s="125" t="s">
        <v>164</v>
      </c>
      <c r="B28" s="139"/>
      <c r="C28" s="139"/>
      <c r="D28" s="139"/>
      <c r="E28" s="139"/>
      <c r="F28" s="139"/>
      <c r="G28" s="139"/>
      <c r="H28" s="139"/>
      <c r="I28" s="139"/>
      <c r="J28" s="139"/>
      <c r="K28" s="130"/>
    </row>
    <row r="29" s="124" customFormat="true" ht="12.95" hidden="false" customHeight="true" outlineLevel="0" collapsed="false">
      <c r="A29" s="125" t="s">
        <v>352</v>
      </c>
      <c r="B29" s="122" t="n">
        <v>4596</v>
      </c>
      <c r="C29" s="123" t="n">
        <v>4.1704442429737</v>
      </c>
      <c r="D29" s="122" t="n">
        <v>11636</v>
      </c>
      <c r="E29" s="123" t="n">
        <v>-1.92178017532029</v>
      </c>
      <c r="F29" s="123" t="n">
        <v>2.53176675369887</v>
      </c>
      <c r="G29" s="122" t="n">
        <v>69437</v>
      </c>
      <c r="H29" s="123" t="n">
        <v>-10.5400809090675</v>
      </c>
      <c r="I29" s="122" t="n">
        <v>180195</v>
      </c>
      <c r="J29" s="123" t="n">
        <v>-11.4329388172381</v>
      </c>
      <c r="K29" s="123" t="n">
        <v>2.59508619323992</v>
      </c>
    </row>
    <row r="30" s="88" customFormat="true" ht="8.25" hidden="false" customHeight="false" outlineLevel="0" collapsed="false">
      <c r="A30" s="145" t="s">
        <v>255</v>
      </c>
      <c r="B30" s="128" t="n">
        <v>4533</v>
      </c>
      <c r="C30" s="129" t="n">
        <v>4.54335793357933</v>
      </c>
      <c r="D30" s="128" t="n">
        <v>11365</v>
      </c>
      <c r="E30" s="129" t="n">
        <v>-1.61025019478834</v>
      </c>
      <c r="F30" s="129" t="n">
        <v>2.50716964482683</v>
      </c>
      <c r="G30" s="128" t="n">
        <v>67465</v>
      </c>
      <c r="H30" s="129" t="n">
        <v>-11.0699550505517</v>
      </c>
      <c r="I30" s="128" t="n">
        <v>174164</v>
      </c>
      <c r="J30" s="129" t="n">
        <v>-11.5132732122444</v>
      </c>
      <c r="K30" s="129" t="n">
        <v>2.58154598680797</v>
      </c>
    </row>
    <row r="31" s="88" customFormat="true" ht="8.25" hidden="false" customHeight="false" outlineLevel="0" collapsed="false">
      <c r="A31" s="145" t="s">
        <v>256</v>
      </c>
      <c r="B31" s="128" t="n">
        <v>63</v>
      </c>
      <c r="C31" s="129" t="n">
        <v>-17.1052631578947</v>
      </c>
      <c r="D31" s="128" t="n">
        <v>271</v>
      </c>
      <c r="E31" s="129" t="n">
        <v>-13.4185303514377</v>
      </c>
      <c r="F31" s="129" t="n">
        <v>4.3015873015873</v>
      </c>
      <c r="G31" s="128" t="n">
        <v>1972</v>
      </c>
      <c r="H31" s="129" t="n">
        <v>12.3646723646724</v>
      </c>
      <c r="I31" s="128" t="n">
        <v>6031</v>
      </c>
      <c r="J31" s="129" t="n">
        <v>-9.04840898808627</v>
      </c>
      <c r="K31" s="129" t="n">
        <v>3.05831643002028</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3391</v>
      </c>
      <c r="C33" s="123" t="n">
        <v>1.77070828331333</v>
      </c>
      <c r="D33" s="122" t="n">
        <v>8790</v>
      </c>
      <c r="E33" s="123" t="n">
        <v>-5.40249677141627</v>
      </c>
      <c r="F33" s="123" t="n">
        <v>2.59215570628133</v>
      </c>
      <c r="G33" s="122" t="n">
        <v>52042</v>
      </c>
      <c r="H33" s="123" t="n">
        <v>-10.8778299140323</v>
      </c>
      <c r="I33" s="122" t="n">
        <v>139500</v>
      </c>
      <c r="J33" s="123" t="n">
        <v>-10.7434209263489</v>
      </c>
      <c r="K33" s="123" t="n">
        <v>2.68052726643865</v>
      </c>
    </row>
    <row r="34" s="124" customFormat="true" ht="8.25" hidden="false" customHeight="false" outlineLevel="0" collapsed="false">
      <c r="A34" s="153" t="s">
        <v>354</v>
      </c>
      <c r="B34" s="128" t="n">
        <v>3336</v>
      </c>
      <c r="C34" s="129" t="n">
        <v>1.86259541984732</v>
      </c>
      <c r="D34" s="128" t="n">
        <v>8672</v>
      </c>
      <c r="E34" s="129" t="n">
        <v>-4.78700043917435</v>
      </c>
      <c r="F34" s="129" t="n">
        <v>2.59952038369305</v>
      </c>
      <c r="G34" s="128" t="n">
        <v>50392</v>
      </c>
      <c r="H34" s="129" t="n">
        <v>-11.6379385926459</v>
      </c>
      <c r="I34" s="128" t="n">
        <v>135132</v>
      </c>
      <c r="J34" s="129" t="n">
        <v>-11.0335701259456</v>
      </c>
      <c r="K34" s="129" t="n">
        <v>2.68161612954437</v>
      </c>
    </row>
    <row r="35" s="124" customFormat="true" ht="8.25" hidden="false" customHeight="false" outlineLevel="0" collapsed="false">
      <c r="A35" s="153" t="s">
        <v>355</v>
      </c>
      <c r="B35" s="128" t="n">
        <v>55</v>
      </c>
      <c r="C35" s="129" t="n">
        <v>-3.50877192982456</v>
      </c>
      <c r="D35" s="128" t="n">
        <v>118</v>
      </c>
      <c r="E35" s="129" t="n">
        <v>-35.8695652173913</v>
      </c>
      <c r="F35" s="129" t="n">
        <v>2.14545454545455</v>
      </c>
      <c r="G35" s="128" t="n">
        <v>1650</v>
      </c>
      <c r="H35" s="129" t="n">
        <v>20.8791208791209</v>
      </c>
      <c r="I35" s="128" t="n">
        <v>4368</v>
      </c>
      <c r="J35" s="129" t="n">
        <v>-0.727272727272734</v>
      </c>
      <c r="K35" s="129" t="n">
        <v>2.64727272727273</v>
      </c>
    </row>
    <row r="36" s="88" customFormat="true" ht="11.1" hidden="false" customHeight="true" outlineLevel="0" collapsed="false">
      <c r="A36" s="150" t="s">
        <v>107</v>
      </c>
      <c r="B36" s="122" t="n">
        <v>724</v>
      </c>
      <c r="C36" s="123" t="n">
        <v>11.3846153846154</v>
      </c>
      <c r="D36" s="122" t="n">
        <v>1689</v>
      </c>
      <c r="E36" s="123" t="n">
        <v>5.76080150281779</v>
      </c>
      <c r="F36" s="123" t="n">
        <v>2.3328729281768</v>
      </c>
      <c r="G36" s="122" t="n">
        <v>10083</v>
      </c>
      <c r="H36" s="123" t="n">
        <v>-5.96847897043737</v>
      </c>
      <c r="I36" s="122" t="n">
        <v>24145</v>
      </c>
      <c r="J36" s="123" t="n">
        <v>-8.88679245283019</v>
      </c>
      <c r="K36" s="123" t="n">
        <v>2.39462461568978</v>
      </c>
    </row>
    <row r="37" s="88" customFormat="true" ht="8.25" hidden="false" customHeight="false" outlineLevel="0" collapsed="false">
      <c r="A37" s="153" t="s">
        <v>354</v>
      </c>
      <c r="B37" s="128" t="n">
        <v>723</v>
      </c>
      <c r="C37" s="129" t="n">
        <v>13.6792452830189</v>
      </c>
      <c r="D37" s="128" t="n">
        <v>1688</v>
      </c>
      <c r="E37" s="129" t="n">
        <v>12.0849933598938</v>
      </c>
      <c r="F37" s="129" t="n">
        <v>2.33471645919779</v>
      </c>
      <c r="G37" s="128" t="n">
        <v>9886</v>
      </c>
      <c r="H37" s="129" t="n">
        <v>-5.73090492991322</v>
      </c>
      <c r="I37" s="128" t="n">
        <v>23479</v>
      </c>
      <c r="J37" s="129" t="n">
        <v>-8.35317537764941</v>
      </c>
      <c r="K37" s="129" t="n">
        <v>2.37497471171353</v>
      </c>
    </row>
    <row r="38" s="88" customFormat="true" ht="8.25" hidden="false" customHeight="false" outlineLevel="0" collapsed="false">
      <c r="A38" s="153" t="s">
        <v>355</v>
      </c>
      <c r="B38" s="128" t="n">
        <v>1</v>
      </c>
      <c r="C38" s="129" t="n">
        <v>-92.8571428571429</v>
      </c>
      <c r="D38" s="128" t="n">
        <v>1</v>
      </c>
      <c r="E38" s="129" t="n">
        <v>-98.9010989010989</v>
      </c>
      <c r="F38" s="129" t="n">
        <v>1</v>
      </c>
      <c r="G38" s="128" t="n">
        <v>197</v>
      </c>
      <c r="H38" s="129" t="n">
        <v>-16.5254237288136</v>
      </c>
      <c r="I38" s="128" t="n">
        <v>666</v>
      </c>
      <c r="J38" s="129" t="n">
        <v>-24.4040862656073</v>
      </c>
      <c r="K38" s="129" t="n">
        <v>3.38071065989848</v>
      </c>
    </row>
    <row r="39" s="124" customFormat="true" ht="15.95" hidden="false" customHeight="true" outlineLevel="0" collapsed="false">
      <c r="A39" s="125" t="s">
        <v>165</v>
      </c>
      <c r="B39" s="139"/>
      <c r="C39" s="139"/>
      <c r="D39" s="139"/>
      <c r="E39" s="139"/>
      <c r="F39" s="139"/>
      <c r="G39" s="139"/>
      <c r="H39" s="139"/>
      <c r="I39" s="139"/>
      <c r="J39" s="139"/>
      <c r="K39" s="130"/>
    </row>
    <row r="40" s="124" customFormat="true" ht="12.95" hidden="false" customHeight="true" outlineLevel="0" collapsed="false">
      <c r="A40" s="125" t="s">
        <v>352</v>
      </c>
      <c r="B40" s="122" t="n">
        <v>10961</v>
      </c>
      <c r="C40" s="123" t="n">
        <v>6.22153309429208</v>
      </c>
      <c r="D40" s="122" t="n">
        <v>24970</v>
      </c>
      <c r="E40" s="123" t="n">
        <v>6.94706184683913</v>
      </c>
      <c r="F40" s="123" t="n">
        <v>2.27807681780859</v>
      </c>
      <c r="G40" s="122" t="n">
        <v>142694</v>
      </c>
      <c r="H40" s="123" t="n">
        <v>2.63466421157871</v>
      </c>
      <c r="I40" s="122" t="n">
        <v>324362</v>
      </c>
      <c r="J40" s="123" t="n">
        <v>-1.43998347012011</v>
      </c>
      <c r="K40" s="123" t="n">
        <v>2.2731299143622</v>
      </c>
    </row>
    <row r="41" s="88" customFormat="true" ht="8.25" hidden="false" customHeight="false" outlineLevel="0" collapsed="false">
      <c r="A41" s="145" t="s">
        <v>255</v>
      </c>
      <c r="B41" s="128" t="n">
        <v>10519</v>
      </c>
      <c r="C41" s="129" t="n">
        <v>7.56723591369261</v>
      </c>
      <c r="D41" s="128" t="n">
        <v>23627</v>
      </c>
      <c r="E41" s="129" t="n">
        <v>7.86614317019722</v>
      </c>
      <c r="F41" s="129" t="n">
        <v>2.24612605761004</v>
      </c>
      <c r="G41" s="128" t="n">
        <v>135655</v>
      </c>
      <c r="H41" s="129" t="n">
        <v>3.16048030783504</v>
      </c>
      <c r="I41" s="128" t="n">
        <v>308380</v>
      </c>
      <c r="J41" s="129" t="n">
        <v>-1.11651948618299</v>
      </c>
      <c r="K41" s="129" t="n">
        <v>2.27326674284029</v>
      </c>
    </row>
    <row r="42" s="88" customFormat="true" ht="8.25" hidden="false" customHeight="false" outlineLevel="0" collapsed="false">
      <c r="A42" s="145" t="s">
        <v>256</v>
      </c>
      <c r="B42" s="128" t="n">
        <v>442</v>
      </c>
      <c r="C42" s="129" t="n">
        <v>-18.1481481481482</v>
      </c>
      <c r="D42" s="128" t="n">
        <v>1343</v>
      </c>
      <c r="E42" s="129" t="n">
        <v>-6.99445983379502</v>
      </c>
      <c r="F42" s="129" t="n">
        <v>3.03846153846154</v>
      </c>
      <c r="G42" s="128" t="n">
        <v>7039</v>
      </c>
      <c r="H42" s="129" t="n">
        <v>-6.54540626659586</v>
      </c>
      <c r="I42" s="128" t="n">
        <v>15982</v>
      </c>
      <c r="J42" s="129" t="n">
        <v>-7.29160624166136</v>
      </c>
      <c r="K42" s="129" t="n">
        <v>2.2704929677511</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8355</v>
      </c>
      <c r="C44" s="123" t="n">
        <v>8.61934477379096</v>
      </c>
      <c r="D44" s="122" t="n">
        <v>19641</v>
      </c>
      <c r="E44" s="123" t="n">
        <v>10.7533551370249</v>
      </c>
      <c r="F44" s="123" t="n">
        <v>2.3508078994614</v>
      </c>
      <c r="G44" s="122" t="n">
        <v>106124</v>
      </c>
      <c r="H44" s="123" t="n">
        <v>3.71572095932449</v>
      </c>
      <c r="I44" s="122" t="n">
        <v>243564</v>
      </c>
      <c r="J44" s="123" t="n">
        <v>-0.121790692238605</v>
      </c>
      <c r="K44" s="123" t="n">
        <v>2.29508876408729</v>
      </c>
    </row>
    <row r="45" s="124" customFormat="true" ht="8.25" hidden="false" customHeight="false" outlineLevel="0" collapsed="false">
      <c r="A45" s="153" t="s">
        <v>354</v>
      </c>
      <c r="B45" s="128" t="n">
        <v>7977</v>
      </c>
      <c r="C45" s="129" t="n">
        <v>9.80041293874741</v>
      </c>
      <c r="D45" s="128" t="n">
        <v>18709</v>
      </c>
      <c r="E45" s="129" t="n">
        <v>11.2372911588085</v>
      </c>
      <c r="F45" s="129" t="n">
        <v>2.34536793280682</v>
      </c>
      <c r="G45" s="128" t="n">
        <v>100263</v>
      </c>
      <c r="H45" s="129" t="n">
        <v>4.44497687403641</v>
      </c>
      <c r="I45" s="128" t="n">
        <v>231899</v>
      </c>
      <c r="J45" s="129" t="n">
        <v>0.522336948511878</v>
      </c>
      <c r="K45" s="129" t="n">
        <v>2.31290705444681</v>
      </c>
    </row>
    <row r="46" s="124" customFormat="true" ht="8.25" hidden="false" customHeight="false" outlineLevel="0" collapsed="false">
      <c r="A46" s="153" t="s">
        <v>355</v>
      </c>
      <c r="B46" s="128" t="n">
        <v>378</v>
      </c>
      <c r="C46" s="129" t="n">
        <v>-11.4754098360656</v>
      </c>
      <c r="D46" s="128" t="n">
        <v>932</v>
      </c>
      <c r="E46" s="129" t="n">
        <v>1.85792349726776</v>
      </c>
      <c r="F46" s="129" t="n">
        <v>2.46560846560847</v>
      </c>
      <c r="G46" s="128" t="n">
        <v>5861</v>
      </c>
      <c r="H46" s="129" t="n">
        <v>-7.35061650331963</v>
      </c>
      <c r="I46" s="128" t="n">
        <v>11665</v>
      </c>
      <c r="J46" s="129" t="n">
        <v>-11.4073061441483</v>
      </c>
      <c r="K46" s="129" t="n">
        <v>1.99027469715066</v>
      </c>
    </row>
    <row r="47" s="88" customFormat="true" ht="11.1" hidden="false" customHeight="true" outlineLevel="0" collapsed="false">
      <c r="A47" s="150" t="s">
        <v>107</v>
      </c>
      <c r="B47" s="122" t="n">
        <v>1011</v>
      </c>
      <c r="C47" s="123" t="n">
        <v>-4.80225988700565</v>
      </c>
      <c r="D47" s="122" t="n">
        <v>2000</v>
      </c>
      <c r="E47" s="123" t="n">
        <v>-15.7184997892962</v>
      </c>
      <c r="F47" s="123" t="n">
        <v>1.9782393669634</v>
      </c>
      <c r="G47" s="122" t="n">
        <v>14676</v>
      </c>
      <c r="H47" s="123" t="n">
        <v>-3.63755745239659</v>
      </c>
      <c r="I47" s="122" t="n">
        <v>32501</v>
      </c>
      <c r="J47" s="123" t="n">
        <v>-8.94292998627182</v>
      </c>
      <c r="K47" s="123" t="n">
        <v>2.21456800218043</v>
      </c>
    </row>
    <row r="48" s="88" customFormat="true" ht="8.25" hidden="false" customHeight="false" outlineLevel="0" collapsed="false">
      <c r="A48" s="153" t="s">
        <v>354</v>
      </c>
      <c r="B48" s="128" t="n">
        <v>987</v>
      </c>
      <c r="C48" s="129" t="n">
        <v>-3.80116959064327</v>
      </c>
      <c r="D48" s="128" t="n">
        <v>1966</v>
      </c>
      <c r="E48" s="129" t="n">
        <v>-10.3102189781022</v>
      </c>
      <c r="F48" s="129" t="n">
        <v>1.9918946301925</v>
      </c>
      <c r="G48" s="128" t="n">
        <v>14148</v>
      </c>
      <c r="H48" s="129" t="n">
        <v>-3.33424432905166</v>
      </c>
      <c r="I48" s="128" t="n">
        <v>31305</v>
      </c>
      <c r="J48" s="129" t="n">
        <v>-8.36845802599227</v>
      </c>
      <c r="K48" s="129" t="n">
        <v>2.2126802374894</v>
      </c>
    </row>
    <row r="49" s="88" customFormat="true" ht="8.25" hidden="false" customHeight="false" outlineLevel="0" collapsed="false">
      <c r="A49" s="153" t="s">
        <v>355</v>
      </c>
      <c r="B49" s="128" t="n">
        <v>24</v>
      </c>
      <c r="C49" s="129" t="n">
        <v>-33.3333333333333</v>
      </c>
      <c r="D49" s="128" t="n">
        <v>34</v>
      </c>
      <c r="E49" s="129" t="n">
        <v>-81.2154696132597</v>
      </c>
      <c r="F49" s="129" t="n">
        <v>1.41666666666667</v>
      </c>
      <c r="G49" s="128" t="n">
        <v>528</v>
      </c>
      <c r="H49" s="129" t="n">
        <v>-11.1111111111111</v>
      </c>
      <c r="I49" s="128" t="n">
        <v>1196</v>
      </c>
      <c r="J49" s="129" t="n">
        <v>-21.7789404839765</v>
      </c>
      <c r="K49" s="129" t="n">
        <v>2.26515151515152</v>
      </c>
    </row>
    <row r="50" s="124" customFormat="true" ht="15.95" hidden="false" customHeight="true" outlineLevel="0" collapsed="false">
      <c r="A50" s="125" t="s">
        <v>166</v>
      </c>
      <c r="B50" s="139"/>
      <c r="C50" s="139"/>
      <c r="D50" s="139"/>
      <c r="E50" s="139"/>
      <c r="F50" s="139"/>
      <c r="G50" s="139"/>
      <c r="H50" s="139"/>
      <c r="I50" s="139"/>
      <c r="J50" s="139"/>
      <c r="K50" s="130"/>
    </row>
    <row r="51" s="124" customFormat="true" ht="12.95" hidden="false" customHeight="true" outlineLevel="0" collapsed="false">
      <c r="A51" s="125" t="s">
        <v>352</v>
      </c>
      <c r="B51" s="122" t="n">
        <v>11278</v>
      </c>
      <c r="C51" s="123" t="n">
        <v>30.7291062941927</v>
      </c>
      <c r="D51" s="122" t="n">
        <v>20709</v>
      </c>
      <c r="E51" s="123" t="n">
        <v>8.21445367612479</v>
      </c>
      <c r="F51" s="123" t="n">
        <v>1.83622982798369</v>
      </c>
      <c r="G51" s="122" t="n">
        <v>133169</v>
      </c>
      <c r="H51" s="123" t="n">
        <v>8.42350374115597</v>
      </c>
      <c r="I51" s="122" t="n">
        <v>285277</v>
      </c>
      <c r="J51" s="123" t="n">
        <v>5.95403460032833</v>
      </c>
      <c r="K51" s="123" t="n">
        <v>2.14221778341806</v>
      </c>
    </row>
    <row r="52" s="88" customFormat="true" ht="8.25" hidden="false" customHeight="false" outlineLevel="0" collapsed="false">
      <c r="A52" s="145" t="s">
        <v>255</v>
      </c>
      <c r="B52" s="128" t="n">
        <v>10848</v>
      </c>
      <c r="C52" s="129" t="n">
        <v>32.4542124542125</v>
      </c>
      <c r="D52" s="128" t="n">
        <v>19905</v>
      </c>
      <c r="E52" s="129" t="n">
        <v>10.380968224921</v>
      </c>
      <c r="F52" s="129" t="n">
        <v>1.83490044247788</v>
      </c>
      <c r="G52" s="128" t="n">
        <v>125251</v>
      </c>
      <c r="H52" s="129" t="n">
        <v>9.16927421533849</v>
      </c>
      <c r="I52" s="128" t="n">
        <v>271440</v>
      </c>
      <c r="J52" s="129" t="n">
        <v>6.61387818586729</v>
      </c>
      <c r="K52" s="129" t="n">
        <v>2.16716832600139</v>
      </c>
    </row>
    <row r="53" s="88" customFormat="true" ht="8.25" hidden="false" customHeight="false" outlineLevel="0" collapsed="false">
      <c r="A53" s="145" t="s">
        <v>256</v>
      </c>
      <c r="B53" s="128" t="n">
        <v>430</v>
      </c>
      <c r="C53" s="129" t="n">
        <v>-1.60183066361556</v>
      </c>
      <c r="D53" s="128" t="n">
        <v>804</v>
      </c>
      <c r="E53" s="129" t="n">
        <v>-27.1739130434783</v>
      </c>
      <c r="F53" s="129" t="n">
        <v>1.86976744186047</v>
      </c>
      <c r="G53" s="128" t="n">
        <v>7918</v>
      </c>
      <c r="H53" s="129" t="n">
        <v>-2.15027187345527</v>
      </c>
      <c r="I53" s="128" t="n">
        <v>13837</v>
      </c>
      <c r="J53" s="129" t="n">
        <v>-5.51724137931035</v>
      </c>
      <c r="K53" s="129" t="n">
        <v>1.74753725688305</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9216</v>
      </c>
      <c r="C55" s="123" t="n">
        <v>31.8643582772929</v>
      </c>
      <c r="D55" s="122" t="n">
        <v>16820</v>
      </c>
      <c r="E55" s="123" t="n">
        <v>7.4829062559908</v>
      </c>
      <c r="F55" s="123" t="n">
        <v>1.82508680555556</v>
      </c>
      <c r="G55" s="122" t="n">
        <v>104960</v>
      </c>
      <c r="H55" s="123" t="n">
        <v>8.22180520899924</v>
      </c>
      <c r="I55" s="122" t="n">
        <v>231541</v>
      </c>
      <c r="J55" s="123" t="n">
        <v>6.40230872803974</v>
      </c>
      <c r="K55" s="123" t="n">
        <v>2.20599275914634</v>
      </c>
    </row>
    <row r="56" s="124" customFormat="true" ht="8.25" hidden="false" customHeight="false" outlineLevel="0" collapsed="false">
      <c r="A56" s="153" t="s">
        <v>354</v>
      </c>
      <c r="B56" s="128" t="n">
        <v>8916</v>
      </c>
      <c r="C56" s="129" t="n">
        <v>33.7935174069628</v>
      </c>
      <c r="D56" s="128" t="n">
        <v>16191</v>
      </c>
      <c r="E56" s="129" t="n">
        <v>6.77966101694915</v>
      </c>
      <c r="F56" s="129" t="n">
        <v>1.81594885598923</v>
      </c>
      <c r="G56" s="128" t="n">
        <v>98967</v>
      </c>
      <c r="H56" s="129" t="n">
        <v>8.52239706124239</v>
      </c>
      <c r="I56" s="128" t="n">
        <v>220750</v>
      </c>
      <c r="J56" s="129" t="n">
        <v>6.57815328907664</v>
      </c>
      <c r="K56" s="129" t="n">
        <v>2.23054149362919</v>
      </c>
    </row>
    <row r="57" s="124" customFormat="true" ht="8.25" hidden="false" customHeight="false" outlineLevel="0" collapsed="false">
      <c r="A57" s="153" t="s">
        <v>355</v>
      </c>
      <c r="B57" s="128" t="n">
        <v>300</v>
      </c>
      <c r="C57" s="129" t="n">
        <v>-7.69230769230769</v>
      </c>
      <c r="D57" s="128" t="n">
        <v>629</v>
      </c>
      <c r="E57" s="129" t="n">
        <v>29.4238683127572</v>
      </c>
      <c r="F57" s="129" t="n">
        <v>2.09666666666667</v>
      </c>
      <c r="G57" s="128" t="n">
        <v>5993</v>
      </c>
      <c r="H57" s="129" t="n">
        <v>3.48817130029356</v>
      </c>
      <c r="I57" s="128" t="n">
        <v>10791</v>
      </c>
      <c r="J57" s="129" t="n">
        <v>2.9282716520412</v>
      </c>
      <c r="K57" s="129" t="n">
        <v>1.80060070081762</v>
      </c>
    </row>
    <row r="58" s="88" customFormat="true" ht="11.1" hidden="false" customHeight="true" outlineLevel="0" collapsed="false">
      <c r="A58" s="150" t="s">
        <v>107</v>
      </c>
      <c r="B58" s="122" t="n">
        <v>392</v>
      </c>
      <c r="C58" s="123" t="n">
        <v>17.0149253731343</v>
      </c>
      <c r="D58" s="122" t="n">
        <v>737</v>
      </c>
      <c r="E58" s="123" t="n">
        <v>-1.73333333333333</v>
      </c>
      <c r="F58" s="123" t="n">
        <v>1.88010204081633</v>
      </c>
      <c r="G58" s="122" t="n">
        <v>5857</v>
      </c>
      <c r="H58" s="123" t="n">
        <v>16.2103174603175</v>
      </c>
      <c r="I58" s="122" t="n">
        <v>12476</v>
      </c>
      <c r="J58" s="123" t="n">
        <v>14.9226234340457</v>
      </c>
      <c r="K58" s="123" t="n">
        <v>2.13010073416425</v>
      </c>
    </row>
    <row r="59" s="88" customFormat="true" ht="8.25" hidden="false" customHeight="false" outlineLevel="0" collapsed="false">
      <c r="A59" s="153" t="s">
        <v>354</v>
      </c>
      <c r="B59" s="128" t="n">
        <v>383</v>
      </c>
      <c r="C59" s="129" t="n">
        <v>20.0626959247649</v>
      </c>
      <c r="D59" s="128" t="n">
        <v>719</v>
      </c>
      <c r="E59" s="129" t="n">
        <v>-0.415512465373965</v>
      </c>
      <c r="F59" s="129" t="n">
        <v>1.87728459530026</v>
      </c>
      <c r="G59" s="128" t="n">
        <v>5722</v>
      </c>
      <c r="H59" s="129" t="n">
        <v>15.7596601254299</v>
      </c>
      <c r="I59" s="128" t="n">
        <v>12165</v>
      </c>
      <c r="J59" s="129" t="n">
        <v>14.5372375482535</v>
      </c>
      <c r="K59" s="129" t="n">
        <v>2.12600489339392</v>
      </c>
    </row>
    <row r="60" s="88" customFormat="true" ht="8.25" hidden="false" customHeight="false" outlineLevel="0" collapsed="false">
      <c r="A60" s="153" t="s">
        <v>355</v>
      </c>
      <c r="B60" s="128" t="n">
        <v>9</v>
      </c>
      <c r="C60" s="129" t="n">
        <v>-43.75</v>
      </c>
      <c r="D60" s="128" t="n">
        <v>18</v>
      </c>
      <c r="E60" s="129" t="n">
        <v>-35.7142857142857</v>
      </c>
      <c r="F60" s="129" t="n">
        <v>2</v>
      </c>
      <c r="G60" s="128" t="n">
        <v>135</v>
      </c>
      <c r="H60" s="129" t="n">
        <v>39.1752577319588</v>
      </c>
      <c r="I60" s="128" t="n">
        <v>311</v>
      </c>
      <c r="J60" s="129" t="n">
        <v>32.3404255319149</v>
      </c>
      <c r="K60" s="129" t="n">
        <v>2.3037037037037</v>
      </c>
    </row>
    <row r="61" s="124" customFormat="true" ht="15.95" hidden="false" customHeight="true" outlineLevel="0" collapsed="false">
      <c r="A61" s="125" t="s">
        <v>167</v>
      </c>
      <c r="B61" s="139"/>
      <c r="C61" s="139"/>
      <c r="D61" s="139"/>
      <c r="E61" s="139"/>
      <c r="F61" s="139"/>
      <c r="G61" s="139"/>
      <c r="H61" s="139"/>
      <c r="I61" s="139"/>
      <c r="J61" s="139"/>
      <c r="K61" s="130"/>
    </row>
    <row r="62" s="124" customFormat="true" ht="12.95" hidden="false" customHeight="true" outlineLevel="0" collapsed="false">
      <c r="A62" s="125" t="s">
        <v>352</v>
      </c>
      <c r="B62" s="122" t="n">
        <v>2755</v>
      </c>
      <c r="C62" s="123" t="n">
        <v>1.32401618242001</v>
      </c>
      <c r="D62" s="122" t="n">
        <v>5782</v>
      </c>
      <c r="E62" s="123" t="n">
        <v>1.95732675013225</v>
      </c>
      <c r="F62" s="123" t="n">
        <v>2.09872958257713</v>
      </c>
      <c r="G62" s="122" t="n">
        <v>37016</v>
      </c>
      <c r="H62" s="123" t="n">
        <v>-0.285544959862079</v>
      </c>
      <c r="I62" s="122" t="n">
        <v>76878</v>
      </c>
      <c r="J62" s="123" t="n">
        <v>-2.63801117007129</v>
      </c>
      <c r="K62" s="123" t="n">
        <v>2.07688567106116</v>
      </c>
    </row>
    <row r="63" s="88" customFormat="true" ht="8.25" hidden="false" customHeight="false" outlineLevel="0" collapsed="false">
      <c r="A63" s="145" t="s">
        <v>255</v>
      </c>
      <c r="B63" s="128" t="n">
        <v>2669</v>
      </c>
      <c r="C63" s="129" t="n">
        <v>2.37821250479479</v>
      </c>
      <c r="D63" s="128" t="n">
        <v>5536</v>
      </c>
      <c r="E63" s="129" t="n">
        <v>3.43796711509717</v>
      </c>
      <c r="F63" s="129" t="n">
        <v>2.07418508804796</v>
      </c>
      <c r="G63" s="128" t="n">
        <v>35609</v>
      </c>
      <c r="H63" s="129" t="n">
        <v>0.909657673996833</v>
      </c>
      <c r="I63" s="128" t="n">
        <v>71592</v>
      </c>
      <c r="J63" s="129" t="n">
        <v>-0.489269431780272</v>
      </c>
      <c r="K63" s="129" t="n">
        <v>2.01050296273414</v>
      </c>
    </row>
    <row r="64" s="88" customFormat="true" ht="8.25" hidden="false" customHeight="false" outlineLevel="0" collapsed="false">
      <c r="A64" s="145" t="s">
        <v>256</v>
      </c>
      <c r="B64" s="128" t="n">
        <v>86</v>
      </c>
      <c r="C64" s="129" t="n">
        <v>-23.2142857142857</v>
      </c>
      <c r="D64" s="128" t="n">
        <v>246</v>
      </c>
      <c r="E64" s="129" t="n">
        <v>-22.884012539185</v>
      </c>
      <c r="F64" s="129" t="n">
        <v>2.86046511627907</v>
      </c>
      <c r="G64" s="128" t="n">
        <v>1407</v>
      </c>
      <c r="H64" s="129" t="n">
        <v>-23.2824427480916</v>
      </c>
      <c r="I64" s="128" t="n">
        <v>5286</v>
      </c>
      <c r="J64" s="129" t="n">
        <v>-24.6686618212912</v>
      </c>
      <c r="K64" s="129" t="n">
        <v>3.75692963752665</v>
      </c>
    </row>
    <row r="65" s="88" customFormat="true" ht="9" hidden="false" customHeight="true" outlineLevel="0" collapsed="false">
      <c r="A65" s="145" t="s">
        <v>353</v>
      </c>
      <c r="B65" s="139"/>
      <c r="C65" s="139"/>
      <c r="D65" s="139"/>
      <c r="E65" s="139"/>
      <c r="F65" s="139"/>
      <c r="G65" s="139"/>
      <c r="H65" s="139"/>
      <c r="I65" s="139"/>
      <c r="J65" s="139"/>
      <c r="K65" s="139"/>
    </row>
    <row r="66" s="88" customFormat="true" ht="11.1" hidden="false" customHeight="true" outlineLevel="0" collapsed="false">
      <c r="A66" s="150" t="s">
        <v>105</v>
      </c>
      <c r="B66" s="122" t="n">
        <v>1142</v>
      </c>
      <c r="C66" s="123" t="n">
        <v>-7.3051948051948</v>
      </c>
      <c r="D66" s="122" t="n">
        <v>2252</v>
      </c>
      <c r="E66" s="123" t="n">
        <v>-1.74520069808028</v>
      </c>
      <c r="F66" s="123" t="n">
        <v>1.97197898423818</v>
      </c>
      <c r="G66" s="122" t="n">
        <v>15087</v>
      </c>
      <c r="H66" s="123" t="n">
        <v>-2.04518893650176</v>
      </c>
      <c r="I66" s="122" t="n">
        <v>28432</v>
      </c>
      <c r="J66" s="123" t="n">
        <v>-1.33944062738566</v>
      </c>
      <c r="K66" s="123" t="n">
        <v>1.88453635580301</v>
      </c>
    </row>
    <row r="67" s="124" customFormat="true" ht="8.25" hidden="false" customHeight="false" outlineLevel="0" collapsed="false">
      <c r="A67" s="153" t="s">
        <v>354</v>
      </c>
      <c r="B67" s="128" t="n">
        <v>1091</v>
      </c>
      <c r="C67" s="129" t="n">
        <v>-7.46395250212044</v>
      </c>
      <c r="D67" s="128" t="n">
        <v>2161</v>
      </c>
      <c r="E67" s="129" t="n">
        <v>-1.14364135407136</v>
      </c>
      <c r="F67" s="129" t="n">
        <v>1.980751604033</v>
      </c>
      <c r="G67" s="128" t="n">
        <v>14454</v>
      </c>
      <c r="H67" s="129" t="n">
        <v>-0.94572368421052</v>
      </c>
      <c r="I67" s="128" t="n">
        <v>27250</v>
      </c>
      <c r="J67" s="129" t="n">
        <v>0.187506893635799</v>
      </c>
      <c r="K67" s="129" t="n">
        <v>1.88529126885291</v>
      </c>
    </row>
    <row r="68" s="124" customFormat="true" ht="8.25" hidden="false" customHeight="false" outlineLevel="0" collapsed="false">
      <c r="A68" s="153" t="s">
        <v>355</v>
      </c>
      <c r="B68" s="128" t="n">
        <v>51</v>
      </c>
      <c r="C68" s="129" t="n">
        <v>-3.77358490566037</v>
      </c>
      <c r="D68" s="128" t="n">
        <v>91</v>
      </c>
      <c r="E68" s="129" t="n">
        <v>-14.1509433962264</v>
      </c>
      <c r="F68" s="129" t="n">
        <v>1.7843137254902</v>
      </c>
      <c r="G68" s="128" t="n">
        <v>633</v>
      </c>
      <c r="H68" s="129" t="n">
        <v>-21.8518518518518</v>
      </c>
      <c r="I68" s="128" t="n">
        <v>1182</v>
      </c>
      <c r="J68" s="129" t="n">
        <v>-26.9919703520692</v>
      </c>
      <c r="K68" s="129" t="n">
        <v>1.86729857819905</v>
      </c>
    </row>
    <row r="69" s="88" customFormat="true" ht="11.1" hidden="false" customHeight="true" outlineLevel="0" collapsed="false">
      <c r="A69" s="150" t="s">
        <v>107</v>
      </c>
      <c r="B69" s="122" t="n">
        <v>896</v>
      </c>
      <c r="C69" s="123" t="n">
        <v>0.787401574803155</v>
      </c>
      <c r="D69" s="122" t="n">
        <v>1792</v>
      </c>
      <c r="E69" s="123" t="n">
        <v>-7.00570835495589</v>
      </c>
      <c r="F69" s="123" t="n">
        <v>2</v>
      </c>
      <c r="G69" s="122" t="n">
        <v>13394</v>
      </c>
      <c r="H69" s="123" t="n">
        <v>-1.04174362763206</v>
      </c>
      <c r="I69" s="122" t="n">
        <v>26968</v>
      </c>
      <c r="J69" s="123" t="n">
        <v>-3.76819868683985</v>
      </c>
      <c r="K69" s="123" t="n">
        <v>2.01343885321786</v>
      </c>
    </row>
    <row r="70" s="88" customFormat="true" ht="8.25" hidden="false" customHeight="false" outlineLevel="0" collapsed="false">
      <c r="A70" s="153" t="s">
        <v>354</v>
      </c>
      <c r="B70" s="128" t="n">
        <v>894</v>
      </c>
      <c r="C70" s="129" t="n">
        <v>1.01694915254237</v>
      </c>
      <c r="D70" s="128" t="n">
        <v>1790</v>
      </c>
      <c r="E70" s="129" t="n">
        <v>-6.81936491410724</v>
      </c>
      <c r="F70" s="129" t="n">
        <v>2.00223713646532</v>
      </c>
      <c r="G70" s="128" t="n">
        <v>13238</v>
      </c>
      <c r="H70" s="129" t="n">
        <v>-1.23843628767533</v>
      </c>
      <c r="I70" s="128" t="n">
        <v>26621</v>
      </c>
      <c r="J70" s="129" t="n">
        <v>-3.96811081851304</v>
      </c>
      <c r="K70" s="129" t="n">
        <v>2.01095331621091</v>
      </c>
    </row>
    <row r="71" s="88" customFormat="true" ht="8.25" hidden="false" customHeight="false" outlineLevel="0" collapsed="false">
      <c r="A71" s="153" t="s">
        <v>355</v>
      </c>
      <c r="B71" s="128" t="n">
        <v>2</v>
      </c>
      <c r="C71" s="129" t="n">
        <v>-50</v>
      </c>
      <c r="D71" s="128" t="n">
        <v>2</v>
      </c>
      <c r="E71" s="129" t="n">
        <v>-66.6666666666667</v>
      </c>
      <c r="F71" s="129" t="n">
        <v>1</v>
      </c>
      <c r="G71" s="128" t="n">
        <v>156</v>
      </c>
      <c r="H71" s="129" t="n">
        <v>19.0839694656489</v>
      </c>
      <c r="I71" s="128" t="n">
        <v>347</v>
      </c>
      <c r="J71" s="129" t="n">
        <v>14.5214521452145</v>
      </c>
      <c r="K71" s="129" t="n">
        <v>2.2243589743589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356</v>
      </c>
      <c r="B1" s="149"/>
      <c r="C1" s="149"/>
      <c r="D1" s="149"/>
      <c r="E1" s="149"/>
      <c r="F1" s="149"/>
      <c r="G1" s="149"/>
      <c r="H1" s="149"/>
      <c r="I1" s="149"/>
      <c r="J1" s="149"/>
      <c r="K1" s="14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68</v>
      </c>
      <c r="B6" s="151"/>
      <c r="C6" s="151"/>
      <c r="D6" s="144"/>
      <c r="E6" s="151"/>
      <c r="F6" s="144"/>
      <c r="G6" s="144"/>
      <c r="H6" s="151"/>
      <c r="I6" s="144"/>
      <c r="J6" s="144"/>
      <c r="K6" s="152"/>
    </row>
    <row r="7" s="124" customFormat="true" ht="12.95" hidden="false" customHeight="true" outlineLevel="0" collapsed="false">
      <c r="A7" s="125" t="s">
        <v>352</v>
      </c>
      <c r="B7" s="122" t="n">
        <v>7366</v>
      </c>
      <c r="C7" s="123" t="n">
        <v>2.2061884279173</v>
      </c>
      <c r="D7" s="122" t="n">
        <v>17682</v>
      </c>
      <c r="E7" s="123" t="n">
        <v>2.42715634594219</v>
      </c>
      <c r="F7" s="123" t="n">
        <v>2.40048873201195</v>
      </c>
      <c r="G7" s="122" t="n">
        <v>116991</v>
      </c>
      <c r="H7" s="123" t="n">
        <v>1.74103609910513</v>
      </c>
      <c r="I7" s="122" t="n">
        <v>276623</v>
      </c>
      <c r="J7" s="123" t="n">
        <v>5.23026240708477</v>
      </c>
      <c r="K7" s="123" t="n">
        <v>2.36448102845518</v>
      </c>
    </row>
    <row r="8" s="88" customFormat="true" ht="8.25" hidden="false" customHeight="false" outlineLevel="0" collapsed="false">
      <c r="A8" s="145" t="s">
        <v>255</v>
      </c>
      <c r="B8" s="128" t="n">
        <v>7218</v>
      </c>
      <c r="C8" s="129" t="n">
        <v>1.57613284548269</v>
      </c>
      <c r="D8" s="128" t="n">
        <v>17370</v>
      </c>
      <c r="E8" s="129" t="n">
        <v>1.9246567304307</v>
      </c>
      <c r="F8" s="129" t="n">
        <v>2.40648379052369</v>
      </c>
      <c r="G8" s="128" t="n">
        <v>113924</v>
      </c>
      <c r="H8" s="129" t="n">
        <v>2.80836010540375</v>
      </c>
      <c r="I8" s="128" t="n">
        <v>267241</v>
      </c>
      <c r="J8" s="129" t="n">
        <v>5.28802020337326</v>
      </c>
      <c r="K8" s="129" t="n">
        <v>2.3457831536814</v>
      </c>
    </row>
    <row r="9" s="88" customFormat="true" ht="8.25" hidden="false" customHeight="false" outlineLevel="0" collapsed="false">
      <c r="A9" s="145" t="s">
        <v>256</v>
      </c>
      <c r="B9" s="128" t="n">
        <v>148</v>
      </c>
      <c r="C9" s="129" t="n">
        <v>46.5346534653465</v>
      </c>
      <c r="D9" s="128" t="n">
        <v>312</v>
      </c>
      <c r="E9" s="129" t="n">
        <v>41.1764705882353</v>
      </c>
      <c r="F9" s="129" t="n">
        <v>2.10810810810811</v>
      </c>
      <c r="G9" s="128" t="n">
        <v>3067</v>
      </c>
      <c r="H9" s="129" t="n">
        <v>-26.5740962413215</v>
      </c>
      <c r="I9" s="128" t="n">
        <v>9382</v>
      </c>
      <c r="J9" s="129" t="n">
        <v>3.61126449475428</v>
      </c>
      <c r="K9" s="129" t="n">
        <v>3.05901532442126</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4815</v>
      </c>
      <c r="C11" s="123" t="n">
        <v>9.15892087961913</v>
      </c>
      <c r="D11" s="122" t="n">
        <v>11865</v>
      </c>
      <c r="E11" s="123" t="n">
        <v>10.7016234372084</v>
      </c>
      <c r="F11" s="123" t="n">
        <v>2.46417445482866</v>
      </c>
      <c r="G11" s="122" t="n">
        <v>74562</v>
      </c>
      <c r="H11" s="123" t="n">
        <v>0.401271140795004</v>
      </c>
      <c r="I11" s="122" t="n">
        <v>177917</v>
      </c>
      <c r="J11" s="123" t="n">
        <v>5.43292108397679</v>
      </c>
      <c r="K11" s="123" t="n">
        <v>2.38616185188166</v>
      </c>
    </row>
    <row r="12" s="124" customFormat="true" ht="8.25" hidden="false" customHeight="false" outlineLevel="0" collapsed="false">
      <c r="A12" s="153" t="s">
        <v>354</v>
      </c>
      <c r="B12" s="128" t="n">
        <v>4727</v>
      </c>
      <c r="C12" s="129" t="n">
        <v>8.89196037779314</v>
      </c>
      <c r="D12" s="128" t="n">
        <v>11692</v>
      </c>
      <c r="E12" s="129" t="n">
        <v>10.4164699216168</v>
      </c>
      <c r="F12" s="129" t="n">
        <v>2.47345039136873</v>
      </c>
      <c r="G12" s="128" t="n">
        <v>72461</v>
      </c>
      <c r="H12" s="129" t="n">
        <v>2.24207021108477</v>
      </c>
      <c r="I12" s="128" t="n">
        <v>172367</v>
      </c>
      <c r="J12" s="129" t="n">
        <v>6.56646841343836</v>
      </c>
      <c r="K12" s="129" t="n">
        <v>2.3787554684589</v>
      </c>
    </row>
    <row r="13" s="124" customFormat="true" ht="8.25" hidden="false" customHeight="false" outlineLevel="0" collapsed="false">
      <c r="A13" s="153" t="s">
        <v>355</v>
      </c>
      <c r="B13" s="128" t="n">
        <v>88</v>
      </c>
      <c r="C13" s="129" t="n">
        <v>25.7142857142857</v>
      </c>
      <c r="D13" s="128" t="n">
        <v>173</v>
      </c>
      <c r="E13" s="129" t="n">
        <v>34.108527131783</v>
      </c>
      <c r="F13" s="129" t="n">
        <v>1.96590909090909</v>
      </c>
      <c r="G13" s="128" t="n">
        <v>2101</v>
      </c>
      <c r="H13" s="129" t="n">
        <v>-38.060141509434</v>
      </c>
      <c r="I13" s="128" t="n">
        <v>5550</v>
      </c>
      <c r="J13" s="129" t="n">
        <v>-20.7482507496787</v>
      </c>
      <c r="K13" s="129" t="n">
        <v>2.64159923845788</v>
      </c>
    </row>
    <row r="14" s="88" customFormat="true" ht="11.1" hidden="false" customHeight="true" outlineLevel="0" collapsed="false">
      <c r="A14" s="150" t="s">
        <v>107</v>
      </c>
      <c r="B14" s="122" t="n">
        <v>1847</v>
      </c>
      <c r="C14" s="123" t="n">
        <v>-7.74225774225775</v>
      </c>
      <c r="D14" s="122" t="n">
        <v>4079</v>
      </c>
      <c r="E14" s="123" t="n">
        <v>-8.02705749718152</v>
      </c>
      <c r="F14" s="123" t="n">
        <v>2.20844612885761</v>
      </c>
      <c r="G14" s="122" t="n">
        <v>29059</v>
      </c>
      <c r="H14" s="123" t="n">
        <v>4.46489556745875</v>
      </c>
      <c r="I14" s="122" t="n">
        <v>64466</v>
      </c>
      <c r="J14" s="123" t="n">
        <v>4.79720393399984</v>
      </c>
      <c r="K14" s="123" t="n">
        <v>2.21845211466327</v>
      </c>
    </row>
    <row r="15" s="88" customFormat="true" ht="8.25" hidden="false" customHeight="false" outlineLevel="0" collapsed="false">
      <c r="A15" s="153" t="s">
        <v>354</v>
      </c>
      <c r="B15" s="128" t="n">
        <v>1804</v>
      </c>
      <c r="C15" s="129" t="n">
        <v>-8.75063227111785</v>
      </c>
      <c r="D15" s="128" t="n">
        <v>3998</v>
      </c>
      <c r="E15" s="129" t="n">
        <v>-8.74229627938827</v>
      </c>
      <c r="F15" s="129" t="n">
        <v>2.21618625277162</v>
      </c>
      <c r="G15" s="128" t="n">
        <v>28385</v>
      </c>
      <c r="H15" s="129" t="n">
        <v>4.15749302803464</v>
      </c>
      <c r="I15" s="128" t="n">
        <v>61402</v>
      </c>
      <c r="J15" s="129" t="n">
        <v>2.37079026342114</v>
      </c>
      <c r="K15" s="129" t="n">
        <v>2.16318478069403</v>
      </c>
    </row>
    <row r="16" s="88" customFormat="true" ht="8.25" hidden="false" customHeight="false" outlineLevel="0" collapsed="false">
      <c r="A16" s="153" t="s">
        <v>355</v>
      </c>
      <c r="B16" s="128" t="n">
        <v>43</v>
      </c>
      <c r="C16" s="129" t="n">
        <v>72</v>
      </c>
      <c r="D16" s="128" t="n">
        <v>81</v>
      </c>
      <c r="E16" s="129" t="n">
        <v>50</v>
      </c>
      <c r="F16" s="129" t="n">
        <v>1.88372093023256</v>
      </c>
      <c r="G16" s="128" t="n">
        <v>674</v>
      </c>
      <c r="H16" s="129" t="n">
        <v>19.2920353982301</v>
      </c>
      <c r="I16" s="128" t="n">
        <v>3064</v>
      </c>
      <c r="J16" s="129" t="n">
        <v>99.6091205211726</v>
      </c>
      <c r="K16" s="129" t="n">
        <v>4.5459940652819</v>
      </c>
    </row>
    <row r="17" s="124" customFormat="true" ht="15.95" hidden="false" customHeight="true" outlineLevel="0" collapsed="false">
      <c r="A17" s="125" t="s">
        <v>169</v>
      </c>
      <c r="B17" s="139"/>
      <c r="C17" s="139"/>
      <c r="D17" s="139"/>
      <c r="E17" s="139"/>
      <c r="F17" s="139"/>
      <c r="G17" s="139"/>
      <c r="H17" s="139"/>
      <c r="I17" s="139"/>
      <c r="J17" s="139"/>
      <c r="K17" s="130"/>
    </row>
    <row r="18" s="124" customFormat="true" ht="12.95" hidden="false" customHeight="true" outlineLevel="0" collapsed="false">
      <c r="A18" s="125" t="s">
        <v>352</v>
      </c>
      <c r="B18" s="122" t="n">
        <v>5960</v>
      </c>
      <c r="C18" s="123" t="n">
        <v>-2.64619405423065</v>
      </c>
      <c r="D18" s="122" t="n">
        <v>10993</v>
      </c>
      <c r="E18" s="123" t="n">
        <v>-10.8507014840646</v>
      </c>
      <c r="F18" s="123" t="n">
        <v>1.84446308724832</v>
      </c>
      <c r="G18" s="122" t="n">
        <v>82896</v>
      </c>
      <c r="H18" s="123" t="n">
        <v>3.74709018547721</v>
      </c>
      <c r="I18" s="122" t="n">
        <v>160685</v>
      </c>
      <c r="J18" s="123" t="n">
        <v>0.90363337226681</v>
      </c>
      <c r="K18" s="123" t="n">
        <v>1.93839268480988</v>
      </c>
    </row>
    <row r="19" s="88" customFormat="true" ht="8.25" hidden="false" customHeight="false" outlineLevel="0" collapsed="false">
      <c r="A19" s="145" t="s">
        <v>255</v>
      </c>
      <c r="B19" s="128" t="n">
        <v>5629</v>
      </c>
      <c r="C19" s="129" t="n">
        <v>-3.0485704443679</v>
      </c>
      <c r="D19" s="128" t="n">
        <v>10279</v>
      </c>
      <c r="E19" s="129" t="n">
        <v>-8.35413694721827</v>
      </c>
      <c r="F19" s="129" t="n">
        <v>1.82607923254575</v>
      </c>
      <c r="G19" s="128" t="n">
        <v>74610</v>
      </c>
      <c r="H19" s="129" t="n">
        <v>1.75524733030564</v>
      </c>
      <c r="I19" s="128" t="n">
        <v>139245</v>
      </c>
      <c r="J19" s="129" t="n">
        <v>0.195000503691332</v>
      </c>
      <c r="K19" s="129" t="n">
        <v>1.86630478488138</v>
      </c>
    </row>
    <row r="20" s="88" customFormat="true" ht="8.25" hidden="false" customHeight="false" outlineLevel="0" collapsed="false">
      <c r="A20" s="145" t="s">
        <v>256</v>
      </c>
      <c r="B20" s="128" t="n">
        <v>331</v>
      </c>
      <c r="C20" s="129" t="n">
        <v>4.74683544303798</v>
      </c>
      <c r="D20" s="128" t="n">
        <v>714</v>
      </c>
      <c r="E20" s="129" t="n">
        <v>-35.9641255605381</v>
      </c>
      <c r="F20" s="129" t="n">
        <v>2.1570996978852</v>
      </c>
      <c r="G20" s="128" t="n">
        <v>8286</v>
      </c>
      <c r="H20" s="129" t="n">
        <v>25.9461924304606</v>
      </c>
      <c r="I20" s="128" t="n">
        <v>21440</v>
      </c>
      <c r="J20" s="129" t="n">
        <v>5.76164167324389</v>
      </c>
      <c r="K20" s="129" t="n">
        <v>2.58749698286266</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4388</v>
      </c>
      <c r="C22" s="123" t="n">
        <v>0.480879322189139</v>
      </c>
      <c r="D22" s="122" t="n">
        <v>8167</v>
      </c>
      <c r="E22" s="123" t="n">
        <v>-4.18817456593149</v>
      </c>
      <c r="F22" s="123" t="n">
        <v>1.86121239744758</v>
      </c>
      <c r="G22" s="122" t="n">
        <v>57702</v>
      </c>
      <c r="H22" s="123" t="n">
        <v>6.47304129608443</v>
      </c>
      <c r="I22" s="122" t="n">
        <v>111276</v>
      </c>
      <c r="J22" s="123" t="n">
        <v>1.97393742783306</v>
      </c>
      <c r="K22" s="123" t="n">
        <v>1.92846001871686</v>
      </c>
    </row>
    <row r="23" s="124" customFormat="true" ht="8.25" hidden="false" customHeight="false" outlineLevel="0" collapsed="false">
      <c r="A23" s="153" t="s">
        <v>354</v>
      </c>
      <c r="B23" s="128" t="n">
        <v>4131</v>
      </c>
      <c r="C23" s="129" t="n">
        <v>-0.337756332931249</v>
      </c>
      <c r="D23" s="128" t="n">
        <v>7759</v>
      </c>
      <c r="E23" s="129" t="n">
        <v>-3.63884749130651</v>
      </c>
      <c r="F23" s="129" t="n">
        <v>1.87823771483902</v>
      </c>
      <c r="G23" s="128" t="n">
        <v>51555</v>
      </c>
      <c r="H23" s="129" t="n">
        <v>4.11155314121852</v>
      </c>
      <c r="I23" s="128" t="n">
        <v>97186</v>
      </c>
      <c r="J23" s="129" t="n">
        <v>2.50606476110114</v>
      </c>
      <c r="K23" s="129" t="n">
        <v>1.88509358937058</v>
      </c>
    </row>
    <row r="24" s="124" customFormat="true" ht="8.25" hidden="false" customHeight="false" outlineLevel="0" collapsed="false">
      <c r="A24" s="153" t="s">
        <v>355</v>
      </c>
      <c r="B24" s="128" t="n">
        <v>257</v>
      </c>
      <c r="C24" s="129" t="n">
        <v>15.7657657657658</v>
      </c>
      <c r="D24" s="128" t="n">
        <v>408</v>
      </c>
      <c r="E24" s="129" t="n">
        <v>-13.5593220338983</v>
      </c>
      <c r="F24" s="129" t="n">
        <v>1.5875486381323</v>
      </c>
      <c r="G24" s="128" t="n">
        <v>6147</v>
      </c>
      <c r="H24" s="129" t="n">
        <v>31.4866310160428</v>
      </c>
      <c r="I24" s="128" t="n">
        <v>14090</v>
      </c>
      <c r="J24" s="129" t="n">
        <v>-1.55114589155953</v>
      </c>
      <c r="K24" s="129" t="n">
        <v>2.29217504473727</v>
      </c>
    </row>
    <row r="25" s="88" customFormat="true" ht="11.1" hidden="false" customHeight="true" outlineLevel="0" collapsed="false">
      <c r="A25" s="150" t="s">
        <v>107</v>
      </c>
      <c r="B25" s="122" t="n">
        <v>1213</v>
      </c>
      <c r="C25" s="123" t="n">
        <v>-11.2005856515373</v>
      </c>
      <c r="D25" s="122" t="n">
        <v>2130</v>
      </c>
      <c r="E25" s="123" t="n">
        <v>-28.5234899328859</v>
      </c>
      <c r="F25" s="123" t="n">
        <v>1.75597691673537</v>
      </c>
      <c r="G25" s="122" t="n">
        <v>18056</v>
      </c>
      <c r="H25" s="123" t="n">
        <v>-5.3371081052742</v>
      </c>
      <c r="I25" s="122" t="n">
        <v>32399</v>
      </c>
      <c r="J25" s="123" t="n">
        <v>-5.63306439868349</v>
      </c>
      <c r="K25" s="123" t="n">
        <v>1.79436198493576</v>
      </c>
    </row>
    <row r="26" s="88" customFormat="true" ht="8.25" hidden="false" customHeight="false" outlineLevel="0" collapsed="false">
      <c r="A26" s="153" t="s">
        <v>354</v>
      </c>
      <c r="B26" s="128" t="n">
        <v>1169</v>
      </c>
      <c r="C26" s="129" t="n">
        <v>-9.45003872966693</v>
      </c>
      <c r="D26" s="128" t="n">
        <v>1914</v>
      </c>
      <c r="E26" s="129" t="n">
        <v>-21.2021407986826</v>
      </c>
      <c r="F26" s="129" t="n">
        <v>1.63729683490163</v>
      </c>
      <c r="G26" s="128" t="n">
        <v>16794</v>
      </c>
      <c r="H26" s="129" t="n">
        <v>-6.43489888016046</v>
      </c>
      <c r="I26" s="128" t="n">
        <v>28132</v>
      </c>
      <c r="J26" s="129" t="n">
        <v>-7.50616472135459</v>
      </c>
      <c r="K26" s="129" t="n">
        <v>1.67512206740503</v>
      </c>
    </row>
    <row r="27" s="88" customFormat="true" ht="8.25" hidden="false" customHeight="false" outlineLevel="0" collapsed="false">
      <c r="A27" s="153" t="s">
        <v>355</v>
      </c>
      <c r="B27" s="128" t="n">
        <v>44</v>
      </c>
      <c r="C27" s="129" t="n">
        <v>-41.3333333333333</v>
      </c>
      <c r="D27" s="128" t="n">
        <v>216</v>
      </c>
      <c r="E27" s="129" t="n">
        <v>-60.7985480943739</v>
      </c>
      <c r="F27" s="129" t="n">
        <v>4.90909090909091</v>
      </c>
      <c r="G27" s="128" t="n">
        <v>1262</v>
      </c>
      <c r="H27" s="129" t="n">
        <v>12.1777777777778</v>
      </c>
      <c r="I27" s="128" t="n">
        <v>4267</v>
      </c>
      <c r="J27" s="129" t="n">
        <v>8.90760592138847</v>
      </c>
      <c r="K27" s="129" t="n">
        <v>3.3811410459588</v>
      </c>
    </row>
    <row r="28" s="124" customFormat="true" ht="15.95" hidden="false" customHeight="true" outlineLevel="0" collapsed="false">
      <c r="A28" s="125" t="s">
        <v>170</v>
      </c>
      <c r="B28" s="139"/>
      <c r="C28" s="139"/>
      <c r="D28" s="139"/>
      <c r="E28" s="139"/>
      <c r="F28" s="139"/>
      <c r="G28" s="139"/>
      <c r="H28" s="139"/>
      <c r="I28" s="139"/>
      <c r="J28" s="139"/>
      <c r="K28" s="130"/>
    </row>
    <row r="29" s="124" customFormat="true" ht="12.95" hidden="false" customHeight="true" outlineLevel="0" collapsed="false">
      <c r="A29" s="125" t="s">
        <v>352</v>
      </c>
      <c r="B29" s="122" t="n">
        <v>4255</v>
      </c>
      <c r="C29" s="123" t="n">
        <v>-3.40522133938705</v>
      </c>
      <c r="D29" s="122" t="n">
        <v>9386</v>
      </c>
      <c r="E29" s="123" t="n">
        <v>-1.02288305388591</v>
      </c>
      <c r="F29" s="123" t="n">
        <v>2.20587544065805</v>
      </c>
      <c r="G29" s="122" t="n">
        <v>71487</v>
      </c>
      <c r="H29" s="123" t="n">
        <v>-5.88986453574862</v>
      </c>
      <c r="I29" s="122" t="n">
        <v>154940</v>
      </c>
      <c r="J29" s="123" t="n">
        <v>-5.25401756231196</v>
      </c>
      <c r="K29" s="123" t="n">
        <v>2.16738707737071</v>
      </c>
    </row>
    <row r="30" s="88" customFormat="true" ht="8.25" hidden="false" customHeight="false" outlineLevel="0" collapsed="false">
      <c r="A30" s="145" t="s">
        <v>255</v>
      </c>
      <c r="B30" s="128" t="n">
        <v>3965</v>
      </c>
      <c r="C30" s="129" t="n">
        <v>-5.48271752085816</v>
      </c>
      <c r="D30" s="128" t="n">
        <v>8831</v>
      </c>
      <c r="E30" s="129" t="n">
        <v>-3.00933552992861</v>
      </c>
      <c r="F30" s="129" t="n">
        <v>2.22723833543506</v>
      </c>
      <c r="G30" s="128" t="n">
        <v>65032</v>
      </c>
      <c r="H30" s="129" t="n">
        <v>-5.99595258745302</v>
      </c>
      <c r="I30" s="128" t="n">
        <v>144547</v>
      </c>
      <c r="J30" s="129" t="n">
        <v>-4.90829430029999</v>
      </c>
      <c r="K30" s="129" t="n">
        <v>2.22270574486407</v>
      </c>
    </row>
    <row r="31" s="88" customFormat="true" ht="8.25" hidden="false" customHeight="false" outlineLevel="0" collapsed="false">
      <c r="A31" s="145" t="s">
        <v>256</v>
      </c>
      <c r="B31" s="128" t="n">
        <v>290</v>
      </c>
      <c r="C31" s="129" t="n">
        <v>38.0952380952381</v>
      </c>
      <c r="D31" s="128" t="n">
        <v>555</v>
      </c>
      <c r="E31" s="129" t="n">
        <v>46.8253968253968</v>
      </c>
      <c r="F31" s="129" t="n">
        <v>1.91379310344828</v>
      </c>
      <c r="G31" s="128" t="n">
        <v>6455</v>
      </c>
      <c r="H31" s="129" t="n">
        <v>-4.80755050877451</v>
      </c>
      <c r="I31" s="128" t="n">
        <v>10393</v>
      </c>
      <c r="J31" s="129" t="n">
        <v>-9.81430059007289</v>
      </c>
      <c r="K31" s="129" t="n">
        <v>1.61006971340046</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2735</v>
      </c>
      <c r="C33" s="123" t="n">
        <v>-3.45923049770562</v>
      </c>
      <c r="D33" s="122" t="n">
        <v>6677</v>
      </c>
      <c r="E33" s="123" t="n">
        <v>2.32950191570882</v>
      </c>
      <c r="F33" s="123" t="n">
        <v>2.44131627056673</v>
      </c>
      <c r="G33" s="122" t="n">
        <v>40988</v>
      </c>
      <c r="H33" s="123" t="n">
        <v>-10.7170863466063</v>
      </c>
      <c r="I33" s="122" t="n">
        <v>100125</v>
      </c>
      <c r="J33" s="123" t="n">
        <v>-6.52395134110705</v>
      </c>
      <c r="K33" s="123" t="n">
        <v>2.44278813311213</v>
      </c>
    </row>
    <row r="34" s="124" customFormat="true" ht="8.25" hidden="false" customHeight="false" outlineLevel="0" collapsed="false">
      <c r="A34" s="153" t="s">
        <v>354</v>
      </c>
      <c r="B34" s="128" t="n">
        <v>2630</v>
      </c>
      <c r="C34" s="129" t="n">
        <v>-4.77914554670528</v>
      </c>
      <c r="D34" s="128" t="n">
        <v>6372</v>
      </c>
      <c r="E34" s="129" t="n">
        <v>-0.203602192638996</v>
      </c>
      <c r="F34" s="129" t="n">
        <v>2.42281368821293</v>
      </c>
      <c r="G34" s="128" t="n">
        <v>38290</v>
      </c>
      <c r="H34" s="129" t="n">
        <v>-11.2198288854367</v>
      </c>
      <c r="I34" s="128" t="n">
        <v>94448</v>
      </c>
      <c r="J34" s="129" t="n">
        <v>-7.66463319255436</v>
      </c>
      <c r="K34" s="129" t="n">
        <v>2.46664925568033</v>
      </c>
    </row>
    <row r="35" s="124" customFormat="true" ht="8.25" hidden="false" customHeight="false" outlineLevel="0" collapsed="false">
      <c r="A35" s="153" t="s">
        <v>355</v>
      </c>
      <c r="B35" s="128" t="n">
        <v>105</v>
      </c>
      <c r="C35" s="129" t="n">
        <v>47.887323943662</v>
      </c>
      <c r="D35" s="128" t="n">
        <v>305</v>
      </c>
      <c r="E35" s="129" t="n">
        <v>117.857142857143</v>
      </c>
      <c r="F35" s="129" t="n">
        <v>2.9047619047619</v>
      </c>
      <c r="G35" s="128" t="n">
        <v>2698</v>
      </c>
      <c r="H35" s="129" t="n">
        <v>-2.91471752428932</v>
      </c>
      <c r="I35" s="128" t="n">
        <v>5677</v>
      </c>
      <c r="J35" s="129" t="n">
        <v>17.6580310880829</v>
      </c>
      <c r="K35" s="129" t="n">
        <v>2.10415122312824</v>
      </c>
    </row>
    <row r="36" s="88" customFormat="true" ht="11.1" hidden="false" customHeight="true" outlineLevel="0" collapsed="false">
      <c r="A36" s="150" t="s">
        <v>107</v>
      </c>
      <c r="B36" s="122" t="n">
        <v>1017</v>
      </c>
      <c r="C36" s="123" t="n">
        <v>-7.62942779291554</v>
      </c>
      <c r="D36" s="122" t="n">
        <v>1997</v>
      </c>
      <c r="E36" s="123" t="n">
        <v>-9.92331980153361</v>
      </c>
      <c r="F36" s="123" t="n">
        <v>1.96361848574238</v>
      </c>
      <c r="G36" s="122" t="n">
        <v>19614</v>
      </c>
      <c r="H36" s="123" t="n">
        <v>2.57295262001882</v>
      </c>
      <c r="I36" s="122" t="n">
        <v>36197</v>
      </c>
      <c r="J36" s="123" t="n">
        <v>-7.27514921740912</v>
      </c>
      <c r="K36" s="123" t="n">
        <v>1.84546752319772</v>
      </c>
    </row>
    <row r="37" s="88" customFormat="true" ht="8.25" hidden="false" customHeight="false" outlineLevel="0" collapsed="false">
      <c r="A37" s="153" t="s">
        <v>354</v>
      </c>
      <c r="B37" s="128" t="n">
        <v>964</v>
      </c>
      <c r="C37" s="129" t="n">
        <v>-7.30769230769231</v>
      </c>
      <c r="D37" s="128" t="n">
        <v>1884</v>
      </c>
      <c r="E37" s="129" t="n">
        <v>-10.6261859582543</v>
      </c>
      <c r="F37" s="129" t="n">
        <v>1.95435684647303</v>
      </c>
      <c r="G37" s="128" t="n">
        <v>18283</v>
      </c>
      <c r="H37" s="129" t="n">
        <v>3.45159282521361</v>
      </c>
      <c r="I37" s="128" t="n">
        <v>34304</v>
      </c>
      <c r="J37" s="129" t="n">
        <v>-3.4967789124258</v>
      </c>
      <c r="K37" s="129" t="n">
        <v>1.87627851009134</v>
      </c>
    </row>
    <row r="38" s="88" customFormat="true" ht="8.25" hidden="false" customHeight="false" outlineLevel="0" collapsed="false">
      <c r="A38" s="153" t="s">
        <v>355</v>
      </c>
      <c r="B38" s="128" t="n">
        <v>53</v>
      </c>
      <c r="C38" s="129" t="n">
        <v>-13.1147540983606</v>
      </c>
      <c r="D38" s="128" t="n">
        <v>113</v>
      </c>
      <c r="E38" s="129" t="n">
        <v>3.6697247706422</v>
      </c>
      <c r="F38" s="129" t="n">
        <v>2.13207547169811</v>
      </c>
      <c r="G38" s="128" t="n">
        <v>1331</v>
      </c>
      <c r="H38" s="129" t="n">
        <v>-8.14354727398205</v>
      </c>
      <c r="I38" s="128" t="n">
        <v>1893</v>
      </c>
      <c r="J38" s="129" t="n">
        <v>-45.7593123209169</v>
      </c>
      <c r="K38" s="129" t="n">
        <v>1.42223891810669</v>
      </c>
    </row>
    <row r="39" s="124" customFormat="true" ht="15.95" hidden="false" customHeight="true" outlineLevel="0" collapsed="false">
      <c r="A39" s="125" t="s">
        <v>171</v>
      </c>
      <c r="B39" s="139"/>
      <c r="C39" s="139"/>
      <c r="D39" s="139"/>
      <c r="E39" s="139"/>
      <c r="F39" s="139"/>
      <c r="G39" s="139"/>
      <c r="H39" s="139"/>
      <c r="I39" s="139"/>
      <c r="J39" s="139"/>
      <c r="K39" s="130"/>
    </row>
    <row r="40" s="124" customFormat="true" ht="12.95" hidden="false" customHeight="true" outlineLevel="0" collapsed="false">
      <c r="A40" s="125" t="s">
        <v>352</v>
      </c>
      <c r="B40" s="122" t="n">
        <v>3444</v>
      </c>
      <c r="C40" s="123" t="n">
        <v>27.7922077922078</v>
      </c>
      <c r="D40" s="122" t="n">
        <v>6651</v>
      </c>
      <c r="E40" s="123" t="n">
        <v>39.2296420347498</v>
      </c>
      <c r="F40" s="123" t="n">
        <v>1.93118466898955</v>
      </c>
      <c r="G40" s="122" t="n">
        <v>45307</v>
      </c>
      <c r="H40" s="123" t="n">
        <v>4.6302711191169</v>
      </c>
      <c r="I40" s="122" t="n">
        <v>82102</v>
      </c>
      <c r="J40" s="123" t="n">
        <v>4.74197869490337</v>
      </c>
      <c r="K40" s="123" t="n">
        <v>1.81212616152029</v>
      </c>
    </row>
    <row r="41" s="88" customFormat="true" ht="8.25" hidden="false" customHeight="false" outlineLevel="0" collapsed="false">
      <c r="A41" s="145" t="s">
        <v>255</v>
      </c>
      <c r="B41" s="128" t="n">
        <v>3383</v>
      </c>
      <c r="C41" s="129" t="n">
        <v>29.2701566679404</v>
      </c>
      <c r="D41" s="128" t="n">
        <v>6523</v>
      </c>
      <c r="E41" s="129" t="n">
        <v>42.9541968003506</v>
      </c>
      <c r="F41" s="129" t="n">
        <v>1.92817026308011</v>
      </c>
      <c r="G41" s="128" t="n">
        <v>43754</v>
      </c>
      <c r="H41" s="129" t="n">
        <v>5.45165333076255</v>
      </c>
      <c r="I41" s="128" t="n">
        <v>78797</v>
      </c>
      <c r="J41" s="129" t="n">
        <v>6.97102983899433</v>
      </c>
      <c r="K41" s="129" t="n">
        <v>1.80090963111944</v>
      </c>
    </row>
    <row r="42" s="88" customFormat="true" ht="8.25" hidden="false" customHeight="false" outlineLevel="0" collapsed="false">
      <c r="A42" s="145" t="s">
        <v>256</v>
      </c>
      <c r="B42" s="128" t="n">
        <v>61</v>
      </c>
      <c r="C42" s="129" t="n">
        <v>-21.7948717948718</v>
      </c>
      <c r="D42" s="128" t="n">
        <v>128</v>
      </c>
      <c r="E42" s="129" t="n">
        <v>-40.1869158878505</v>
      </c>
      <c r="F42" s="129" t="n">
        <v>2.09836065573771</v>
      </c>
      <c r="G42" s="128" t="n">
        <v>1553</v>
      </c>
      <c r="H42" s="129" t="n">
        <v>-14.1988950276243</v>
      </c>
      <c r="I42" s="128" t="n">
        <v>3305</v>
      </c>
      <c r="J42" s="129" t="n">
        <v>-30.0232902816007</v>
      </c>
      <c r="K42" s="129" t="n">
        <v>2.1281390856407</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2383</v>
      </c>
      <c r="C44" s="123" t="n">
        <v>35.2440408626561</v>
      </c>
      <c r="D44" s="122" t="n">
        <v>4734</v>
      </c>
      <c r="E44" s="123" t="n">
        <v>58.8590604026846</v>
      </c>
      <c r="F44" s="123" t="n">
        <v>1.98657154846832</v>
      </c>
      <c r="G44" s="122" t="n">
        <v>29677</v>
      </c>
      <c r="H44" s="123" t="n">
        <v>11.2539831302718</v>
      </c>
      <c r="I44" s="122" t="n">
        <v>53153</v>
      </c>
      <c r="J44" s="123" t="n">
        <v>17.4132979898387</v>
      </c>
      <c r="K44" s="123" t="n">
        <v>1.79105030831957</v>
      </c>
    </row>
    <row r="45" s="124" customFormat="true" ht="8.25" hidden="false" customHeight="false" outlineLevel="0" collapsed="false">
      <c r="A45" s="153" t="s">
        <v>354</v>
      </c>
      <c r="B45" s="128" t="n">
        <v>2355</v>
      </c>
      <c r="C45" s="129" t="n">
        <v>36.6009280742459</v>
      </c>
      <c r="D45" s="128" t="n">
        <v>4687</v>
      </c>
      <c r="E45" s="129" t="n">
        <v>62.5737079431148</v>
      </c>
      <c r="F45" s="129" t="n">
        <v>1.99023354564756</v>
      </c>
      <c r="G45" s="128" t="n">
        <v>28768</v>
      </c>
      <c r="H45" s="129" t="n">
        <v>12.5288480344221</v>
      </c>
      <c r="I45" s="128" t="n">
        <v>51371</v>
      </c>
      <c r="J45" s="129" t="n">
        <v>18.9336235038085</v>
      </c>
      <c r="K45" s="129" t="n">
        <v>1.78569938820912</v>
      </c>
    </row>
    <row r="46" s="124" customFormat="true" ht="8.25" hidden="false" customHeight="false" outlineLevel="0" collapsed="false">
      <c r="A46" s="153" t="s">
        <v>355</v>
      </c>
      <c r="B46" s="128" t="n">
        <v>28</v>
      </c>
      <c r="C46" s="129" t="n">
        <v>-26.3157894736842</v>
      </c>
      <c r="D46" s="128" t="n">
        <v>47</v>
      </c>
      <c r="E46" s="129" t="n">
        <v>-51.5463917525773</v>
      </c>
      <c r="F46" s="129" t="n">
        <v>1.67857142857143</v>
      </c>
      <c r="G46" s="128" t="n">
        <v>909</v>
      </c>
      <c r="H46" s="129" t="n">
        <v>-18.1081081081081</v>
      </c>
      <c r="I46" s="128" t="n">
        <v>1782</v>
      </c>
      <c r="J46" s="129" t="n">
        <v>-14.2031776600867</v>
      </c>
      <c r="K46" s="129" t="n">
        <v>1.96039603960396</v>
      </c>
    </row>
    <row r="47" s="88" customFormat="true" ht="11.1" hidden="false" customHeight="true" outlineLevel="0" collapsed="false">
      <c r="A47" s="150" t="s">
        <v>107</v>
      </c>
      <c r="B47" s="122" t="n">
        <v>475</v>
      </c>
      <c r="C47" s="123" t="n">
        <v>14.4578313253012</v>
      </c>
      <c r="D47" s="122" t="n">
        <v>968</v>
      </c>
      <c r="E47" s="123" t="n">
        <v>29.5850066934404</v>
      </c>
      <c r="F47" s="123" t="n">
        <v>2.03789473684211</v>
      </c>
      <c r="G47" s="122" t="n">
        <v>7305</v>
      </c>
      <c r="H47" s="123" t="n">
        <v>-3.38579552969183</v>
      </c>
      <c r="I47" s="122" t="n">
        <v>13928</v>
      </c>
      <c r="J47" s="123" t="n">
        <v>-8.52489163273349</v>
      </c>
      <c r="K47" s="123" t="n">
        <v>1.9066392881588</v>
      </c>
    </row>
    <row r="48" s="88" customFormat="true" ht="8.25" hidden="false" customHeight="false" outlineLevel="0" collapsed="false">
      <c r="A48" s="153" t="s">
        <v>354</v>
      </c>
      <c r="B48" s="128" t="n">
        <v>471</v>
      </c>
      <c r="C48" s="129" t="n">
        <v>14.043583535109</v>
      </c>
      <c r="D48" s="128" t="n">
        <v>964</v>
      </c>
      <c r="E48" s="129" t="n">
        <v>29.3959731543624</v>
      </c>
      <c r="F48" s="129" t="n">
        <v>2.04670912951168</v>
      </c>
      <c r="G48" s="128" t="n">
        <v>7101</v>
      </c>
      <c r="H48" s="129" t="n">
        <v>-3.79352391274895</v>
      </c>
      <c r="I48" s="128" t="n">
        <v>13433</v>
      </c>
      <c r="J48" s="129" t="n">
        <v>-7.84797969403856</v>
      </c>
      <c r="K48" s="129" t="n">
        <v>1.89170539360653</v>
      </c>
    </row>
    <row r="49" s="88" customFormat="true" ht="8.25" hidden="false" customHeight="false" outlineLevel="0" collapsed="false">
      <c r="A49" s="153" t="s">
        <v>355</v>
      </c>
      <c r="B49" s="128" t="n">
        <v>4</v>
      </c>
      <c r="C49" s="129" t="n">
        <v>100</v>
      </c>
      <c r="D49" s="128" t="n">
        <v>4</v>
      </c>
      <c r="E49" s="129" t="n">
        <v>100</v>
      </c>
      <c r="F49" s="129" t="n">
        <v>1</v>
      </c>
      <c r="G49" s="128" t="n">
        <v>204</v>
      </c>
      <c r="H49" s="129" t="n">
        <v>13.3333333333333</v>
      </c>
      <c r="I49" s="128" t="n">
        <v>495</v>
      </c>
      <c r="J49" s="129" t="n">
        <v>-23.728813559322</v>
      </c>
      <c r="K49" s="129" t="n">
        <v>2.42647058823529</v>
      </c>
    </row>
    <row r="50" s="124" customFormat="true" ht="15.95" hidden="false" customHeight="true" outlineLevel="0" collapsed="false">
      <c r="A50" s="125" t="s">
        <v>172</v>
      </c>
      <c r="B50" s="139"/>
      <c r="C50" s="139"/>
      <c r="D50" s="139"/>
      <c r="E50" s="139"/>
      <c r="F50" s="139"/>
      <c r="G50" s="139"/>
      <c r="H50" s="139"/>
      <c r="I50" s="139"/>
      <c r="J50" s="139"/>
      <c r="K50" s="130"/>
    </row>
    <row r="51" s="124" customFormat="true" ht="12.95" hidden="false" customHeight="true" outlineLevel="0" collapsed="false">
      <c r="A51" s="125" t="s">
        <v>352</v>
      </c>
      <c r="B51" s="122" t="n">
        <v>2494</v>
      </c>
      <c r="C51" s="123" t="n">
        <v>-7.62962962962963</v>
      </c>
      <c r="D51" s="122" t="n">
        <v>5088</v>
      </c>
      <c r="E51" s="123" t="n">
        <v>4.09165302782324</v>
      </c>
      <c r="F51" s="123" t="n">
        <v>2.04009623095429</v>
      </c>
      <c r="G51" s="122" t="n">
        <v>33375</v>
      </c>
      <c r="H51" s="123" t="n">
        <v>-32.5348696179503</v>
      </c>
      <c r="I51" s="122" t="n">
        <v>63254</v>
      </c>
      <c r="J51" s="123" t="n">
        <v>-42.4539888463323</v>
      </c>
      <c r="K51" s="123" t="n">
        <v>1.89525093632959</v>
      </c>
    </row>
    <row r="52" s="88" customFormat="true" ht="8.25" hidden="false" customHeight="false" outlineLevel="0" collapsed="false">
      <c r="A52" s="145" t="s">
        <v>255</v>
      </c>
      <c r="B52" s="128" t="n">
        <v>2271</v>
      </c>
      <c r="C52" s="129" t="n">
        <v>-9.88095238095238</v>
      </c>
      <c r="D52" s="128" t="n">
        <v>4038</v>
      </c>
      <c r="E52" s="129" t="n">
        <v>-2.79248916706788</v>
      </c>
      <c r="F52" s="129" t="n">
        <v>1.778071334214</v>
      </c>
      <c r="G52" s="128" t="n">
        <v>31234</v>
      </c>
      <c r="H52" s="129" t="n">
        <v>-31.1450112428905</v>
      </c>
      <c r="I52" s="128" t="n">
        <v>56284</v>
      </c>
      <c r="J52" s="129" t="n">
        <v>-41.1125874930686</v>
      </c>
      <c r="K52" s="129" t="n">
        <v>1.80201062944227</v>
      </c>
    </row>
    <row r="53" s="88" customFormat="true" ht="8.25" hidden="false" customHeight="false" outlineLevel="0" collapsed="false">
      <c r="A53" s="145" t="s">
        <v>256</v>
      </c>
      <c r="B53" s="128" t="n">
        <v>223</v>
      </c>
      <c r="C53" s="129" t="n">
        <v>23.8888888888889</v>
      </c>
      <c r="D53" s="128" t="n">
        <v>1050</v>
      </c>
      <c r="E53" s="129" t="n">
        <v>43.0517711171662</v>
      </c>
      <c r="F53" s="129" t="n">
        <v>4.7085201793722</v>
      </c>
      <c r="G53" s="128" t="n">
        <v>2141</v>
      </c>
      <c r="H53" s="129" t="n">
        <v>-47.8821811100292</v>
      </c>
      <c r="I53" s="128" t="n">
        <v>6970</v>
      </c>
      <c r="J53" s="129" t="n">
        <v>-51.39470013947</v>
      </c>
      <c r="K53" s="129" t="n">
        <v>3.25548808967772</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1610</v>
      </c>
      <c r="C55" s="123" t="n">
        <v>-16.4504411001557</v>
      </c>
      <c r="D55" s="122" t="n">
        <v>2955</v>
      </c>
      <c r="E55" s="123" t="n">
        <v>-10.671100362757</v>
      </c>
      <c r="F55" s="123" t="n">
        <v>1.83540372670807</v>
      </c>
      <c r="G55" s="122" t="n">
        <v>21924</v>
      </c>
      <c r="H55" s="123" t="n">
        <v>-43.5690201024427</v>
      </c>
      <c r="I55" s="122" t="n">
        <v>39300</v>
      </c>
      <c r="J55" s="123" t="n">
        <v>-54.3500987338831</v>
      </c>
      <c r="K55" s="123" t="n">
        <v>1.79255610290093</v>
      </c>
    </row>
    <row r="56" s="124" customFormat="true" ht="8.25" hidden="false" customHeight="false" outlineLevel="0" collapsed="false">
      <c r="A56" s="153" t="s">
        <v>354</v>
      </c>
      <c r="B56" s="128" t="n">
        <v>1430</v>
      </c>
      <c r="C56" s="129" t="n">
        <v>-21.038100496963</v>
      </c>
      <c r="D56" s="128" t="n">
        <v>2301</v>
      </c>
      <c r="E56" s="129" t="n">
        <v>-21.734693877551</v>
      </c>
      <c r="F56" s="129" t="n">
        <v>1.60909090909091</v>
      </c>
      <c r="G56" s="128" t="n">
        <v>20120</v>
      </c>
      <c r="H56" s="129" t="n">
        <v>-43.0657347406548</v>
      </c>
      <c r="I56" s="128" t="n">
        <v>34076</v>
      </c>
      <c r="J56" s="129" t="n">
        <v>-55.0412961448136</v>
      </c>
      <c r="K56" s="129" t="n">
        <v>1.69363817097416</v>
      </c>
    </row>
    <row r="57" s="124" customFormat="true" ht="8.25" hidden="false" customHeight="false" outlineLevel="0" collapsed="false">
      <c r="A57" s="153" t="s">
        <v>355</v>
      </c>
      <c r="B57" s="128" t="n">
        <v>180</v>
      </c>
      <c r="C57" s="129" t="n">
        <v>55.1724137931035</v>
      </c>
      <c r="D57" s="128" t="n">
        <v>654</v>
      </c>
      <c r="E57" s="129" t="n">
        <v>77.7173913043478</v>
      </c>
      <c r="F57" s="129" t="n">
        <v>3.63333333333333</v>
      </c>
      <c r="G57" s="128" t="n">
        <v>1804</v>
      </c>
      <c r="H57" s="129" t="n">
        <v>-48.6332574031891</v>
      </c>
      <c r="I57" s="128" t="n">
        <v>5224</v>
      </c>
      <c r="J57" s="129" t="n">
        <v>-49.2618492618493</v>
      </c>
      <c r="K57" s="129" t="n">
        <v>2.89578713968958</v>
      </c>
    </row>
    <row r="58" s="88" customFormat="true" ht="11.1" hidden="false" customHeight="true" outlineLevel="0" collapsed="false">
      <c r="A58" s="150" t="s">
        <v>107</v>
      </c>
      <c r="B58" s="122" t="n">
        <v>338</v>
      </c>
      <c r="C58" s="123" t="n">
        <v>-14.2131979695431</v>
      </c>
      <c r="D58" s="122" t="n">
        <v>754</v>
      </c>
      <c r="E58" s="123" t="n">
        <v>-6.68316831683168</v>
      </c>
      <c r="F58" s="123" t="n">
        <v>2.23076923076923</v>
      </c>
      <c r="G58" s="122" t="n">
        <v>4461</v>
      </c>
      <c r="H58" s="123" t="n">
        <v>-3.27406764960972</v>
      </c>
      <c r="I58" s="122" t="n">
        <v>9116</v>
      </c>
      <c r="J58" s="123" t="n">
        <v>-22.5027629006206</v>
      </c>
      <c r="K58" s="123" t="n">
        <v>2.04348800717328</v>
      </c>
    </row>
    <row r="59" s="88" customFormat="true" ht="8.25" hidden="false" customHeight="false" outlineLevel="0" collapsed="false">
      <c r="A59" s="153" t="s">
        <v>354</v>
      </c>
      <c r="B59" s="128" t="n">
        <v>338</v>
      </c>
      <c r="C59" s="129" t="n">
        <v>-9.62566844919786</v>
      </c>
      <c r="D59" s="128" t="n">
        <v>752</v>
      </c>
      <c r="E59" s="129" t="n">
        <v>19.175911251981</v>
      </c>
      <c r="F59" s="129" t="n">
        <v>2.22485207100592</v>
      </c>
      <c r="G59" s="128" t="n">
        <v>4387</v>
      </c>
      <c r="H59" s="129" t="n">
        <v>0.297210791037955</v>
      </c>
      <c r="I59" s="128" t="n">
        <v>8896</v>
      </c>
      <c r="J59" s="129" t="n">
        <v>0.236619718309854</v>
      </c>
      <c r="K59" s="129" t="n">
        <v>2.02780943697287</v>
      </c>
    </row>
    <row r="60" s="88" customFormat="true" ht="8.25" hidden="false" customHeight="false" outlineLevel="0" collapsed="false">
      <c r="A60" s="153" t="s">
        <v>355</v>
      </c>
      <c r="B60" s="128" t="n">
        <v>0</v>
      </c>
      <c r="C60" s="132" t="s">
        <v>25</v>
      </c>
      <c r="D60" s="128" t="n">
        <v>2</v>
      </c>
      <c r="E60" s="129" t="n">
        <v>-98.8700564971751</v>
      </c>
      <c r="F60" s="129" t="n">
        <v>0</v>
      </c>
      <c r="G60" s="128" t="n">
        <v>74</v>
      </c>
      <c r="H60" s="129" t="n">
        <v>-68.9075630252101</v>
      </c>
      <c r="I60" s="128" t="n">
        <v>220</v>
      </c>
      <c r="J60" s="129" t="n">
        <v>-92.382271468144</v>
      </c>
      <c r="K60" s="129" t="n">
        <v>2.97297297297297</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357</v>
      </c>
      <c r="B1" s="156"/>
      <c r="C1" s="156"/>
      <c r="D1" s="156"/>
      <c r="E1" s="156"/>
      <c r="F1" s="156"/>
      <c r="G1" s="156"/>
      <c r="H1" s="156"/>
      <c r="I1" s="156"/>
      <c r="J1" s="156"/>
      <c r="K1" s="156"/>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s="169" customFormat="true" ht="21.95" hidden="false" customHeight="true" outlineLevel="0" collapsed="false">
      <c r="A6" s="165" t="s">
        <v>323</v>
      </c>
      <c r="B6" s="166"/>
      <c r="C6" s="167"/>
      <c r="D6" s="166"/>
      <c r="E6" s="167"/>
      <c r="F6" s="168"/>
      <c r="G6" s="166"/>
      <c r="H6" s="167"/>
      <c r="I6" s="166"/>
      <c r="J6" s="167"/>
      <c r="K6" s="168"/>
    </row>
    <row r="7" s="169" customFormat="true" ht="20.1" hidden="false" customHeight="true" outlineLevel="0" collapsed="false">
      <c r="A7" s="170" t="s">
        <v>359</v>
      </c>
      <c r="B7" s="171" t="n">
        <v>161</v>
      </c>
      <c r="C7" s="172" t="n">
        <v>51.8867924528302</v>
      </c>
      <c r="D7" s="171" t="n">
        <v>258</v>
      </c>
      <c r="E7" s="172" t="n">
        <v>13.1578947368421</v>
      </c>
      <c r="F7" s="172" t="n">
        <v>1.60248447204969</v>
      </c>
      <c r="G7" s="171" t="n">
        <v>1964</v>
      </c>
      <c r="H7" s="172" t="n">
        <v>7.02997275204359</v>
      </c>
      <c r="I7" s="171" t="n">
        <v>3585</v>
      </c>
      <c r="J7" s="172" t="n">
        <v>12.4882334483841</v>
      </c>
      <c r="K7" s="172" t="n">
        <v>1.82535641547862</v>
      </c>
    </row>
    <row r="8" customFormat="false" ht="9" hidden="false" customHeight="true" outlineLevel="0" collapsed="false">
      <c r="A8" s="173" t="s">
        <v>255</v>
      </c>
      <c r="B8" s="174" t="n">
        <v>158</v>
      </c>
      <c r="C8" s="175" t="n">
        <v>53.3980582524272</v>
      </c>
      <c r="D8" s="174" t="n">
        <v>196</v>
      </c>
      <c r="E8" s="175" t="n">
        <v>28.9473684210526</v>
      </c>
      <c r="F8" s="175" t="n">
        <v>1.24050632911392</v>
      </c>
      <c r="G8" s="174" t="n">
        <v>1892</v>
      </c>
      <c r="H8" s="175" t="n">
        <v>6.71178793006204</v>
      </c>
      <c r="I8" s="174" t="n">
        <v>2858</v>
      </c>
      <c r="J8" s="175" t="n">
        <v>2.47400501972032</v>
      </c>
      <c r="K8" s="175" t="n">
        <v>1.51057082452431</v>
      </c>
    </row>
    <row r="9" customFormat="false" ht="9" hidden="false" customHeight="true" outlineLevel="0" collapsed="false">
      <c r="A9" s="173" t="s">
        <v>256</v>
      </c>
      <c r="B9" s="174" t="n">
        <v>3</v>
      </c>
      <c r="C9" s="175" t="n">
        <v>0</v>
      </c>
      <c r="D9" s="174" t="n">
        <v>62</v>
      </c>
      <c r="E9" s="175" t="n">
        <v>-18.4210526315789</v>
      </c>
      <c r="F9" s="175" t="n">
        <v>20.6666666666667</v>
      </c>
      <c r="G9" s="174" t="n">
        <v>72</v>
      </c>
      <c r="H9" s="175" t="n">
        <v>16.1290322580645</v>
      </c>
      <c r="I9" s="174" t="n">
        <v>727</v>
      </c>
      <c r="J9" s="175" t="n">
        <v>82.6633165829146</v>
      </c>
      <c r="K9" s="175" t="n">
        <v>10.0972222222222</v>
      </c>
    </row>
    <row r="10" s="169" customFormat="true" ht="20.1" hidden="false" customHeight="true" outlineLevel="0" collapsed="false">
      <c r="A10" s="170" t="s">
        <v>360</v>
      </c>
      <c r="B10" s="171" t="n">
        <v>2944</v>
      </c>
      <c r="C10" s="172" t="n">
        <v>6.66666666666667</v>
      </c>
      <c r="D10" s="171" t="n">
        <v>11896</v>
      </c>
      <c r="E10" s="172" t="n">
        <v>3.39852238157323</v>
      </c>
      <c r="F10" s="172" t="n">
        <v>4.04076086956522</v>
      </c>
      <c r="G10" s="171" t="n">
        <v>43032</v>
      </c>
      <c r="H10" s="172" t="n">
        <v>3.12252869706919</v>
      </c>
      <c r="I10" s="171" t="n">
        <v>159215</v>
      </c>
      <c r="J10" s="172" t="n">
        <v>-0.253102700806295</v>
      </c>
      <c r="K10" s="172" t="n">
        <v>3.69992098903142</v>
      </c>
    </row>
    <row r="11" customFormat="false" ht="9" hidden="false" customHeight="true" outlineLevel="0" collapsed="false">
      <c r="A11" s="173" t="s">
        <v>255</v>
      </c>
      <c r="B11" s="174" t="n">
        <v>2859</v>
      </c>
      <c r="C11" s="175" t="n">
        <v>5.88888888888889</v>
      </c>
      <c r="D11" s="174" t="n">
        <v>11726</v>
      </c>
      <c r="E11" s="175" t="n">
        <v>4.57504682065459</v>
      </c>
      <c r="F11" s="175" t="n">
        <v>4.10143406785589</v>
      </c>
      <c r="G11" s="174" t="n">
        <v>41399</v>
      </c>
      <c r="H11" s="175" t="n">
        <v>3.15451125009344</v>
      </c>
      <c r="I11" s="174" t="n">
        <v>152425</v>
      </c>
      <c r="J11" s="175" t="n">
        <v>-1.75066552362046</v>
      </c>
      <c r="K11" s="175" t="n">
        <v>3.68185221865262</v>
      </c>
    </row>
    <row r="12" customFormat="false" ht="9" hidden="false" customHeight="true" outlineLevel="0" collapsed="false">
      <c r="A12" s="173" t="s">
        <v>256</v>
      </c>
      <c r="B12" s="174" t="n">
        <v>85</v>
      </c>
      <c r="C12" s="175" t="n">
        <v>41.6666666666667</v>
      </c>
      <c r="D12" s="174" t="n">
        <v>170</v>
      </c>
      <c r="E12" s="175" t="n">
        <v>-41.7808219178082</v>
      </c>
      <c r="F12" s="175" t="n">
        <v>2</v>
      </c>
      <c r="G12" s="174" t="n">
        <v>1633</v>
      </c>
      <c r="H12" s="175" t="n">
        <v>2.31829573934837</v>
      </c>
      <c r="I12" s="174" t="n">
        <v>6790</v>
      </c>
      <c r="J12" s="175" t="n">
        <v>51.6301920500223</v>
      </c>
      <c r="K12" s="175" t="n">
        <v>4.1579914268218</v>
      </c>
    </row>
    <row r="13" s="169" customFormat="true" ht="20.1" hidden="false" customHeight="true" outlineLevel="0" collapsed="false">
      <c r="A13" s="170" t="s">
        <v>361</v>
      </c>
      <c r="B13" s="171" t="n">
        <v>51</v>
      </c>
      <c r="C13" s="172" t="n">
        <v>-1.92307692307692</v>
      </c>
      <c r="D13" s="171" t="n">
        <v>110</v>
      </c>
      <c r="E13" s="172" t="n">
        <v>10</v>
      </c>
      <c r="F13" s="172" t="n">
        <v>2.15686274509804</v>
      </c>
      <c r="G13" s="171" t="n">
        <v>644</v>
      </c>
      <c r="H13" s="172" t="n">
        <v>-1.67938931297709</v>
      </c>
      <c r="I13" s="171" t="n">
        <v>1382</v>
      </c>
      <c r="J13" s="172" t="n">
        <v>5.90038314176245</v>
      </c>
      <c r="K13" s="172" t="n">
        <v>2.14596273291925</v>
      </c>
    </row>
    <row r="14" customFormat="false" ht="9" hidden="false" customHeight="true" outlineLevel="0" collapsed="false">
      <c r="A14" s="173" t="s">
        <v>255</v>
      </c>
      <c r="B14" s="174" t="n">
        <v>51</v>
      </c>
      <c r="C14" s="175" t="n">
        <v>-1.92307692307692</v>
      </c>
      <c r="D14" s="174" t="n">
        <v>110</v>
      </c>
      <c r="E14" s="175" t="n">
        <v>10</v>
      </c>
      <c r="F14" s="175" t="n">
        <v>2.15686274509804</v>
      </c>
      <c r="G14" s="174" t="n">
        <v>611</v>
      </c>
      <c r="H14" s="175" t="n">
        <v>-0.163398692810461</v>
      </c>
      <c r="I14" s="174" t="n">
        <v>1236</v>
      </c>
      <c r="J14" s="175" t="n">
        <v>6.27687016337059</v>
      </c>
      <c r="K14" s="175" t="n">
        <v>2.02291325695581</v>
      </c>
    </row>
    <row r="15" customFormat="false" ht="9" hidden="false" customHeight="true" outlineLevel="0" collapsed="false">
      <c r="A15" s="173" t="s">
        <v>256</v>
      </c>
      <c r="B15" s="174" t="n">
        <v>0</v>
      </c>
      <c r="C15" s="175" t="n">
        <v>0</v>
      </c>
      <c r="D15" s="174" t="n">
        <v>0</v>
      </c>
      <c r="E15" s="175" t="n">
        <v>0</v>
      </c>
      <c r="F15" s="175" t="n">
        <v>0</v>
      </c>
      <c r="G15" s="174" t="n">
        <v>33</v>
      </c>
      <c r="H15" s="175" t="n">
        <v>-23.2558139534884</v>
      </c>
      <c r="I15" s="174" t="n">
        <v>146</v>
      </c>
      <c r="J15" s="175" t="n">
        <v>2.8169014084507</v>
      </c>
      <c r="K15" s="175" t="n">
        <v>4.42424242424242</v>
      </c>
    </row>
    <row r="16" s="169" customFormat="true" ht="20.1" hidden="false" customHeight="true" outlineLevel="0" collapsed="false">
      <c r="A16" s="170" t="s">
        <v>362</v>
      </c>
      <c r="B16" s="171" t="n">
        <v>214</v>
      </c>
      <c r="C16" s="172" t="n">
        <v>-12.6530612244898</v>
      </c>
      <c r="D16" s="171" t="n">
        <v>702</v>
      </c>
      <c r="E16" s="172" t="n">
        <v>50.321199143469</v>
      </c>
      <c r="F16" s="172" t="n">
        <v>3.2803738317757</v>
      </c>
      <c r="G16" s="171" t="n">
        <v>3005</v>
      </c>
      <c r="H16" s="172" t="n">
        <v>-15.4711673699016</v>
      </c>
      <c r="I16" s="171" t="n">
        <v>8372</v>
      </c>
      <c r="J16" s="172" t="n">
        <v>-17.4033149171271</v>
      </c>
      <c r="K16" s="172" t="n">
        <v>2.78602329450915</v>
      </c>
    </row>
    <row r="17" customFormat="false" ht="9" hidden="false" customHeight="true" outlineLevel="0" collapsed="false">
      <c r="A17" s="173" t="s">
        <v>255</v>
      </c>
      <c r="B17" s="174" t="n">
        <v>199</v>
      </c>
      <c r="C17" s="175" t="n">
        <v>-18.7755102040816</v>
      </c>
      <c r="D17" s="174" t="n">
        <v>576</v>
      </c>
      <c r="E17" s="175" t="n">
        <v>23.3404710920771</v>
      </c>
      <c r="F17" s="175" t="n">
        <v>2.89447236180905</v>
      </c>
      <c r="G17" s="174" t="n">
        <v>2928</v>
      </c>
      <c r="H17" s="175" t="n">
        <v>-16.5574237674551</v>
      </c>
      <c r="I17" s="174" t="n">
        <v>7416</v>
      </c>
      <c r="J17" s="175" t="n">
        <v>-23.3171336986868</v>
      </c>
      <c r="K17" s="175" t="n">
        <v>2.5327868852459</v>
      </c>
    </row>
    <row r="18" customFormat="false" ht="9" hidden="false" customHeight="true" outlineLevel="0" collapsed="false">
      <c r="A18" s="173" t="s">
        <v>256</v>
      </c>
      <c r="B18" s="174" t="n">
        <v>15</v>
      </c>
      <c r="C18" s="176" t="s">
        <v>25</v>
      </c>
      <c r="D18" s="174" t="n">
        <v>126</v>
      </c>
      <c r="E18" s="176" t="s">
        <v>25</v>
      </c>
      <c r="F18" s="175" t="n">
        <v>8.4</v>
      </c>
      <c r="G18" s="174" t="n">
        <v>77</v>
      </c>
      <c r="H18" s="175" t="n">
        <v>67.3913043478261</v>
      </c>
      <c r="I18" s="174" t="n">
        <v>956</v>
      </c>
      <c r="J18" s="175" t="n">
        <v>105.591397849462</v>
      </c>
      <c r="K18" s="175" t="n">
        <v>12.4155844155844</v>
      </c>
    </row>
    <row r="19" s="169" customFormat="true" ht="20.1" hidden="false" customHeight="true" outlineLevel="0" collapsed="false">
      <c r="A19" s="170" t="s">
        <v>363</v>
      </c>
      <c r="B19" s="171" t="n">
        <v>856</v>
      </c>
      <c r="C19" s="172" t="n">
        <v>3.88349514563107</v>
      </c>
      <c r="D19" s="171" t="n">
        <v>1736</v>
      </c>
      <c r="E19" s="172" t="n">
        <v>-4.98084291187739</v>
      </c>
      <c r="F19" s="172" t="n">
        <v>2.02803738317757</v>
      </c>
      <c r="G19" s="171" t="n">
        <v>15070</v>
      </c>
      <c r="H19" s="172" t="n">
        <v>0.0863385800624315</v>
      </c>
      <c r="I19" s="171" t="n">
        <v>33332</v>
      </c>
      <c r="J19" s="172" t="n">
        <v>-4.27340608845491</v>
      </c>
      <c r="K19" s="172" t="n">
        <v>2.21181154611812</v>
      </c>
    </row>
    <row r="20" customFormat="false" ht="9" hidden="false" customHeight="true" outlineLevel="0" collapsed="false">
      <c r="A20" s="173" t="s">
        <v>255</v>
      </c>
      <c r="B20" s="174" t="n">
        <v>837</v>
      </c>
      <c r="C20" s="175" t="n">
        <v>6.08365019011407</v>
      </c>
      <c r="D20" s="174" t="n">
        <v>1688</v>
      </c>
      <c r="E20" s="175" t="n">
        <v>-3.76282782212087</v>
      </c>
      <c r="F20" s="175" t="n">
        <v>2.01672640382318</v>
      </c>
      <c r="G20" s="174" t="n">
        <v>14621</v>
      </c>
      <c r="H20" s="175" t="n">
        <v>0.931934281375121</v>
      </c>
      <c r="I20" s="174" t="n">
        <v>32113</v>
      </c>
      <c r="J20" s="175" t="n">
        <v>-3.71780649416844</v>
      </c>
      <c r="K20" s="175" t="n">
        <v>2.19636139798919</v>
      </c>
    </row>
    <row r="21" customFormat="false" ht="9" hidden="false" customHeight="true" outlineLevel="0" collapsed="false">
      <c r="A21" s="173" t="s">
        <v>256</v>
      </c>
      <c r="B21" s="174" t="n">
        <v>19</v>
      </c>
      <c r="C21" s="175" t="n">
        <v>-45.7142857142857</v>
      </c>
      <c r="D21" s="174" t="n">
        <v>48</v>
      </c>
      <c r="E21" s="175" t="n">
        <v>-34.2465753424657</v>
      </c>
      <c r="F21" s="175" t="n">
        <v>2.52631578947368</v>
      </c>
      <c r="G21" s="174" t="n">
        <v>449</v>
      </c>
      <c r="H21" s="175" t="n">
        <v>-21.3660245183888</v>
      </c>
      <c r="I21" s="174" t="n">
        <v>1219</v>
      </c>
      <c r="J21" s="175" t="n">
        <v>-16.9052488070893</v>
      </c>
      <c r="K21" s="175" t="n">
        <v>2.71492204899777</v>
      </c>
    </row>
    <row r="22" s="169" customFormat="true" ht="20.1" hidden="false" customHeight="true" outlineLevel="0" collapsed="false">
      <c r="A22" s="177" t="s">
        <v>364</v>
      </c>
      <c r="B22" s="171" t="n">
        <v>214</v>
      </c>
      <c r="C22" s="172" t="n">
        <v>22.9885057471264</v>
      </c>
      <c r="D22" s="171" t="n">
        <v>634</v>
      </c>
      <c r="E22" s="172" t="n">
        <v>12.4113475177305</v>
      </c>
      <c r="F22" s="172" t="n">
        <v>2.96261682242991</v>
      </c>
      <c r="G22" s="171" t="n">
        <v>2889</v>
      </c>
      <c r="H22" s="172" t="n">
        <v>9.30760499432464</v>
      </c>
      <c r="I22" s="171" t="n">
        <v>9857</v>
      </c>
      <c r="J22" s="172" t="n">
        <v>3.68149784369412</v>
      </c>
      <c r="K22" s="172" t="n">
        <v>3.41190723433714</v>
      </c>
    </row>
    <row r="23" customFormat="false" ht="9" hidden="false" customHeight="true" outlineLevel="0" collapsed="false">
      <c r="A23" s="178" t="s">
        <v>255</v>
      </c>
      <c r="B23" s="174" t="n">
        <v>199</v>
      </c>
      <c r="C23" s="175" t="n">
        <v>14.367816091954</v>
      </c>
      <c r="D23" s="174" t="n">
        <v>613</v>
      </c>
      <c r="E23" s="175" t="n">
        <v>8.68794326241135</v>
      </c>
      <c r="F23" s="175" t="n">
        <v>3.08040201005025</v>
      </c>
      <c r="G23" s="174" t="n">
        <v>2791</v>
      </c>
      <c r="H23" s="175" t="n">
        <v>5.96051632498102</v>
      </c>
      <c r="I23" s="174" t="n">
        <v>9647</v>
      </c>
      <c r="J23" s="175" t="n">
        <v>2.21445221445221</v>
      </c>
      <c r="K23" s="175" t="n">
        <v>3.45646721605159</v>
      </c>
    </row>
    <row r="24" customFormat="false" ht="9" hidden="false" customHeight="true" outlineLevel="0" collapsed="false">
      <c r="A24" s="178" t="s">
        <v>256</v>
      </c>
      <c r="B24" s="174" t="n">
        <v>15</v>
      </c>
      <c r="C24" s="176" t="s">
        <v>25</v>
      </c>
      <c r="D24" s="174" t="n">
        <v>21</v>
      </c>
      <c r="E24" s="176" t="s">
        <v>25</v>
      </c>
      <c r="F24" s="175" t="n">
        <v>1.4</v>
      </c>
      <c r="G24" s="174" t="n">
        <v>98</v>
      </c>
      <c r="H24" s="176" t="s">
        <v>25</v>
      </c>
      <c r="I24" s="174" t="n">
        <v>210</v>
      </c>
      <c r="J24" s="175" t="n">
        <v>204.347826086957</v>
      </c>
      <c r="K24" s="175" t="n">
        <v>2.14285714285714</v>
      </c>
    </row>
    <row r="25" s="169" customFormat="true" ht="21.95" hidden="false" customHeight="true" outlineLevel="0" collapsed="false">
      <c r="A25" s="165" t="s">
        <v>365</v>
      </c>
      <c r="B25" s="166"/>
      <c r="C25" s="167"/>
      <c r="D25" s="166"/>
      <c r="E25" s="167"/>
      <c r="F25" s="168"/>
      <c r="G25" s="166"/>
      <c r="H25" s="167"/>
      <c r="I25" s="166"/>
      <c r="J25" s="167"/>
      <c r="K25" s="168"/>
    </row>
    <row r="26" s="169" customFormat="true" ht="20.1" hidden="false" customHeight="true" outlineLevel="0" collapsed="false">
      <c r="A26" s="170" t="s">
        <v>366</v>
      </c>
      <c r="B26" s="171" t="n">
        <v>1198</v>
      </c>
      <c r="C26" s="179" t="s">
        <v>25</v>
      </c>
      <c r="D26" s="171" t="n">
        <v>1657</v>
      </c>
      <c r="E26" s="179" t="s">
        <v>25</v>
      </c>
      <c r="F26" s="172" t="n">
        <v>1.38313856427379</v>
      </c>
      <c r="G26" s="171" t="n">
        <v>5821</v>
      </c>
      <c r="H26" s="172" t="n">
        <v>55.0199733688415</v>
      </c>
      <c r="I26" s="171" t="n">
        <v>12994</v>
      </c>
      <c r="J26" s="172" t="n">
        <v>20.8294588060257</v>
      </c>
      <c r="K26" s="172" t="n">
        <v>2.2322624978526</v>
      </c>
    </row>
    <row r="27" customFormat="false" ht="9" hidden="false" customHeight="true" outlineLevel="0" collapsed="false">
      <c r="A27" s="173" t="s">
        <v>255</v>
      </c>
      <c r="B27" s="174" t="n">
        <v>1198</v>
      </c>
      <c r="C27" s="176" t="s">
        <v>25</v>
      </c>
      <c r="D27" s="174" t="n">
        <v>1657</v>
      </c>
      <c r="E27" s="176" t="s">
        <v>25</v>
      </c>
      <c r="F27" s="175" t="n">
        <v>1.38313856427379</v>
      </c>
      <c r="G27" s="174" t="n">
        <v>5821</v>
      </c>
      <c r="H27" s="175" t="n">
        <v>55.0199733688415</v>
      </c>
      <c r="I27" s="174" t="n">
        <v>12994</v>
      </c>
      <c r="J27" s="175" t="n">
        <v>20.8294588060257</v>
      </c>
      <c r="K27" s="175" t="n">
        <v>2.2322624978526</v>
      </c>
    </row>
    <row r="28" customFormat="false" ht="9" hidden="false" customHeight="true" outlineLevel="0" collapsed="false">
      <c r="A28" s="173" t="s">
        <v>256</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367</v>
      </c>
      <c r="B29" s="171" t="n">
        <v>337</v>
      </c>
      <c r="C29" s="172" t="n">
        <v>-10.6100795755968</v>
      </c>
      <c r="D29" s="171" t="n">
        <v>861</v>
      </c>
      <c r="E29" s="172" t="n">
        <v>-2.27014755959138</v>
      </c>
      <c r="F29" s="172" t="n">
        <v>2.55489614243323</v>
      </c>
      <c r="G29" s="171" t="n">
        <v>7080</v>
      </c>
      <c r="H29" s="172" t="n">
        <v>30.5791220951678</v>
      </c>
      <c r="I29" s="171" t="n">
        <v>22576</v>
      </c>
      <c r="J29" s="172" t="n">
        <v>51.030238158951</v>
      </c>
      <c r="K29" s="172" t="n">
        <v>3.18870056497175</v>
      </c>
    </row>
    <row r="30" customFormat="false" ht="9" hidden="false" customHeight="true" outlineLevel="0" collapsed="false">
      <c r="A30" s="173" t="s">
        <v>255</v>
      </c>
      <c r="B30" s="174" t="n">
        <v>330</v>
      </c>
      <c r="C30" s="175" t="n">
        <v>-11.2903225806452</v>
      </c>
      <c r="D30" s="174" t="n">
        <v>845</v>
      </c>
      <c r="E30" s="175" t="n">
        <v>-0.705052878965915</v>
      </c>
      <c r="F30" s="175" t="n">
        <v>2.56060606060606</v>
      </c>
      <c r="G30" s="174" t="n">
        <v>6720</v>
      </c>
      <c r="H30" s="175" t="n">
        <v>27.104217892945</v>
      </c>
      <c r="I30" s="174" t="n">
        <v>21857</v>
      </c>
      <c r="J30" s="175" t="n">
        <v>49.7670275455667</v>
      </c>
      <c r="K30" s="175" t="n">
        <v>3.25252976190476</v>
      </c>
    </row>
    <row r="31" customFormat="false" ht="9" hidden="false" customHeight="true" outlineLevel="0" collapsed="false">
      <c r="A31" s="173" t="s">
        <v>256</v>
      </c>
      <c r="B31" s="174" t="n">
        <v>7</v>
      </c>
      <c r="C31" s="175" t="n">
        <v>40</v>
      </c>
      <c r="D31" s="174" t="n">
        <v>16</v>
      </c>
      <c r="E31" s="175" t="n">
        <v>-46.6666666666667</v>
      </c>
      <c r="F31" s="175" t="n">
        <v>2.28571428571429</v>
      </c>
      <c r="G31" s="174" t="n">
        <v>360</v>
      </c>
      <c r="H31" s="175" t="n">
        <v>166.666666666667</v>
      </c>
      <c r="I31" s="174" t="n">
        <v>719</v>
      </c>
      <c r="J31" s="175" t="n">
        <v>103.107344632768</v>
      </c>
      <c r="K31" s="175" t="n">
        <v>1.99722222222222</v>
      </c>
    </row>
    <row r="32" s="169" customFormat="true" ht="20.1" hidden="false" customHeight="true" outlineLevel="0" collapsed="false">
      <c r="A32" s="170" t="s">
        <v>368</v>
      </c>
      <c r="B32" s="171" t="n">
        <v>372</v>
      </c>
      <c r="C32" s="172" t="n">
        <v>53.7190082644628</v>
      </c>
      <c r="D32" s="171" t="n">
        <v>2212</v>
      </c>
      <c r="E32" s="172" t="n">
        <v>2.97951582867783</v>
      </c>
      <c r="F32" s="172" t="n">
        <v>5.94623655913979</v>
      </c>
      <c r="G32" s="171" t="n">
        <v>5179</v>
      </c>
      <c r="H32" s="172" t="n">
        <v>-2.20921450151057</v>
      </c>
      <c r="I32" s="171" t="n">
        <v>23640</v>
      </c>
      <c r="J32" s="172" t="n">
        <v>9.2673908019413</v>
      </c>
      <c r="K32" s="172" t="n">
        <v>4.56458775825449</v>
      </c>
    </row>
    <row r="33" customFormat="false" ht="9" hidden="false" customHeight="true" outlineLevel="0" collapsed="false">
      <c r="A33" s="173" t="s">
        <v>255</v>
      </c>
      <c r="B33" s="174" t="n">
        <v>372</v>
      </c>
      <c r="C33" s="175" t="n">
        <v>53.7190082644628</v>
      </c>
      <c r="D33" s="174" t="n">
        <v>2212</v>
      </c>
      <c r="E33" s="175" t="n">
        <v>2.97951582867783</v>
      </c>
      <c r="F33" s="175" t="n">
        <v>5.94623655913979</v>
      </c>
      <c r="G33" s="174" t="n">
        <v>5178</v>
      </c>
      <c r="H33" s="175" t="n">
        <v>-2.22809667673717</v>
      </c>
      <c r="I33" s="174" t="n">
        <v>23619</v>
      </c>
      <c r="J33" s="175" t="n">
        <v>9.17032586087359</v>
      </c>
      <c r="K33" s="175" t="n">
        <v>4.56141367323291</v>
      </c>
    </row>
    <row r="34" customFormat="false" ht="9" hidden="false" customHeight="true" outlineLevel="0" collapsed="false">
      <c r="A34" s="173" t="s">
        <v>256</v>
      </c>
      <c r="B34" s="174" t="n">
        <v>0</v>
      </c>
      <c r="C34" s="175" t="n">
        <v>0</v>
      </c>
      <c r="D34" s="174" t="n">
        <v>0</v>
      </c>
      <c r="E34" s="175" t="n">
        <v>0</v>
      </c>
      <c r="F34" s="175" t="n">
        <v>0</v>
      </c>
      <c r="G34" s="174" t="n">
        <v>1</v>
      </c>
      <c r="H34" s="176" t="s">
        <v>25</v>
      </c>
      <c r="I34" s="174" t="n">
        <v>21</v>
      </c>
      <c r="J34" s="176" t="s">
        <v>25</v>
      </c>
      <c r="K34" s="175" t="n">
        <v>21</v>
      </c>
    </row>
    <row r="35" s="169" customFormat="true" ht="20.1" hidden="false" customHeight="true" outlineLevel="0" collapsed="false">
      <c r="A35" s="170" t="s">
        <v>369</v>
      </c>
      <c r="B35" s="171" t="n">
        <v>2140</v>
      </c>
      <c r="C35" s="172" t="n">
        <v>-5.1418439716312</v>
      </c>
      <c r="D35" s="171" t="n">
        <v>4227</v>
      </c>
      <c r="E35" s="172" t="n">
        <v>0.594954783436464</v>
      </c>
      <c r="F35" s="172" t="n">
        <v>1.97523364485981</v>
      </c>
      <c r="G35" s="171" t="n">
        <v>42379</v>
      </c>
      <c r="H35" s="172" t="n">
        <v>10.9020490409023</v>
      </c>
      <c r="I35" s="171" t="n">
        <v>85802</v>
      </c>
      <c r="J35" s="172" t="n">
        <v>10.4187578822742</v>
      </c>
      <c r="K35" s="172" t="n">
        <v>2.02463484272871</v>
      </c>
    </row>
    <row r="36" customFormat="false" ht="9" hidden="false" customHeight="true" outlineLevel="0" collapsed="false">
      <c r="A36" s="173" t="s">
        <v>255</v>
      </c>
      <c r="B36" s="174" t="n">
        <v>2043</v>
      </c>
      <c r="C36" s="175" t="n">
        <v>-5.72219658514075</v>
      </c>
      <c r="D36" s="174" t="n">
        <v>3982</v>
      </c>
      <c r="E36" s="175" t="n">
        <v>-0.474881279680076</v>
      </c>
      <c r="F36" s="175" t="n">
        <v>1.94909446891826</v>
      </c>
      <c r="G36" s="174" t="n">
        <v>40187</v>
      </c>
      <c r="H36" s="175" t="n">
        <v>9.94473626614139</v>
      </c>
      <c r="I36" s="174" t="n">
        <v>80822</v>
      </c>
      <c r="J36" s="175" t="n">
        <v>9.7543421284917</v>
      </c>
      <c r="K36" s="175" t="n">
        <v>2.01114788364396</v>
      </c>
    </row>
    <row r="37" customFormat="false" ht="9" hidden="false" customHeight="true" outlineLevel="0" collapsed="false">
      <c r="A37" s="173" t="s">
        <v>256</v>
      </c>
      <c r="B37" s="174" t="n">
        <v>97</v>
      </c>
      <c r="C37" s="175" t="n">
        <v>8.98876404494382</v>
      </c>
      <c r="D37" s="174" t="n">
        <v>245</v>
      </c>
      <c r="E37" s="175" t="n">
        <v>21.8905472636816</v>
      </c>
      <c r="F37" s="175" t="n">
        <v>2.52577319587629</v>
      </c>
      <c r="G37" s="174" t="n">
        <v>2192</v>
      </c>
      <c r="H37" s="175" t="n">
        <v>31.9686935580975</v>
      </c>
      <c r="I37" s="174" t="n">
        <v>4980</v>
      </c>
      <c r="J37" s="175" t="n">
        <v>22.4489795918367</v>
      </c>
      <c r="K37" s="175" t="n">
        <v>2.27189781021898</v>
      </c>
    </row>
    <row r="38" s="169" customFormat="true" ht="20.1" hidden="false" customHeight="true" outlineLevel="0" collapsed="false">
      <c r="A38" s="170" t="s">
        <v>370</v>
      </c>
      <c r="B38" s="171" t="n">
        <v>1652</v>
      </c>
      <c r="C38" s="172" t="n">
        <v>59.4594594594595</v>
      </c>
      <c r="D38" s="171" t="n">
        <v>3982</v>
      </c>
      <c r="E38" s="172" t="n">
        <v>46.1820851688693</v>
      </c>
      <c r="F38" s="172" t="n">
        <v>2.41041162227603</v>
      </c>
      <c r="G38" s="171" t="n">
        <v>13571</v>
      </c>
      <c r="H38" s="172" t="n">
        <v>10.0024317094918</v>
      </c>
      <c r="I38" s="171" t="n">
        <v>36031</v>
      </c>
      <c r="J38" s="172" t="n">
        <v>9.64669364900642</v>
      </c>
      <c r="K38" s="172" t="n">
        <v>2.65499963156731</v>
      </c>
    </row>
    <row r="39" customFormat="false" ht="9" hidden="false" customHeight="true" outlineLevel="0" collapsed="false">
      <c r="A39" s="173" t="s">
        <v>255</v>
      </c>
      <c r="B39" s="174" t="n">
        <v>1648</v>
      </c>
      <c r="C39" s="175" t="n">
        <v>59.0733590733591</v>
      </c>
      <c r="D39" s="174" t="n">
        <v>3975</v>
      </c>
      <c r="E39" s="175" t="n">
        <v>45.9251101321586</v>
      </c>
      <c r="F39" s="175" t="n">
        <v>2.4120145631068</v>
      </c>
      <c r="G39" s="174" t="n">
        <v>13537</v>
      </c>
      <c r="H39" s="175" t="n">
        <v>10.128538887081</v>
      </c>
      <c r="I39" s="174" t="n">
        <v>35922</v>
      </c>
      <c r="J39" s="175" t="n">
        <v>9.95745201873335</v>
      </c>
      <c r="K39" s="175" t="n">
        <v>2.6536160153653</v>
      </c>
    </row>
    <row r="40" customFormat="false" ht="9" hidden="false" customHeight="true" outlineLevel="0" collapsed="false">
      <c r="A40" s="173" t="s">
        <v>256</v>
      </c>
      <c r="B40" s="174" t="n">
        <v>4</v>
      </c>
      <c r="C40" s="176" t="s">
        <v>25</v>
      </c>
      <c r="D40" s="174" t="n">
        <v>7</v>
      </c>
      <c r="E40" s="176" t="s">
        <v>25</v>
      </c>
      <c r="F40" s="175" t="n">
        <v>1.75</v>
      </c>
      <c r="G40" s="174" t="n">
        <v>34</v>
      </c>
      <c r="H40" s="175" t="n">
        <v>-24.4444444444444</v>
      </c>
      <c r="I40" s="174" t="n">
        <v>109</v>
      </c>
      <c r="J40" s="175" t="n">
        <v>-43.2291666666667</v>
      </c>
      <c r="K40" s="175" t="n">
        <v>3.20588235294118</v>
      </c>
    </row>
    <row r="41" s="169" customFormat="true" ht="21.95" hidden="false" customHeight="true" outlineLevel="0" collapsed="false">
      <c r="A41" s="165" t="s">
        <v>371</v>
      </c>
      <c r="B41" s="166"/>
      <c r="C41" s="167"/>
      <c r="D41" s="166"/>
      <c r="E41" s="167"/>
      <c r="F41" s="168"/>
      <c r="G41" s="166"/>
      <c r="H41" s="167"/>
      <c r="I41" s="166"/>
      <c r="J41" s="167"/>
      <c r="K41" s="168"/>
    </row>
    <row r="42" s="169" customFormat="true" ht="20.1" hidden="false" customHeight="true" outlineLevel="0" collapsed="false">
      <c r="A42" s="170" t="s">
        <v>372</v>
      </c>
      <c r="B42" s="171" t="n">
        <v>1849</v>
      </c>
      <c r="C42" s="172" t="n">
        <v>8.44574780058652</v>
      </c>
      <c r="D42" s="171" t="n">
        <v>13707</v>
      </c>
      <c r="E42" s="172" t="n">
        <v>13.2529125010328</v>
      </c>
      <c r="F42" s="172" t="n">
        <v>7.4131963223364</v>
      </c>
      <c r="G42" s="171" t="n">
        <v>30069</v>
      </c>
      <c r="H42" s="172" t="n">
        <v>6.54453972078521</v>
      </c>
      <c r="I42" s="171" t="n">
        <v>217532</v>
      </c>
      <c r="J42" s="172" t="n">
        <v>2.05678683356166</v>
      </c>
      <c r="K42" s="172" t="n">
        <v>7.23442748345472</v>
      </c>
    </row>
    <row r="43" customFormat="false" ht="9" hidden="false" customHeight="true" outlineLevel="0" collapsed="false">
      <c r="A43" s="173" t="s">
        <v>255</v>
      </c>
      <c r="B43" s="174" t="n">
        <v>1789</v>
      </c>
      <c r="C43" s="175" t="n">
        <v>8.62173649058894</v>
      </c>
      <c r="D43" s="174" t="n">
        <v>13599</v>
      </c>
      <c r="E43" s="175" t="n">
        <v>13.3155570369136</v>
      </c>
      <c r="F43" s="175" t="n">
        <v>7.60145332588038</v>
      </c>
      <c r="G43" s="174" t="n">
        <v>28590</v>
      </c>
      <c r="H43" s="175" t="n">
        <v>5.50983503708898</v>
      </c>
      <c r="I43" s="174" t="n">
        <v>214768</v>
      </c>
      <c r="J43" s="175" t="n">
        <v>1.69372747891718</v>
      </c>
      <c r="K43" s="175" t="n">
        <v>7.51199720181882</v>
      </c>
    </row>
    <row r="44" customFormat="false" ht="9" hidden="false" customHeight="true" outlineLevel="0" collapsed="false">
      <c r="A44" s="173" t="s">
        <v>256</v>
      </c>
      <c r="B44" s="174" t="n">
        <v>60</v>
      </c>
      <c r="C44" s="175" t="n">
        <v>3.44827586206897</v>
      </c>
      <c r="D44" s="174" t="n">
        <v>108</v>
      </c>
      <c r="E44" s="175" t="n">
        <v>5.88235294117646</v>
      </c>
      <c r="F44" s="175" t="n">
        <v>1.8</v>
      </c>
      <c r="G44" s="174" t="n">
        <v>1479</v>
      </c>
      <c r="H44" s="175" t="n">
        <v>31.4666666666667</v>
      </c>
      <c r="I44" s="174" t="n">
        <v>2764</v>
      </c>
      <c r="J44" s="175" t="n">
        <v>41.2365866121615</v>
      </c>
      <c r="K44" s="175" t="n">
        <v>1.86883029073698</v>
      </c>
    </row>
    <row r="45" s="169" customFormat="true" ht="20.1" hidden="false" customHeight="true" outlineLevel="0" collapsed="false">
      <c r="A45" s="170" t="s">
        <v>373</v>
      </c>
      <c r="B45" s="171" t="n">
        <v>35</v>
      </c>
      <c r="C45" s="172" t="n">
        <v>-14.6341463414634</v>
      </c>
      <c r="D45" s="171" t="n">
        <v>131</v>
      </c>
      <c r="E45" s="172" t="n">
        <v>14.9122807017544</v>
      </c>
      <c r="F45" s="172" t="n">
        <v>3.74285714285714</v>
      </c>
      <c r="G45" s="171" t="n">
        <v>566</v>
      </c>
      <c r="H45" s="172" t="n">
        <v>-8.85668276972625</v>
      </c>
      <c r="I45" s="171" t="n">
        <v>1411</v>
      </c>
      <c r="J45" s="172" t="n">
        <v>-13.5416666666667</v>
      </c>
      <c r="K45" s="172" t="n">
        <v>2.49293286219081</v>
      </c>
    </row>
    <row r="46" customFormat="false" ht="9" hidden="false" customHeight="true" outlineLevel="0" collapsed="false">
      <c r="A46" s="173" t="s">
        <v>255</v>
      </c>
      <c r="B46" s="174" t="n">
        <v>35</v>
      </c>
      <c r="C46" s="175" t="n">
        <v>-14.6341463414634</v>
      </c>
      <c r="D46" s="174" t="n">
        <v>131</v>
      </c>
      <c r="E46" s="175" t="n">
        <v>14.9122807017544</v>
      </c>
      <c r="F46" s="175" t="n">
        <v>3.74285714285714</v>
      </c>
      <c r="G46" s="174" t="n">
        <v>550</v>
      </c>
      <c r="H46" s="175" t="n">
        <v>-11.0032362459547</v>
      </c>
      <c r="I46" s="174" t="n">
        <v>1335</v>
      </c>
      <c r="J46" s="175" t="n">
        <v>-17.1836228287841</v>
      </c>
      <c r="K46" s="175" t="n">
        <v>2.42727272727273</v>
      </c>
    </row>
    <row r="47" customFormat="false" ht="9" hidden="false" customHeight="true" outlineLevel="0" collapsed="false">
      <c r="A47" s="173" t="s">
        <v>256</v>
      </c>
      <c r="B47" s="174" t="n">
        <v>0</v>
      </c>
      <c r="C47" s="175" t="n">
        <v>0</v>
      </c>
      <c r="D47" s="174" t="n">
        <v>0</v>
      </c>
      <c r="E47" s="175" t="n">
        <v>0</v>
      </c>
      <c r="F47" s="175" t="n">
        <v>0</v>
      </c>
      <c r="G47" s="174" t="n">
        <v>16</v>
      </c>
      <c r="H47" s="176" t="s">
        <v>25</v>
      </c>
      <c r="I47" s="174" t="n">
        <v>76</v>
      </c>
      <c r="J47" s="175" t="n">
        <v>280</v>
      </c>
      <c r="K47" s="175" t="n">
        <v>4.75</v>
      </c>
    </row>
    <row r="48" s="169" customFormat="true" ht="20.1" hidden="false" customHeight="true" outlineLevel="0" collapsed="false">
      <c r="A48" s="170" t="s">
        <v>374</v>
      </c>
      <c r="B48" s="171" t="n">
        <v>268</v>
      </c>
      <c r="C48" s="172" t="n">
        <v>-22.9885057471264</v>
      </c>
      <c r="D48" s="171" t="n">
        <v>630</v>
      </c>
      <c r="E48" s="172" t="n">
        <v>-12.0111731843575</v>
      </c>
      <c r="F48" s="172" t="n">
        <v>2.35074626865672</v>
      </c>
      <c r="G48" s="171" t="n">
        <v>4429</v>
      </c>
      <c r="H48" s="172" t="n">
        <v>-1.77422931913949</v>
      </c>
      <c r="I48" s="171" t="n">
        <v>9671</v>
      </c>
      <c r="J48" s="172" t="n">
        <v>-0.901731734808891</v>
      </c>
      <c r="K48" s="172" t="n">
        <v>2.18356288101152</v>
      </c>
    </row>
    <row r="49" customFormat="false" ht="9" hidden="false" customHeight="true" outlineLevel="0" collapsed="false">
      <c r="A49" s="173" t="s">
        <v>255</v>
      </c>
      <c r="B49" s="174" t="n">
        <v>261</v>
      </c>
      <c r="C49" s="175" t="n">
        <v>-24.1279069767442</v>
      </c>
      <c r="D49" s="174" t="n">
        <v>620</v>
      </c>
      <c r="E49" s="175" t="n">
        <v>-12.4293785310734</v>
      </c>
      <c r="F49" s="175" t="n">
        <v>2.37547892720307</v>
      </c>
      <c r="G49" s="174" t="n">
        <v>4201</v>
      </c>
      <c r="H49" s="175" t="n">
        <v>-3.35863814124684</v>
      </c>
      <c r="I49" s="174" t="n">
        <v>9304</v>
      </c>
      <c r="J49" s="175" t="n">
        <v>-2.11467648605996</v>
      </c>
      <c r="K49" s="175" t="n">
        <v>2.21471078314687</v>
      </c>
    </row>
    <row r="50" customFormat="false" ht="9" hidden="false" customHeight="true" outlineLevel="0" collapsed="false">
      <c r="A50" s="173" t="s">
        <v>256</v>
      </c>
      <c r="B50" s="174" t="n">
        <v>7</v>
      </c>
      <c r="C50" s="175" t="n">
        <v>75</v>
      </c>
      <c r="D50" s="174" t="n">
        <v>10</v>
      </c>
      <c r="E50" s="175" t="n">
        <v>25</v>
      </c>
      <c r="F50" s="175" t="n">
        <v>1.42857142857143</v>
      </c>
      <c r="G50" s="174" t="n">
        <v>228</v>
      </c>
      <c r="H50" s="175" t="n">
        <v>40.7407407407407</v>
      </c>
      <c r="I50" s="174" t="n">
        <v>367</v>
      </c>
      <c r="J50" s="175" t="n">
        <v>44.488188976378</v>
      </c>
      <c r="K50" s="175" t="n">
        <v>1.60964912280702</v>
      </c>
    </row>
    <row r="51" s="180" customFormat="true" ht="19.5" hidden="false" customHeight="true" outlineLevel="0" collapsed="false">
      <c r="A51" s="170" t="s">
        <v>375</v>
      </c>
      <c r="B51" s="171" t="n">
        <v>84</v>
      </c>
      <c r="C51" s="172" t="n">
        <v>33.3333333333333</v>
      </c>
      <c r="D51" s="171" t="n">
        <v>144</v>
      </c>
      <c r="E51" s="172" t="n">
        <v>14.2857142857143</v>
      </c>
      <c r="F51" s="172" t="n">
        <v>1.71428571428571</v>
      </c>
      <c r="G51" s="171" t="n">
        <v>1009</v>
      </c>
      <c r="H51" s="172" t="n">
        <v>1.001001001001</v>
      </c>
      <c r="I51" s="171" t="n">
        <v>2114</v>
      </c>
      <c r="J51" s="172" t="n">
        <v>-6.70785525154457</v>
      </c>
      <c r="K51" s="172" t="n">
        <v>2.09514370664024</v>
      </c>
    </row>
    <row r="52" s="180" customFormat="true" ht="9" hidden="false" customHeight="true" outlineLevel="0" collapsed="false">
      <c r="A52" s="173" t="s">
        <v>255</v>
      </c>
      <c r="B52" s="174" t="n">
        <v>84</v>
      </c>
      <c r="C52" s="175" t="n">
        <v>33.3333333333333</v>
      </c>
      <c r="D52" s="174" t="n">
        <v>144</v>
      </c>
      <c r="E52" s="175" t="n">
        <v>14.2857142857143</v>
      </c>
      <c r="F52" s="175" t="n">
        <v>1.71428571428571</v>
      </c>
      <c r="G52" s="174" t="n">
        <v>1009</v>
      </c>
      <c r="H52" s="175" t="n">
        <v>1.30522088353413</v>
      </c>
      <c r="I52" s="174" t="n">
        <v>2114</v>
      </c>
      <c r="J52" s="175" t="n">
        <v>-6.1278863232682</v>
      </c>
      <c r="K52" s="175" t="n">
        <v>2.09514370664024</v>
      </c>
    </row>
    <row r="53" s="180" customFormat="true" ht="9" hidden="false" customHeight="true" outlineLevel="0" collapsed="false">
      <c r="A53" s="173" t="s">
        <v>256</v>
      </c>
      <c r="B53" s="174" t="n">
        <v>0</v>
      </c>
      <c r="C53" s="175" t="n">
        <v>0</v>
      </c>
      <c r="D53" s="174" t="n">
        <v>0</v>
      </c>
      <c r="E53" s="175" t="n">
        <v>0</v>
      </c>
      <c r="F53" s="175" t="n">
        <v>0</v>
      </c>
      <c r="G53" s="174" t="n">
        <v>0</v>
      </c>
      <c r="H53" s="176" t="s">
        <v>25</v>
      </c>
      <c r="I53" s="174" t="n">
        <v>0</v>
      </c>
      <c r="J53" s="176" t="s">
        <v>25</v>
      </c>
      <c r="K53" s="175"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377</v>
      </c>
      <c r="B6" s="185"/>
      <c r="C6" s="186"/>
      <c r="D6" s="185"/>
      <c r="E6" s="186"/>
      <c r="F6" s="187"/>
      <c r="G6" s="185"/>
      <c r="H6" s="186"/>
      <c r="I6" s="185"/>
      <c r="J6" s="186"/>
      <c r="K6" s="187"/>
    </row>
    <row r="7" s="169" customFormat="true" ht="20.1" hidden="false" customHeight="true" outlineLevel="0" collapsed="false">
      <c r="A7" s="170" t="s">
        <v>378</v>
      </c>
      <c r="B7" s="171" t="n">
        <v>53</v>
      </c>
      <c r="C7" s="172" t="n">
        <v>-7.01754385964912</v>
      </c>
      <c r="D7" s="171" t="n">
        <v>121</v>
      </c>
      <c r="E7" s="172" t="n">
        <v>-10.3703703703704</v>
      </c>
      <c r="F7" s="172" t="n">
        <v>2.28301886792453</v>
      </c>
      <c r="G7" s="171" t="n">
        <v>1343</v>
      </c>
      <c r="H7" s="172" t="n">
        <v>-1.8991964937911</v>
      </c>
      <c r="I7" s="171" t="n">
        <v>2760</v>
      </c>
      <c r="J7" s="172" t="n">
        <v>-8.88081875206339</v>
      </c>
      <c r="K7" s="172" t="n">
        <v>2.05510052122115</v>
      </c>
    </row>
    <row r="8" customFormat="false" ht="9" hidden="false" customHeight="true" outlineLevel="0" collapsed="false">
      <c r="A8" s="173" t="s">
        <v>255</v>
      </c>
      <c r="B8" s="174" t="n">
        <v>50</v>
      </c>
      <c r="C8" s="175" t="n">
        <v>-12.280701754386</v>
      </c>
      <c r="D8" s="174" t="n">
        <v>105</v>
      </c>
      <c r="E8" s="175" t="n">
        <v>-22.2222222222222</v>
      </c>
      <c r="F8" s="175" t="n">
        <v>2.1</v>
      </c>
      <c r="G8" s="174" t="n">
        <v>1332</v>
      </c>
      <c r="H8" s="175" t="n">
        <v>-2.20264317180617</v>
      </c>
      <c r="I8" s="174" t="n">
        <v>2715</v>
      </c>
      <c r="J8" s="175" t="n">
        <v>-9.98010610079575</v>
      </c>
      <c r="K8" s="175" t="n">
        <v>2.03828828828829</v>
      </c>
    </row>
    <row r="9" customFormat="false" ht="9" hidden="false" customHeight="true" outlineLevel="0" collapsed="false">
      <c r="A9" s="173" t="s">
        <v>256</v>
      </c>
      <c r="B9" s="174" t="n">
        <v>3</v>
      </c>
      <c r="C9" s="176" t="s">
        <v>25</v>
      </c>
      <c r="D9" s="174" t="n">
        <v>16</v>
      </c>
      <c r="E9" s="176" t="s">
        <v>25</v>
      </c>
      <c r="F9" s="175" t="n">
        <v>5.33333333333333</v>
      </c>
      <c r="G9" s="174" t="n">
        <v>11</v>
      </c>
      <c r="H9" s="175" t="n">
        <v>57.1428571428571</v>
      </c>
      <c r="I9" s="174" t="n">
        <v>45</v>
      </c>
      <c r="J9" s="175" t="n">
        <v>246.153846153846</v>
      </c>
      <c r="K9" s="175" t="n">
        <v>4.09090909090909</v>
      </c>
    </row>
    <row r="10" customFormat="false" ht="19.5" hidden="false" customHeight="true" outlineLevel="0" collapsed="false">
      <c r="A10" s="170" t="s">
        <v>379</v>
      </c>
      <c r="B10" s="171" t="n">
        <v>677</v>
      </c>
      <c r="C10" s="172" t="n">
        <v>-11.2712975098296</v>
      </c>
      <c r="D10" s="171" t="n">
        <v>1410</v>
      </c>
      <c r="E10" s="172" t="n">
        <v>-38.9081455805893</v>
      </c>
      <c r="F10" s="172" t="n">
        <v>2.08271787296898</v>
      </c>
      <c r="G10" s="171" t="n">
        <v>13594</v>
      </c>
      <c r="H10" s="172" t="n">
        <v>2.31052908858283</v>
      </c>
      <c r="I10" s="171" t="n">
        <v>33661</v>
      </c>
      <c r="J10" s="172" t="n">
        <v>-6.69678742689248</v>
      </c>
      <c r="K10" s="172" t="n">
        <v>2.47616595556863</v>
      </c>
    </row>
    <row r="11" customFormat="false" ht="9" hidden="false" customHeight="true" outlineLevel="0" collapsed="false">
      <c r="A11" s="173" t="s">
        <v>255</v>
      </c>
      <c r="B11" s="174" t="n">
        <v>668</v>
      </c>
      <c r="C11" s="175" t="n">
        <v>-10.0942126514132</v>
      </c>
      <c r="D11" s="174" t="n">
        <v>1388</v>
      </c>
      <c r="E11" s="175" t="n">
        <v>-39.0158172231986</v>
      </c>
      <c r="F11" s="175" t="n">
        <v>2.07784431137725</v>
      </c>
      <c r="G11" s="174" t="n">
        <v>13211</v>
      </c>
      <c r="H11" s="175" t="n">
        <v>4.82424819487423</v>
      </c>
      <c r="I11" s="174" t="n">
        <v>32841</v>
      </c>
      <c r="J11" s="175" t="n">
        <v>-2.79701651571656</v>
      </c>
      <c r="K11" s="175" t="n">
        <v>2.48588297630762</v>
      </c>
    </row>
    <row r="12" customFormat="false" ht="9" hidden="false" customHeight="true" outlineLevel="0" collapsed="false">
      <c r="A12" s="173" t="s">
        <v>256</v>
      </c>
      <c r="B12" s="174" t="n">
        <v>9</v>
      </c>
      <c r="C12" s="175" t="n">
        <v>-55</v>
      </c>
      <c r="D12" s="174" t="n">
        <v>22</v>
      </c>
      <c r="E12" s="175" t="n">
        <v>-31.25</v>
      </c>
      <c r="F12" s="175" t="n">
        <v>2.44444444444444</v>
      </c>
      <c r="G12" s="174" t="n">
        <v>383</v>
      </c>
      <c r="H12" s="175" t="n">
        <v>-44.0058479532164</v>
      </c>
      <c r="I12" s="174" t="n">
        <v>820</v>
      </c>
      <c r="J12" s="175" t="n">
        <v>-64.207769532955</v>
      </c>
      <c r="K12" s="175" t="n">
        <v>2.14099216710183</v>
      </c>
    </row>
    <row r="13" customFormat="false" ht="19.5" hidden="false" customHeight="true" outlineLevel="0" collapsed="false">
      <c r="A13" s="170" t="s">
        <v>380</v>
      </c>
      <c r="B13" s="171" t="n">
        <v>54</v>
      </c>
      <c r="C13" s="172" t="n">
        <v>-33.3333333333333</v>
      </c>
      <c r="D13" s="171" t="n">
        <v>138</v>
      </c>
      <c r="E13" s="172" t="n">
        <v>20</v>
      </c>
      <c r="F13" s="172" t="n">
        <v>2.55555555555556</v>
      </c>
      <c r="G13" s="171" t="n">
        <v>1098</v>
      </c>
      <c r="H13" s="172" t="n">
        <v>-18.6666666666667</v>
      </c>
      <c r="I13" s="171" t="n">
        <v>2010</v>
      </c>
      <c r="J13" s="172" t="n">
        <v>-8.80217785843921</v>
      </c>
      <c r="K13" s="172" t="n">
        <v>1.83060109289618</v>
      </c>
    </row>
    <row r="14" customFormat="false" ht="9" hidden="false" customHeight="true" outlineLevel="0" collapsed="false">
      <c r="A14" s="173" t="s">
        <v>255</v>
      </c>
      <c r="B14" s="174" t="n">
        <v>54</v>
      </c>
      <c r="C14" s="175" t="n">
        <v>-33.3333333333333</v>
      </c>
      <c r="D14" s="174" t="n">
        <v>138</v>
      </c>
      <c r="E14" s="175" t="n">
        <v>20</v>
      </c>
      <c r="F14" s="175" t="n">
        <v>2.55555555555556</v>
      </c>
      <c r="G14" s="174" t="n">
        <v>1098</v>
      </c>
      <c r="H14" s="175" t="n">
        <v>-18.2427401340283</v>
      </c>
      <c r="I14" s="174" t="n">
        <v>2010</v>
      </c>
      <c r="J14" s="175" t="n">
        <v>-8.21917808219178</v>
      </c>
      <c r="K14" s="175" t="n">
        <v>1.83060109289618</v>
      </c>
    </row>
    <row r="15" customFormat="false" ht="9" hidden="false" customHeight="true" outlineLevel="0" collapsed="false">
      <c r="A15" s="173" t="s">
        <v>256</v>
      </c>
      <c r="B15" s="174" t="n">
        <v>0</v>
      </c>
      <c r="C15" s="175" t="n">
        <v>0</v>
      </c>
      <c r="D15" s="174" t="n">
        <v>0</v>
      </c>
      <c r="E15" s="175" t="n">
        <v>0</v>
      </c>
      <c r="F15" s="175" t="n">
        <v>0</v>
      </c>
      <c r="G15" s="174" t="n">
        <v>0</v>
      </c>
      <c r="H15" s="176" t="s">
        <v>25</v>
      </c>
      <c r="I15" s="174" t="n">
        <v>0</v>
      </c>
      <c r="J15" s="176" t="s">
        <v>25</v>
      </c>
      <c r="K15" s="175" t="n">
        <v>0</v>
      </c>
    </row>
    <row r="16" s="169" customFormat="true" ht="20.1" hidden="false" customHeight="true" outlineLevel="0" collapsed="false">
      <c r="A16" s="170" t="s">
        <v>381</v>
      </c>
      <c r="B16" s="171" t="n">
        <v>216</v>
      </c>
      <c r="C16" s="172" t="n">
        <v>173.417721518987</v>
      </c>
      <c r="D16" s="171" t="n">
        <v>350</v>
      </c>
      <c r="E16" s="172" t="n">
        <v>163.157894736842</v>
      </c>
      <c r="F16" s="172" t="n">
        <v>1.62037037037037</v>
      </c>
      <c r="G16" s="171" t="n">
        <v>2079</v>
      </c>
      <c r="H16" s="172" t="n">
        <v>62.0420888542479</v>
      </c>
      <c r="I16" s="171" t="n">
        <v>3928</v>
      </c>
      <c r="J16" s="172" t="n">
        <v>46.8411214953271</v>
      </c>
      <c r="K16" s="172" t="n">
        <v>1.88936988936989</v>
      </c>
    </row>
    <row r="17" customFormat="false" ht="9" hidden="false" customHeight="true" outlineLevel="0" collapsed="false">
      <c r="A17" s="173" t="s">
        <v>255</v>
      </c>
      <c r="B17" s="174" t="n">
        <v>193</v>
      </c>
      <c r="C17" s="175" t="n">
        <v>147.435897435897</v>
      </c>
      <c r="D17" s="174" t="n">
        <v>309</v>
      </c>
      <c r="E17" s="175" t="n">
        <v>134.090909090909</v>
      </c>
      <c r="F17" s="175" t="n">
        <v>1.60103626943005</v>
      </c>
      <c r="G17" s="174" t="n">
        <v>1882</v>
      </c>
      <c r="H17" s="175" t="n">
        <v>51.651893634166</v>
      </c>
      <c r="I17" s="174" t="n">
        <v>3568</v>
      </c>
      <c r="J17" s="175" t="n">
        <v>36.131247615414</v>
      </c>
      <c r="K17" s="175" t="n">
        <v>1.89585547290117</v>
      </c>
    </row>
    <row r="18" customFormat="false" ht="9" hidden="false" customHeight="true" outlineLevel="0" collapsed="false">
      <c r="A18" s="173" t="s">
        <v>256</v>
      </c>
      <c r="B18" s="174" t="n">
        <v>23</v>
      </c>
      <c r="C18" s="176" t="s">
        <v>25</v>
      </c>
      <c r="D18" s="174" t="n">
        <v>41</v>
      </c>
      <c r="E18" s="176" t="s">
        <v>25</v>
      </c>
      <c r="F18" s="175" t="n">
        <v>1.78260869565217</v>
      </c>
      <c r="G18" s="174" t="n">
        <v>197</v>
      </c>
      <c r="H18" s="176" t="s">
        <v>25</v>
      </c>
      <c r="I18" s="174" t="n">
        <v>360</v>
      </c>
      <c r="J18" s="176" t="s">
        <v>25</v>
      </c>
      <c r="K18" s="175" t="n">
        <v>1.82741116751269</v>
      </c>
    </row>
    <row r="19" s="169" customFormat="true" ht="20.1" hidden="false" customHeight="true" outlineLevel="0" collapsed="false">
      <c r="A19" s="170" t="s">
        <v>382</v>
      </c>
      <c r="B19" s="171" t="n">
        <v>511</v>
      </c>
      <c r="C19" s="172" t="n">
        <v>146.859903381643</v>
      </c>
      <c r="D19" s="171" t="n">
        <v>889</v>
      </c>
      <c r="E19" s="172" t="n">
        <v>55.69176882662</v>
      </c>
      <c r="F19" s="172" t="n">
        <v>1.73972602739726</v>
      </c>
      <c r="G19" s="171" t="n">
        <v>8621</v>
      </c>
      <c r="H19" s="172" t="n">
        <v>8.4675390035229</v>
      </c>
      <c r="I19" s="171" t="n">
        <v>17780</v>
      </c>
      <c r="J19" s="172" t="n">
        <v>1.20673952641165</v>
      </c>
      <c r="K19" s="172" t="n">
        <v>2.06240575339288</v>
      </c>
    </row>
    <row r="20" customFormat="false" ht="9" hidden="false" customHeight="true" outlineLevel="0" collapsed="false">
      <c r="A20" s="173" t="s">
        <v>255</v>
      </c>
      <c r="B20" s="174" t="n">
        <v>497</v>
      </c>
      <c r="C20" s="175" t="n">
        <v>146.039603960396</v>
      </c>
      <c r="D20" s="174" t="n">
        <v>869</v>
      </c>
      <c r="E20" s="175" t="n">
        <v>55.4561717352415</v>
      </c>
      <c r="F20" s="175" t="n">
        <v>1.74849094567404</v>
      </c>
      <c r="G20" s="174" t="n">
        <v>8339</v>
      </c>
      <c r="H20" s="175" t="n">
        <v>8.34091204365338</v>
      </c>
      <c r="I20" s="174" t="n">
        <v>17028</v>
      </c>
      <c r="J20" s="175" t="n">
        <v>-0.907821229050285</v>
      </c>
      <c r="K20" s="175" t="n">
        <v>2.0419714594076</v>
      </c>
    </row>
    <row r="21" customFormat="false" ht="9" hidden="false" customHeight="true" outlineLevel="0" collapsed="false">
      <c r="A21" s="173" t="s">
        <v>256</v>
      </c>
      <c r="B21" s="174" t="n">
        <v>14</v>
      </c>
      <c r="C21" s="175" t="n">
        <v>180</v>
      </c>
      <c r="D21" s="174" t="n">
        <v>20</v>
      </c>
      <c r="E21" s="175" t="n">
        <v>66.6666666666667</v>
      </c>
      <c r="F21" s="175" t="n">
        <v>1.42857142857143</v>
      </c>
      <c r="G21" s="174" t="n">
        <v>282</v>
      </c>
      <c r="H21" s="175" t="n">
        <v>12.3505976095618</v>
      </c>
      <c r="I21" s="174" t="n">
        <v>752</v>
      </c>
      <c r="J21" s="175" t="n">
        <v>95.8333333333333</v>
      </c>
      <c r="K21" s="175" t="n">
        <v>2.66666666666667</v>
      </c>
    </row>
    <row r="22" s="169" customFormat="true" ht="20.1" hidden="false" customHeight="true" outlineLevel="0" collapsed="false">
      <c r="A22" s="170" t="s">
        <v>383</v>
      </c>
      <c r="B22" s="171" t="n">
        <v>2484</v>
      </c>
      <c r="C22" s="172" t="n">
        <v>2.18017276840806</v>
      </c>
      <c r="D22" s="171" t="n">
        <v>25327</v>
      </c>
      <c r="E22" s="172" t="n">
        <v>-6.02575043597641</v>
      </c>
      <c r="F22" s="172" t="n">
        <v>10.1960547504026</v>
      </c>
      <c r="G22" s="171" t="n">
        <v>36511</v>
      </c>
      <c r="H22" s="172" t="n">
        <v>4.21887934233438</v>
      </c>
      <c r="I22" s="171" t="n">
        <v>342392</v>
      </c>
      <c r="J22" s="172" t="n">
        <v>-4.80252457147624</v>
      </c>
      <c r="K22" s="172" t="n">
        <v>9.37777656048862</v>
      </c>
    </row>
    <row r="23" customFormat="false" ht="9" hidden="false" customHeight="true" outlineLevel="0" collapsed="false">
      <c r="A23" s="173" t="s">
        <v>255</v>
      </c>
      <c r="B23" s="174" t="n">
        <v>2468</v>
      </c>
      <c r="C23" s="175" t="n">
        <v>2.61954261954261</v>
      </c>
      <c r="D23" s="174" t="n">
        <v>25290</v>
      </c>
      <c r="E23" s="175" t="n">
        <v>-5.98513011152416</v>
      </c>
      <c r="F23" s="175" t="n">
        <v>10.2471636952998</v>
      </c>
      <c r="G23" s="174" t="n">
        <v>35711</v>
      </c>
      <c r="H23" s="175" t="n">
        <v>3.27963675275473</v>
      </c>
      <c r="I23" s="174" t="n">
        <v>339973</v>
      </c>
      <c r="J23" s="175" t="n">
        <v>-5.22106155265806</v>
      </c>
      <c r="K23" s="175" t="n">
        <v>9.52011985102629</v>
      </c>
    </row>
    <row r="24" customFormat="false" ht="9" hidden="false" customHeight="true" outlineLevel="0" collapsed="false">
      <c r="A24" s="173" t="s">
        <v>256</v>
      </c>
      <c r="B24" s="174" t="n">
        <v>16</v>
      </c>
      <c r="C24" s="175" t="n">
        <v>-38.4615384615385</v>
      </c>
      <c r="D24" s="174" t="n">
        <v>37</v>
      </c>
      <c r="E24" s="175" t="n">
        <v>-27.4509803921569</v>
      </c>
      <c r="F24" s="175" t="n">
        <v>2.3125</v>
      </c>
      <c r="G24" s="174" t="n">
        <v>800</v>
      </c>
      <c r="H24" s="175" t="n">
        <v>75.4385964912281</v>
      </c>
      <c r="I24" s="174" t="n">
        <v>2419</v>
      </c>
      <c r="J24" s="175" t="n">
        <v>150.933609958506</v>
      </c>
      <c r="K24" s="175" t="n">
        <v>3.02375</v>
      </c>
    </row>
    <row r="25" s="169" customFormat="true" ht="20.1" hidden="false" customHeight="true" outlineLevel="0" collapsed="false">
      <c r="A25" s="170" t="s">
        <v>384</v>
      </c>
      <c r="B25" s="171" t="n">
        <v>61</v>
      </c>
      <c r="C25" s="172" t="n">
        <v>-56.7375886524823</v>
      </c>
      <c r="D25" s="171" t="n">
        <v>115</v>
      </c>
      <c r="E25" s="172" t="n">
        <v>-60.0694444444444</v>
      </c>
      <c r="F25" s="172" t="n">
        <v>1.88524590163934</v>
      </c>
      <c r="G25" s="171" t="n">
        <v>2257</v>
      </c>
      <c r="H25" s="172" t="n">
        <v>-2.50539956803456</v>
      </c>
      <c r="I25" s="171" t="n">
        <v>7776</v>
      </c>
      <c r="J25" s="172" t="n">
        <v>0.206185567010309</v>
      </c>
      <c r="K25" s="172" t="n">
        <v>3.44528134692069</v>
      </c>
    </row>
    <row r="26" customFormat="false" ht="9" hidden="false" customHeight="true" outlineLevel="0" collapsed="false">
      <c r="A26" s="173" t="s">
        <v>255</v>
      </c>
      <c r="B26" s="174" t="n">
        <v>61</v>
      </c>
      <c r="C26" s="175" t="n">
        <v>-56.7375886524823</v>
      </c>
      <c r="D26" s="174" t="n">
        <v>115</v>
      </c>
      <c r="E26" s="175" t="n">
        <v>-60.0694444444444</v>
      </c>
      <c r="F26" s="175" t="n">
        <v>1.88524590163934</v>
      </c>
      <c r="G26" s="174" t="n">
        <v>2257</v>
      </c>
      <c r="H26" s="175" t="n">
        <v>-2.50539956803456</v>
      </c>
      <c r="I26" s="174" t="n">
        <v>7776</v>
      </c>
      <c r="J26" s="175" t="n">
        <v>0.206185567010309</v>
      </c>
      <c r="K26" s="175" t="n">
        <v>3.44528134692069</v>
      </c>
    </row>
    <row r="27" customFormat="false" ht="9" hidden="false" customHeight="true" outlineLevel="0" collapsed="false">
      <c r="A27" s="173" t="s">
        <v>256</v>
      </c>
      <c r="B27" s="174" t="n">
        <v>0</v>
      </c>
      <c r="C27" s="175" t="n">
        <v>0</v>
      </c>
      <c r="D27" s="174" t="n">
        <v>0</v>
      </c>
      <c r="E27" s="175" t="n">
        <v>0</v>
      </c>
      <c r="F27" s="175" t="n">
        <v>0</v>
      </c>
      <c r="G27" s="174" t="n">
        <v>0</v>
      </c>
      <c r="H27" s="175" t="n">
        <v>0</v>
      </c>
      <c r="I27" s="174" t="n">
        <v>0</v>
      </c>
      <c r="J27" s="175" t="n">
        <v>0</v>
      </c>
      <c r="K27" s="175" t="n">
        <v>0</v>
      </c>
    </row>
    <row r="28" s="169" customFormat="true" ht="21.95" hidden="false" customHeight="true" outlineLevel="0" collapsed="false">
      <c r="A28" s="165" t="s">
        <v>385</v>
      </c>
      <c r="B28" s="166"/>
      <c r="C28" s="167"/>
      <c r="D28" s="166"/>
      <c r="E28" s="167"/>
      <c r="F28" s="168"/>
      <c r="G28" s="166"/>
      <c r="H28" s="167"/>
      <c r="I28" s="166"/>
      <c r="J28" s="167"/>
      <c r="K28" s="168"/>
    </row>
    <row r="29" s="169" customFormat="true" ht="20.1" hidden="false" customHeight="true" outlineLevel="0" collapsed="false">
      <c r="A29" s="170" t="s">
        <v>386</v>
      </c>
      <c r="B29" s="171" t="n">
        <v>1887</v>
      </c>
      <c r="C29" s="172" t="n">
        <v>13.8805069402535</v>
      </c>
      <c r="D29" s="171" t="n">
        <v>8547</v>
      </c>
      <c r="E29" s="172" t="n">
        <v>9.53479430988081</v>
      </c>
      <c r="F29" s="172" t="n">
        <v>4.52941176470588</v>
      </c>
      <c r="G29" s="171" t="n">
        <v>23178</v>
      </c>
      <c r="H29" s="172" t="n">
        <v>22.6543895856485</v>
      </c>
      <c r="I29" s="171" t="n">
        <v>116051</v>
      </c>
      <c r="J29" s="172" t="n">
        <v>12.7431169487244</v>
      </c>
      <c r="K29" s="172" t="n">
        <v>5.00694624212615</v>
      </c>
    </row>
    <row r="30" customFormat="false" ht="9" hidden="false" customHeight="true" outlineLevel="0" collapsed="false">
      <c r="A30" s="173" t="s">
        <v>255</v>
      </c>
      <c r="B30" s="174" t="n">
        <v>1840</v>
      </c>
      <c r="C30" s="175" t="n">
        <v>18.1759794476558</v>
      </c>
      <c r="D30" s="174" t="n">
        <v>8358</v>
      </c>
      <c r="E30" s="175" t="n">
        <v>12.8392061563386</v>
      </c>
      <c r="F30" s="175" t="n">
        <v>4.54239130434783</v>
      </c>
      <c r="G30" s="174" t="n">
        <v>22352</v>
      </c>
      <c r="H30" s="175" t="n">
        <v>23.765227021041</v>
      </c>
      <c r="I30" s="174" t="n">
        <v>113177</v>
      </c>
      <c r="J30" s="175" t="n">
        <v>13.1283548074328</v>
      </c>
      <c r="K30" s="175" t="n">
        <v>5.06339477451682</v>
      </c>
    </row>
    <row r="31" customFormat="false" ht="9" hidden="false" customHeight="true" outlineLevel="0" collapsed="false">
      <c r="A31" s="173" t="s">
        <v>256</v>
      </c>
      <c r="B31" s="174" t="n">
        <v>47</v>
      </c>
      <c r="C31" s="175" t="n">
        <v>-53</v>
      </c>
      <c r="D31" s="174" t="n">
        <v>189</v>
      </c>
      <c r="E31" s="175" t="n">
        <v>-52.2727272727273</v>
      </c>
      <c r="F31" s="175" t="n">
        <v>4.02127659574468</v>
      </c>
      <c r="G31" s="174" t="n">
        <v>826</v>
      </c>
      <c r="H31" s="175" t="n">
        <v>-1.3142174432497</v>
      </c>
      <c r="I31" s="174" t="n">
        <v>2874</v>
      </c>
      <c r="J31" s="175" t="n">
        <v>-0.588031822898657</v>
      </c>
      <c r="K31" s="175" t="n">
        <v>3.47941888619855</v>
      </c>
    </row>
    <row r="32" s="169" customFormat="true" ht="20.1" hidden="false" customHeight="true" outlineLevel="0" collapsed="false">
      <c r="A32" s="170" t="s">
        <v>387</v>
      </c>
      <c r="B32" s="171" t="n">
        <v>2563</v>
      </c>
      <c r="C32" s="172" t="n">
        <v>-19.4531741043369</v>
      </c>
      <c r="D32" s="171" t="n">
        <v>5169</v>
      </c>
      <c r="E32" s="172" t="n">
        <v>-21.977358490566</v>
      </c>
      <c r="F32" s="172" t="n">
        <v>2.01677721420211</v>
      </c>
      <c r="G32" s="171" t="n">
        <v>49662</v>
      </c>
      <c r="H32" s="172" t="n">
        <v>-4.15516742256104</v>
      </c>
      <c r="I32" s="171" t="n">
        <v>107442</v>
      </c>
      <c r="J32" s="172" t="n">
        <v>-1.50255314857766</v>
      </c>
      <c r="K32" s="172" t="n">
        <v>2.16346502355926</v>
      </c>
    </row>
    <row r="33" customFormat="false" ht="9" hidden="false" customHeight="true" outlineLevel="0" collapsed="false">
      <c r="A33" s="173" t="s">
        <v>255</v>
      </c>
      <c r="B33" s="174" t="n">
        <v>2509</v>
      </c>
      <c r="C33" s="175" t="n">
        <v>-17.8992146596859</v>
      </c>
      <c r="D33" s="174" t="n">
        <v>4888</v>
      </c>
      <c r="E33" s="175" t="n">
        <v>-23.851067144415</v>
      </c>
      <c r="F33" s="175" t="n">
        <v>1.94818652849741</v>
      </c>
      <c r="G33" s="174" t="n">
        <v>47616</v>
      </c>
      <c r="H33" s="175" t="n">
        <v>-1.52420739147519</v>
      </c>
      <c r="I33" s="174" t="n">
        <v>102575</v>
      </c>
      <c r="J33" s="175" t="n">
        <v>0.11126184597066</v>
      </c>
      <c r="K33" s="175" t="n">
        <v>2.15421286962366</v>
      </c>
    </row>
    <row r="34" customFormat="false" ht="9" hidden="false" customHeight="true" outlineLevel="0" collapsed="false">
      <c r="A34" s="173" t="s">
        <v>256</v>
      </c>
      <c r="B34" s="174" t="n">
        <v>54</v>
      </c>
      <c r="C34" s="175" t="n">
        <v>-57.1428571428571</v>
      </c>
      <c r="D34" s="174" t="n">
        <v>281</v>
      </c>
      <c r="E34" s="175" t="n">
        <v>36.4077669902913</v>
      </c>
      <c r="F34" s="175" t="n">
        <v>5.2037037037037</v>
      </c>
      <c r="G34" s="174" t="n">
        <v>2046</v>
      </c>
      <c r="H34" s="175" t="n">
        <v>-40.9012131715771</v>
      </c>
      <c r="I34" s="174" t="n">
        <v>4867</v>
      </c>
      <c r="J34" s="175" t="n">
        <v>-26.4803625377644</v>
      </c>
      <c r="K34" s="175" t="n">
        <v>2.37878787878788</v>
      </c>
    </row>
    <row r="35" s="169" customFormat="true" ht="21.95" hidden="false" customHeight="true" outlineLevel="0" collapsed="false">
      <c r="A35" s="165" t="s">
        <v>388</v>
      </c>
      <c r="B35" s="166"/>
      <c r="C35" s="167"/>
      <c r="D35" s="166"/>
      <c r="E35" s="167"/>
      <c r="F35" s="168"/>
      <c r="G35" s="166"/>
      <c r="H35" s="167"/>
      <c r="I35" s="166"/>
      <c r="J35" s="167"/>
      <c r="K35" s="168"/>
    </row>
    <row r="36" s="169" customFormat="true" ht="20.1" hidden="false" customHeight="true" outlineLevel="0" collapsed="false">
      <c r="A36" s="170" t="s">
        <v>389</v>
      </c>
      <c r="B36" s="171" t="n">
        <v>1840</v>
      </c>
      <c r="C36" s="172" t="n">
        <v>-3.25972660357519</v>
      </c>
      <c r="D36" s="171" t="n">
        <v>10529</v>
      </c>
      <c r="E36" s="172" t="n">
        <v>2.57184607890892</v>
      </c>
      <c r="F36" s="172" t="n">
        <v>5.72228260869565</v>
      </c>
      <c r="G36" s="171" t="n">
        <v>31600</v>
      </c>
      <c r="H36" s="172" t="n">
        <v>5.69622370137472</v>
      </c>
      <c r="I36" s="171" t="n">
        <v>163567</v>
      </c>
      <c r="J36" s="172" t="n">
        <v>3.82108196284284</v>
      </c>
      <c r="K36" s="172" t="n">
        <v>5.17617088607595</v>
      </c>
    </row>
    <row r="37" customFormat="false" ht="9" hidden="false" customHeight="true" outlineLevel="0" collapsed="false">
      <c r="A37" s="173" t="s">
        <v>255</v>
      </c>
      <c r="B37" s="174" t="n">
        <v>1793</v>
      </c>
      <c r="C37" s="175" t="n">
        <v>-4.47522642514652</v>
      </c>
      <c r="D37" s="174" t="n">
        <v>10343</v>
      </c>
      <c r="E37" s="175" t="n">
        <v>1.37214544741742</v>
      </c>
      <c r="F37" s="175" t="n">
        <v>5.76854433909649</v>
      </c>
      <c r="G37" s="174" t="n">
        <v>30943</v>
      </c>
      <c r="H37" s="175" t="n">
        <v>6.39183055975795</v>
      </c>
      <c r="I37" s="174" t="n">
        <v>162143</v>
      </c>
      <c r="J37" s="175" t="n">
        <v>4.17421584878507</v>
      </c>
      <c r="K37" s="175" t="n">
        <v>5.24005429337815</v>
      </c>
    </row>
    <row r="38" customFormat="false" ht="9" hidden="false" customHeight="true" outlineLevel="0" collapsed="false">
      <c r="A38" s="173" t="s">
        <v>256</v>
      </c>
      <c r="B38" s="174" t="n">
        <v>47</v>
      </c>
      <c r="C38" s="175" t="n">
        <v>88</v>
      </c>
      <c r="D38" s="174" t="n">
        <v>186</v>
      </c>
      <c r="E38" s="175" t="n">
        <v>200</v>
      </c>
      <c r="F38" s="175" t="n">
        <v>3.95744680851064</v>
      </c>
      <c r="G38" s="174" t="n">
        <v>657</v>
      </c>
      <c r="H38" s="175" t="n">
        <v>-19.1881918819188</v>
      </c>
      <c r="I38" s="174" t="n">
        <v>1424</v>
      </c>
      <c r="J38" s="175" t="n">
        <v>-25.0920568122041</v>
      </c>
      <c r="K38" s="175" t="n">
        <v>2.16742770167428</v>
      </c>
    </row>
    <row r="39" s="169" customFormat="true" ht="20.1" hidden="false" customHeight="true" outlineLevel="0" collapsed="false">
      <c r="A39" s="170" t="s">
        <v>390</v>
      </c>
      <c r="B39" s="171" t="n">
        <v>900</v>
      </c>
      <c r="C39" s="172" t="n">
        <v>13.2075471698113</v>
      </c>
      <c r="D39" s="171" t="n">
        <v>1981</v>
      </c>
      <c r="E39" s="172" t="n">
        <v>13.9815880322209</v>
      </c>
      <c r="F39" s="172" t="n">
        <v>2.20111111111111</v>
      </c>
      <c r="G39" s="171" t="n">
        <v>40250</v>
      </c>
      <c r="H39" s="172" t="n">
        <v>13.1507927583493</v>
      </c>
      <c r="I39" s="171" t="n">
        <v>112299</v>
      </c>
      <c r="J39" s="172" t="n">
        <v>13.6031643264678</v>
      </c>
      <c r="K39" s="172" t="n">
        <v>2.79003726708075</v>
      </c>
    </row>
    <row r="40" customFormat="false" ht="9" hidden="false" customHeight="true" outlineLevel="0" collapsed="false">
      <c r="A40" s="173" t="s">
        <v>255</v>
      </c>
      <c r="B40" s="174" t="n">
        <v>879</v>
      </c>
      <c r="C40" s="175" t="n">
        <v>11.4068441064639</v>
      </c>
      <c r="D40" s="174" t="n">
        <v>1930</v>
      </c>
      <c r="E40" s="175" t="n">
        <v>12.2093023255814</v>
      </c>
      <c r="F40" s="175" t="n">
        <v>2.19567690557452</v>
      </c>
      <c r="G40" s="174" t="n">
        <v>39945</v>
      </c>
      <c r="H40" s="175" t="n">
        <v>13.3931359468589</v>
      </c>
      <c r="I40" s="174" t="n">
        <v>110866</v>
      </c>
      <c r="J40" s="175" t="n">
        <v>13.6306333083932</v>
      </c>
      <c r="K40" s="175" t="n">
        <v>2.77546626611591</v>
      </c>
    </row>
    <row r="41" customFormat="false" ht="9" hidden="false" customHeight="true" outlineLevel="0" collapsed="false">
      <c r="A41" s="173" t="s">
        <v>256</v>
      </c>
      <c r="B41" s="174" t="n">
        <v>21</v>
      </c>
      <c r="C41" s="175" t="n">
        <v>250</v>
      </c>
      <c r="D41" s="174" t="n">
        <v>51</v>
      </c>
      <c r="E41" s="175" t="n">
        <v>183.333333333333</v>
      </c>
      <c r="F41" s="175" t="n">
        <v>2.42857142857143</v>
      </c>
      <c r="G41" s="174" t="n">
        <v>305</v>
      </c>
      <c r="H41" s="175" t="n">
        <v>-11.5942028985507</v>
      </c>
      <c r="I41" s="174" t="n">
        <v>1433</v>
      </c>
      <c r="J41" s="175" t="n">
        <v>11.5175097276265</v>
      </c>
      <c r="K41" s="175" t="n">
        <v>4.69836065573771</v>
      </c>
    </row>
    <row r="42" s="169" customFormat="true" ht="20.1" hidden="false" customHeight="true" outlineLevel="0" collapsed="false">
      <c r="A42" s="177" t="s">
        <v>391</v>
      </c>
      <c r="B42" s="179" t="s">
        <v>21</v>
      </c>
      <c r="C42" s="179" t="s">
        <v>21</v>
      </c>
      <c r="D42" s="179" t="s">
        <v>21</v>
      </c>
      <c r="E42" s="179" t="s">
        <v>21</v>
      </c>
      <c r="F42" s="179" t="s">
        <v>21</v>
      </c>
      <c r="G42" s="179" t="s">
        <v>21</v>
      </c>
      <c r="H42" s="179" t="s">
        <v>21</v>
      </c>
      <c r="I42" s="179" t="s">
        <v>21</v>
      </c>
      <c r="J42" s="179" t="s">
        <v>21</v>
      </c>
      <c r="K42" s="179" t="s">
        <v>21</v>
      </c>
    </row>
    <row r="43" customFormat="false" ht="9" hidden="false" customHeight="true" outlineLevel="0" collapsed="false">
      <c r="A43" s="178" t="s">
        <v>255</v>
      </c>
      <c r="B43" s="176" t="s">
        <v>21</v>
      </c>
      <c r="C43" s="176" t="s">
        <v>21</v>
      </c>
      <c r="D43" s="176" t="s">
        <v>21</v>
      </c>
      <c r="E43" s="176" t="s">
        <v>21</v>
      </c>
      <c r="F43" s="176" t="s">
        <v>21</v>
      </c>
      <c r="G43" s="176" t="s">
        <v>21</v>
      </c>
      <c r="H43" s="176" t="s">
        <v>21</v>
      </c>
      <c r="I43" s="176" t="s">
        <v>21</v>
      </c>
      <c r="J43" s="176" t="s">
        <v>21</v>
      </c>
      <c r="K43" s="176" t="s">
        <v>21</v>
      </c>
    </row>
    <row r="44" customFormat="false" ht="9" hidden="false" customHeight="true" outlineLevel="0" collapsed="false">
      <c r="A44" s="178" t="s">
        <v>256</v>
      </c>
      <c r="B44" s="176" t="s">
        <v>21</v>
      </c>
      <c r="C44" s="176" t="s">
        <v>21</v>
      </c>
      <c r="D44" s="176" t="s">
        <v>21</v>
      </c>
      <c r="E44" s="176" t="s">
        <v>21</v>
      </c>
      <c r="F44" s="176" t="s">
        <v>21</v>
      </c>
      <c r="G44" s="176" t="s">
        <v>21</v>
      </c>
      <c r="H44" s="176" t="s">
        <v>21</v>
      </c>
      <c r="I44" s="176" t="s">
        <v>21</v>
      </c>
      <c r="J44" s="176" t="s">
        <v>21</v>
      </c>
      <c r="K44" s="176" t="s">
        <v>21</v>
      </c>
    </row>
    <row r="45" s="169" customFormat="true" ht="21.95" hidden="false" customHeight="true" outlineLevel="0" collapsed="false">
      <c r="A45" s="165" t="s">
        <v>392</v>
      </c>
      <c r="B45" s="166"/>
      <c r="C45" s="167"/>
      <c r="D45" s="166"/>
      <c r="E45" s="167"/>
      <c r="F45" s="168"/>
      <c r="G45" s="166"/>
      <c r="H45" s="167"/>
      <c r="I45" s="166"/>
      <c r="J45" s="167"/>
      <c r="K45" s="168"/>
    </row>
    <row r="46" s="169" customFormat="true" ht="20.1" hidden="false" customHeight="true" outlineLevel="0" collapsed="false">
      <c r="A46" s="170" t="s">
        <v>393</v>
      </c>
      <c r="B46" s="171" t="n">
        <v>137</v>
      </c>
      <c r="C46" s="172" t="n">
        <v>-32.843137254902</v>
      </c>
      <c r="D46" s="171" t="n">
        <v>239</v>
      </c>
      <c r="E46" s="172" t="n">
        <v>-44.0281030444965</v>
      </c>
      <c r="F46" s="172" t="n">
        <v>1.74452554744526</v>
      </c>
      <c r="G46" s="171" t="n">
        <v>3073</v>
      </c>
      <c r="H46" s="172" t="n">
        <v>0.655093350802488</v>
      </c>
      <c r="I46" s="171" t="n">
        <v>5839</v>
      </c>
      <c r="J46" s="172" t="n">
        <v>1.23092926490985</v>
      </c>
      <c r="K46" s="172" t="n">
        <v>1.9000976244712</v>
      </c>
    </row>
    <row r="47" customFormat="false" ht="9" hidden="false" customHeight="true" outlineLevel="0" collapsed="false">
      <c r="A47" s="173" t="s">
        <v>255</v>
      </c>
      <c r="B47" s="174" t="n">
        <v>137</v>
      </c>
      <c r="C47" s="175" t="n">
        <v>-32.843137254902</v>
      </c>
      <c r="D47" s="174" t="n">
        <v>239</v>
      </c>
      <c r="E47" s="175" t="n">
        <v>-44.0281030444965</v>
      </c>
      <c r="F47" s="175" t="n">
        <v>1.74452554744526</v>
      </c>
      <c r="G47" s="174" t="n">
        <v>3073</v>
      </c>
      <c r="H47" s="175" t="n">
        <v>0.853298326222514</v>
      </c>
      <c r="I47" s="174" t="n">
        <v>5839</v>
      </c>
      <c r="J47" s="175" t="n">
        <v>1.58315935977731</v>
      </c>
      <c r="K47" s="175" t="n">
        <v>1.9000976244712</v>
      </c>
    </row>
    <row r="48" customFormat="false" ht="9" hidden="false" customHeight="true" outlineLevel="0" collapsed="false">
      <c r="A48" s="173" t="s">
        <v>256</v>
      </c>
      <c r="B48" s="174" t="n">
        <v>0</v>
      </c>
      <c r="C48" s="175" t="n">
        <v>0</v>
      </c>
      <c r="D48" s="174" t="n">
        <v>0</v>
      </c>
      <c r="E48" s="175" t="n">
        <v>0</v>
      </c>
      <c r="F48" s="175" t="n">
        <v>0</v>
      </c>
      <c r="G48" s="174" t="n">
        <v>0</v>
      </c>
      <c r="H48" s="176" t="s">
        <v>25</v>
      </c>
      <c r="I48" s="174" t="n">
        <v>0</v>
      </c>
      <c r="J48" s="176" t="s">
        <v>25</v>
      </c>
      <c r="K48" s="175" t="n">
        <v>0</v>
      </c>
    </row>
    <row r="49" s="180" customFormat="true" ht="9" hidden="false" customHeight="true" outlineLevel="0" collapsed="false">
      <c r="B49" s="188"/>
      <c r="C49" s="189"/>
      <c r="D49" s="188"/>
      <c r="E49" s="189"/>
      <c r="F49" s="190"/>
      <c r="G49" s="188"/>
      <c r="H49" s="189"/>
      <c r="I49" s="188"/>
      <c r="J49" s="189"/>
      <c r="K49" s="190"/>
    </row>
    <row r="50" s="180" customFormat="true" ht="9" hidden="false" customHeight="true" outlineLevel="0" collapsed="false">
      <c r="B50" s="188"/>
      <c r="C50" s="189"/>
      <c r="D50" s="188"/>
      <c r="E50" s="189"/>
      <c r="F50" s="190"/>
      <c r="G50" s="188"/>
      <c r="H50" s="189"/>
      <c r="I50" s="188"/>
      <c r="J50" s="189"/>
      <c r="K50" s="190"/>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394</v>
      </c>
      <c r="B6" s="185"/>
      <c r="C6" s="186"/>
      <c r="D6" s="185"/>
      <c r="E6" s="186"/>
      <c r="F6" s="187"/>
      <c r="G6" s="185"/>
      <c r="H6" s="186"/>
      <c r="I6" s="185"/>
      <c r="J6" s="186"/>
      <c r="K6" s="187"/>
    </row>
    <row r="7" s="169" customFormat="true" ht="20.1" hidden="false" customHeight="true" outlineLevel="0" collapsed="false">
      <c r="A7" s="170" t="s">
        <v>395</v>
      </c>
      <c r="B7" s="171" t="n">
        <v>467</v>
      </c>
      <c r="C7" s="172" t="n">
        <v>-3.90946502057614</v>
      </c>
      <c r="D7" s="171" t="n">
        <v>805</v>
      </c>
      <c r="E7" s="172" t="n">
        <v>-20.2970297029703</v>
      </c>
      <c r="F7" s="172" t="n">
        <v>1.7237687366167</v>
      </c>
      <c r="G7" s="171" t="n">
        <v>8158</v>
      </c>
      <c r="H7" s="172" t="n">
        <v>-23.2765917426879</v>
      </c>
      <c r="I7" s="171" t="n">
        <v>16434</v>
      </c>
      <c r="J7" s="172" t="n">
        <v>-23.8320355951057</v>
      </c>
      <c r="K7" s="172" t="n">
        <v>2.01446432949252</v>
      </c>
    </row>
    <row r="8" customFormat="false" ht="9" hidden="false" customHeight="true" outlineLevel="0" collapsed="false">
      <c r="A8" s="173" t="s">
        <v>255</v>
      </c>
      <c r="B8" s="174" t="n">
        <v>457</v>
      </c>
      <c r="C8" s="175" t="n">
        <v>-4.39330543933055</v>
      </c>
      <c r="D8" s="174" t="n">
        <v>784</v>
      </c>
      <c r="E8" s="175" t="n">
        <v>-21.5215215215215</v>
      </c>
      <c r="F8" s="175" t="n">
        <v>1.71553610503282</v>
      </c>
      <c r="G8" s="174" t="n">
        <v>7993</v>
      </c>
      <c r="H8" s="175" t="n">
        <v>-23.5777799024763</v>
      </c>
      <c r="I8" s="174" t="n">
        <v>16068</v>
      </c>
      <c r="J8" s="175" t="n">
        <v>-24.060683397136</v>
      </c>
      <c r="K8" s="175" t="n">
        <v>2.01025897660453</v>
      </c>
    </row>
    <row r="9" customFormat="false" ht="9" hidden="false" customHeight="true" outlineLevel="0" collapsed="false">
      <c r="A9" s="173" t="s">
        <v>256</v>
      </c>
      <c r="B9" s="174" t="n">
        <v>10</v>
      </c>
      <c r="C9" s="175" t="n">
        <v>25</v>
      </c>
      <c r="D9" s="174" t="n">
        <v>21</v>
      </c>
      <c r="E9" s="175" t="n">
        <v>90.9090909090909</v>
      </c>
      <c r="F9" s="175" t="n">
        <v>2.1</v>
      </c>
      <c r="G9" s="174" t="n">
        <v>165</v>
      </c>
      <c r="H9" s="175" t="n">
        <v>-5.17241379310345</v>
      </c>
      <c r="I9" s="174" t="n">
        <v>366</v>
      </c>
      <c r="J9" s="175" t="n">
        <v>-12.2302158273381</v>
      </c>
      <c r="K9" s="175" t="n">
        <v>2.21818181818182</v>
      </c>
    </row>
    <row r="10" s="169" customFormat="true" ht="20.1" hidden="false" customHeight="true" outlineLevel="0" collapsed="false">
      <c r="A10" s="170" t="s">
        <v>396</v>
      </c>
      <c r="B10" s="171" t="n">
        <v>1900</v>
      </c>
      <c r="C10" s="172" t="n">
        <v>-9.43755958055291</v>
      </c>
      <c r="D10" s="171" t="n">
        <v>3351</v>
      </c>
      <c r="E10" s="172" t="n">
        <v>-9.26076360682372</v>
      </c>
      <c r="F10" s="172" t="n">
        <v>1.76368421052632</v>
      </c>
      <c r="G10" s="171" t="n">
        <v>24933</v>
      </c>
      <c r="H10" s="172" t="n">
        <v>-0.343738758543509</v>
      </c>
      <c r="I10" s="171" t="n">
        <v>44756</v>
      </c>
      <c r="J10" s="172" t="n">
        <v>1.82695151639251</v>
      </c>
      <c r="K10" s="172" t="n">
        <v>1.79505073597241</v>
      </c>
    </row>
    <row r="11" customFormat="false" ht="9" hidden="false" customHeight="true" outlineLevel="0" collapsed="false">
      <c r="A11" s="173" t="s">
        <v>255</v>
      </c>
      <c r="B11" s="174" t="n">
        <v>1821</v>
      </c>
      <c r="C11" s="175" t="n">
        <v>-10.2955665024631</v>
      </c>
      <c r="D11" s="174" t="n">
        <v>3181</v>
      </c>
      <c r="E11" s="175" t="n">
        <v>-11.2196483393804</v>
      </c>
      <c r="F11" s="175" t="n">
        <v>1.74684239428885</v>
      </c>
      <c r="G11" s="174" t="n">
        <v>23672</v>
      </c>
      <c r="H11" s="175" t="n">
        <v>-0.118143459915615</v>
      </c>
      <c r="I11" s="174" t="n">
        <v>42028</v>
      </c>
      <c r="J11" s="175" t="n">
        <v>1.92312356008246</v>
      </c>
      <c r="K11" s="175" t="n">
        <v>1.77543088881379</v>
      </c>
    </row>
    <row r="12" customFormat="false" ht="9" hidden="false" customHeight="true" outlineLevel="0" collapsed="false">
      <c r="A12" s="173" t="s">
        <v>256</v>
      </c>
      <c r="B12" s="174" t="n">
        <v>79</v>
      </c>
      <c r="C12" s="175" t="n">
        <v>16.1764705882353</v>
      </c>
      <c r="D12" s="174" t="n">
        <v>170</v>
      </c>
      <c r="E12" s="175" t="n">
        <v>54.5454545454545</v>
      </c>
      <c r="F12" s="175" t="n">
        <v>2.15189873417722</v>
      </c>
      <c r="G12" s="174" t="n">
        <v>1261</v>
      </c>
      <c r="H12" s="175" t="n">
        <v>-4.3972706595906</v>
      </c>
      <c r="I12" s="174" t="n">
        <v>2728</v>
      </c>
      <c r="J12" s="175" t="n">
        <v>0.367917586460635</v>
      </c>
      <c r="K12" s="175" t="n">
        <v>2.16336241078509</v>
      </c>
    </row>
    <row r="13" s="169" customFormat="true" ht="20.1" hidden="false" customHeight="true" outlineLevel="0" collapsed="false">
      <c r="A13" s="170" t="s">
        <v>397</v>
      </c>
      <c r="B13" s="171" t="n">
        <v>13301</v>
      </c>
      <c r="C13" s="172" t="n">
        <v>-7.56775538568451</v>
      </c>
      <c r="D13" s="171" t="n">
        <v>31942</v>
      </c>
      <c r="E13" s="172" t="n">
        <v>-7.45204844410964</v>
      </c>
      <c r="F13" s="172" t="n">
        <v>2.40147357341553</v>
      </c>
      <c r="G13" s="171" t="n">
        <v>144483</v>
      </c>
      <c r="H13" s="172" t="n">
        <v>-9.39800589452561</v>
      </c>
      <c r="I13" s="171" t="n">
        <v>384090</v>
      </c>
      <c r="J13" s="172" t="n">
        <v>-10.6239499611398</v>
      </c>
      <c r="K13" s="172" t="n">
        <v>2.65837503374099</v>
      </c>
    </row>
    <row r="14" customFormat="false" ht="9" hidden="false" customHeight="true" outlineLevel="0" collapsed="false">
      <c r="A14" s="173" t="s">
        <v>255</v>
      </c>
      <c r="B14" s="174" t="n">
        <v>12979</v>
      </c>
      <c r="C14" s="175" t="n">
        <v>-5.37328667249928</v>
      </c>
      <c r="D14" s="174" t="n">
        <v>31183</v>
      </c>
      <c r="E14" s="175" t="n">
        <v>-5.44875682231655</v>
      </c>
      <c r="F14" s="175" t="n">
        <v>2.40257338778026</v>
      </c>
      <c r="G14" s="174" t="n">
        <v>137853</v>
      </c>
      <c r="H14" s="175" t="n">
        <v>-8.7791159343568</v>
      </c>
      <c r="I14" s="174" t="n">
        <v>363546</v>
      </c>
      <c r="J14" s="175" t="n">
        <v>-9.96076916218385</v>
      </c>
      <c r="K14" s="175" t="n">
        <v>2.63720049618071</v>
      </c>
    </row>
    <row r="15" customFormat="false" ht="9" hidden="false" customHeight="true" outlineLevel="0" collapsed="false">
      <c r="A15" s="173" t="s">
        <v>256</v>
      </c>
      <c r="B15" s="174" t="n">
        <v>322</v>
      </c>
      <c r="C15" s="175" t="n">
        <v>-52.2255192878338</v>
      </c>
      <c r="D15" s="174" t="n">
        <v>759</v>
      </c>
      <c r="E15" s="175" t="n">
        <v>-50.5215123859192</v>
      </c>
      <c r="F15" s="175" t="n">
        <v>2.35714285714286</v>
      </c>
      <c r="G15" s="174" t="n">
        <v>6630</v>
      </c>
      <c r="H15" s="175" t="n">
        <v>-20.5988023952096</v>
      </c>
      <c r="I15" s="174" t="n">
        <v>20544</v>
      </c>
      <c r="J15" s="175" t="n">
        <v>-20.9298745285197</v>
      </c>
      <c r="K15" s="175" t="n">
        <v>3.09864253393665</v>
      </c>
    </row>
    <row r="16" customFormat="false" ht="19.5" hidden="false" customHeight="true" outlineLevel="0" collapsed="false">
      <c r="A16" s="177" t="s">
        <v>398</v>
      </c>
      <c r="B16" s="171" t="n">
        <v>1737</v>
      </c>
      <c r="C16" s="172" t="n">
        <v>9.9367088607595</v>
      </c>
      <c r="D16" s="171" t="n">
        <v>3516</v>
      </c>
      <c r="E16" s="172" t="n">
        <v>15.619861887537</v>
      </c>
      <c r="F16" s="172" t="n">
        <v>2.02417962003454</v>
      </c>
      <c r="G16" s="171" t="n">
        <v>22665</v>
      </c>
      <c r="H16" s="172" t="n">
        <v>-0.509196260041264</v>
      </c>
      <c r="I16" s="171" t="n">
        <v>46021</v>
      </c>
      <c r="J16" s="172" t="n">
        <v>3.42030157981078</v>
      </c>
      <c r="K16" s="172" t="n">
        <v>2.03048753584822</v>
      </c>
    </row>
    <row r="17" customFormat="false" ht="9" hidden="false" customHeight="true" outlineLevel="0" collapsed="false">
      <c r="A17" s="178" t="s">
        <v>255</v>
      </c>
      <c r="B17" s="174" t="n">
        <v>1701</v>
      </c>
      <c r="C17" s="175" t="n">
        <v>11.4678899082569</v>
      </c>
      <c r="D17" s="174" t="n">
        <v>3454</v>
      </c>
      <c r="E17" s="175" t="n">
        <v>21.6197183098592</v>
      </c>
      <c r="F17" s="175" t="n">
        <v>2.03057025279248</v>
      </c>
      <c r="G17" s="174" t="n">
        <v>21903</v>
      </c>
      <c r="H17" s="175" t="n">
        <v>-1.47984886649874</v>
      </c>
      <c r="I17" s="174" t="n">
        <v>44307</v>
      </c>
      <c r="J17" s="175" t="n">
        <v>2.24535007153736</v>
      </c>
      <c r="K17" s="175" t="n">
        <v>2.02287357896179</v>
      </c>
    </row>
    <row r="18" customFormat="false" ht="9" hidden="false" customHeight="true" outlineLevel="0" collapsed="false">
      <c r="A18" s="178" t="s">
        <v>256</v>
      </c>
      <c r="B18" s="174" t="n">
        <v>36</v>
      </c>
      <c r="C18" s="175" t="n">
        <v>-33.3333333333333</v>
      </c>
      <c r="D18" s="174" t="n">
        <v>62</v>
      </c>
      <c r="E18" s="175" t="n">
        <v>-69.1542288557214</v>
      </c>
      <c r="F18" s="175" t="n">
        <v>1.72222222222222</v>
      </c>
      <c r="G18" s="174" t="n">
        <v>762</v>
      </c>
      <c r="H18" s="175" t="n">
        <v>38.7978142076503</v>
      </c>
      <c r="I18" s="174" t="n">
        <v>1714</v>
      </c>
      <c r="J18" s="175" t="n">
        <v>47.1244635193133</v>
      </c>
      <c r="K18" s="175" t="n">
        <v>2.249343832021</v>
      </c>
    </row>
    <row r="19" s="169" customFormat="true" ht="20.1" hidden="false" customHeight="true" outlineLevel="0" collapsed="false">
      <c r="A19" s="170" t="s">
        <v>399</v>
      </c>
      <c r="B19" s="171" t="n">
        <v>251</v>
      </c>
      <c r="C19" s="172" t="n">
        <v>66.2251655629139</v>
      </c>
      <c r="D19" s="171" t="n">
        <v>650</v>
      </c>
      <c r="E19" s="172" t="n">
        <v>96.3746223564955</v>
      </c>
      <c r="F19" s="172" t="n">
        <v>2.58964143426295</v>
      </c>
      <c r="G19" s="171" t="n">
        <v>3497</v>
      </c>
      <c r="H19" s="172" t="n">
        <v>32.8647416413374</v>
      </c>
      <c r="I19" s="171" t="n">
        <v>9041</v>
      </c>
      <c r="J19" s="172" t="n">
        <v>48.2131147540984</v>
      </c>
      <c r="K19" s="172" t="n">
        <v>2.58535887903918</v>
      </c>
    </row>
    <row r="20" customFormat="false" ht="9" hidden="false" customHeight="true" outlineLevel="0" collapsed="false">
      <c r="A20" s="173" t="s">
        <v>255</v>
      </c>
      <c r="B20" s="174" t="n">
        <v>245</v>
      </c>
      <c r="C20" s="175" t="n">
        <v>64.4295302013423</v>
      </c>
      <c r="D20" s="174" t="n">
        <v>632</v>
      </c>
      <c r="E20" s="175" t="n">
        <v>92.09726443769</v>
      </c>
      <c r="F20" s="175" t="n">
        <v>2.57959183673469</v>
      </c>
      <c r="G20" s="174" t="n">
        <v>3291</v>
      </c>
      <c r="H20" s="175" t="n">
        <v>33.7261275904104</v>
      </c>
      <c r="I20" s="174" t="n">
        <v>8201</v>
      </c>
      <c r="J20" s="175" t="n">
        <v>59.7389949357226</v>
      </c>
      <c r="K20" s="175" t="n">
        <v>2.49194773625038</v>
      </c>
    </row>
    <row r="21" customFormat="false" ht="9" hidden="false" customHeight="true" outlineLevel="0" collapsed="false">
      <c r="A21" s="173" t="s">
        <v>256</v>
      </c>
      <c r="B21" s="174" t="n">
        <v>6</v>
      </c>
      <c r="C21" s="175" t="n">
        <v>200</v>
      </c>
      <c r="D21" s="174" t="n">
        <v>18</v>
      </c>
      <c r="E21" s="176" t="s">
        <v>25</v>
      </c>
      <c r="F21" s="175" t="n">
        <v>3</v>
      </c>
      <c r="G21" s="174" t="n">
        <v>206</v>
      </c>
      <c r="H21" s="175" t="n">
        <v>20.4678362573099</v>
      </c>
      <c r="I21" s="174" t="n">
        <v>840</v>
      </c>
      <c r="J21" s="175" t="n">
        <v>-13.0434782608696</v>
      </c>
      <c r="K21" s="175" t="n">
        <v>4.07766990291262</v>
      </c>
    </row>
    <row r="22" s="169" customFormat="true" ht="20.1" hidden="false" customHeight="true" outlineLevel="0" collapsed="false">
      <c r="A22" s="170" t="s">
        <v>400</v>
      </c>
      <c r="B22" s="171" t="n">
        <v>533</v>
      </c>
      <c r="C22" s="172" t="n">
        <v>-44.9380165289256</v>
      </c>
      <c r="D22" s="171" t="n">
        <v>1680</v>
      </c>
      <c r="E22" s="172" t="n">
        <v>-56.7121875805205</v>
      </c>
      <c r="F22" s="172" t="n">
        <v>3.15196998123827</v>
      </c>
      <c r="G22" s="171" t="n">
        <v>12655</v>
      </c>
      <c r="H22" s="172" t="n">
        <v>-3.73497641868249</v>
      </c>
      <c r="I22" s="171" t="n">
        <v>34787</v>
      </c>
      <c r="J22" s="172" t="n">
        <v>-5.68283491039232</v>
      </c>
      <c r="K22" s="172" t="n">
        <v>2.74887396286053</v>
      </c>
    </row>
    <row r="23" customFormat="false" ht="9" hidden="false" customHeight="true" outlineLevel="0" collapsed="false">
      <c r="A23" s="173" t="s">
        <v>255</v>
      </c>
      <c r="B23" s="174" t="n">
        <v>518</v>
      </c>
      <c r="C23" s="175" t="n">
        <v>-27.1448663853727</v>
      </c>
      <c r="D23" s="174" t="n">
        <v>1606</v>
      </c>
      <c r="E23" s="175" t="n">
        <v>-19.6598299149575</v>
      </c>
      <c r="F23" s="175" t="n">
        <v>3.1003861003861</v>
      </c>
      <c r="G23" s="174" t="n">
        <v>12210</v>
      </c>
      <c r="H23" s="175" t="n">
        <v>-2.6781444285031</v>
      </c>
      <c r="I23" s="174" t="n">
        <v>33358</v>
      </c>
      <c r="J23" s="175" t="n">
        <v>-1.86803165357574</v>
      </c>
      <c r="K23" s="175" t="n">
        <v>2.73202293202293</v>
      </c>
    </row>
    <row r="24" customFormat="false" ht="9" hidden="false" customHeight="true" outlineLevel="0" collapsed="false">
      <c r="A24" s="173" t="s">
        <v>256</v>
      </c>
      <c r="B24" s="174" t="n">
        <v>15</v>
      </c>
      <c r="C24" s="175" t="n">
        <v>-94.1634241245136</v>
      </c>
      <c r="D24" s="174" t="n">
        <v>74</v>
      </c>
      <c r="E24" s="175" t="n">
        <v>-96.0680127523911</v>
      </c>
      <c r="F24" s="175" t="n">
        <v>4.93333333333333</v>
      </c>
      <c r="G24" s="174" t="n">
        <v>445</v>
      </c>
      <c r="H24" s="175" t="n">
        <v>-25.8333333333333</v>
      </c>
      <c r="I24" s="174" t="n">
        <v>1429</v>
      </c>
      <c r="J24" s="175" t="n">
        <v>-50.5536332179931</v>
      </c>
      <c r="K24" s="175" t="n">
        <v>3.21123595505618</v>
      </c>
    </row>
    <row r="25" s="169" customFormat="true" ht="20.1" hidden="false" customHeight="true" outlineLevel="0" collapsed="false">
      <c r="A25" s="170" t="s">
        <v>401</v>
      </c>
      <c r="B25" s="171" t="n">
        <v>1051</v>
      </c>
      <c r="C25" s="172" t="n">
        <v>-11.8288590604027</v>
      </c>
      <c r="D25" s="171" t="n">
        <v>2267</v>
      </c>
      <c r="E25" s="172" t="n">
        <v>-1.13388573920628</v>
      </c>
      <c r="F25" s="172" t="n">
        <v>2.1569933396765</v>
      </c>
      <c r="G25" s="171" t="n">
        <v>15975</v>
      </c>
      <c r="H25" s="172" t="n">
        <v>-5.82444143135059</v>
      </c>
      <c r="I25" s="171" t="n">
        <v>34947</v>
      </c>
      <c r="J25" s="172" t="n">
        <v>-3.88349514563107</v>
      </c>
      <c r="K25" s="172" t="n">
        <v>2.18760563380282</v>
      </c>
    </row>
    <row r="26" customFormat="false" ht="9" hidden="false" customHeight="true" outlineLevel="0" collapsed="false">
      <c r="A26" s="173" t="s">
        <v>255</v>
      </c>
      <c r="B26" s="174" t="n">
        <v>1022</v>
      </c>
      <c r="C26" s="175" t="n">
        <v>-12.9471890971039</v>
      </c>
      <c r="D26" s="174" t="n">
        <v>2064</v>
      </c>
      <c r="E26" s="175" t="n">
        <v>-5.53775743707094</v>
      </c>
      <c r="F26" s="175" t="n">
        <v>2.01956947162427</v>
      </c>
      <c r="G26" s="174" t="n">
        <v>15627</v>
      </c>
      <c r="H26" s="175" t="n">
        <v>-6.08209627982451</v>
      </c>
      <c r="I26" s="174" t="n">
        <v>32410</v>
      </c>
      <c r="J26" s="175" t="n">
        <v>-5.03955464400821</v>
      </c>
      <c r="K26" s="175" t="n">
        <v>2.07397453126</v>
      </c>
    </row>
    <row r="27" customFormat="false" ht="9" hidden="false" customHeight="true" outlineLevel="0" collapsed="false">
      <c r="A27" s="173" t="s">
        <v>256</v>
      </c>
      <c r="B27" s="174" t="n">
        <v>29</v>
      </c>
      <c r="C27" s="175" t="n">
        <v>61.1111111111111</v>
      </c>
      <c r="D27" s="174" t="n">
        <v>203</v>
      </c>
      <c r="E27" s="175" t="n">
        <v>87.962962962963</v>
      </c>
      <c r="F27" s="175" t="n">
        <v>7</v>
      </c>
      <c r="G27" s="174" t="n">
        <v>348</v>
      </c>
      <c r="H27" s="175" t="n">
        <v>7.40740740740741</v>
      </c>
      <c r="I27" s="174" t="n">
        <v>2537</v>
      </c>
      <c r="J27" s="175" t="n">
        <v>13.8178555406012</v>
      </c>
      <c r="K27" s="175" t="n">
        <v>7.29022988505747</v>
      </c>
    </row>
    <row r="28" s="169" customFormat="true" ht="20.1" hidden="false" customHeight="true" outlineLevel="0" collapsed="false">
      <c r="A28" s="170" t="s">
        <v>402</v>
      </c>
      <c r="B28" s="171" t="n">
        <v>55</v>
      </c>
      <c r="C28" s="172" t="n">
        <v>7.84313725490196</v>
      </c>
      <c r="D28" s="171" t="n">
        <v>108</v>
      </c>
      <c r="E28" s="172" t="n">
        <v>47.9452054794521</v>
      </c>
      <c r="F28" s="172" t="n">
        <v>1.96363636363636</v>
      </c>
      <c r="G28" s="171" t="n">
        <v>1109</v>
      </c>
      <c r="H28" s="172" t="n">
        <v>39.321608040201</v>
      </c>
      <c r="I28" s="171" t="n">
        <v>1996</v>
      </c>
      <c r="J28" s="172" t="n">
        <v>64.822460776218</v>
      </c>
      <c r="K28" s="172" t="n">
        <v>1.79981965734896</v>
      </c>
    </row>
    <row r="29" customFormat="false" ht="9" hidden="false" customHeight="true" outlineLevel="0" collapsed="false">
      <c r="A29" s="173" t="s">
        <v>255</v>
      </c>
      <c r="B29" s="174" t="n">
        <v>51</v>
      </c>
      <c r="C29" s="175" t="n">
        <v>8.51063829787235</v>
      </c>
      <c r="D29" s="174" t="n">
        <v>98</v>
      </c>
      <c r="E29" s="175" t="n">
        <v>48.4848484848485</v>
      </c>
      <c r="F29" s="175" t="n">
        <v>1.92156862745098</v>
      </c>
      <c r="G29" s="174" t="n">
        <v>1052</v>
      </c>
      <c r="H29" s="175" t="n">
        <v>39.1534391534392</v>
      </c>
      <c r="I29" s="174" t="n">
        <v>1900</v>
      </c>
      <c r="J29" s="175" t="n">
        <v>63.6520241171404</v>
      </c>
      <c r="K29" s="175" t="n">
        <v>1.80608365019011</v>
      </c>
    </row>
    <row r="30" customFormat="false" ht="9" hidden="false" customHeight="true" outlineLevel="0" collapsed="false">
      <c r="A30" s="173" t="s">
        <v>256</v>
      </c>
      <c r="B30" s="174" t="n">
        <v>4</v>
      </c>
      <c r="C30" s="175" t="n">
        <v>0</v>
      </c>
      <c r="D30" s="174" t="n">
        <v>10</v>
      </c>
      <c r="E30" s="175" t="n">
        <v>42.8571428571429</v>
      </c>
      <c r="F30" s="175" t="n">
        <v>2.5</v>
      </c>
      <c r="G30" s="174" t="n">
        <v>57</v>
      </c>
      <c r="H30" s="175" t="n">
        <v>42.5</v>
      </c>
      <c r="I30" s="174" t="n">
        <v>96</v>
      </c>
      <c r="J30" s="175" t="n">
        <v>92</v>
      </c>
      <c r="K30" s="175" t="n">
        <v>1.68421052631579</v>
      </c>
    </row>
    <row r="31" s="169" customFormat="true" ht="21.95" hidden="false" customHeight="true" outlineLevel="0" collapsed="false">
      <c r="A31" s="165" t="s">
        <v>403</v>
      </c>
      <c r="B31" s="166"/>
      <c r="C31" s="167"/>
      <c r="D31" s="166"/>
      <c r="E31" s="167"/>
      <c r="F31" s="168"/>
      <c r="G31" s="166"/>
      <c r="H31" s="167"/>
      <c r="I31" s="166"/>
      <c r="J31" s="167"/>
      <c r="K31" s="168"/>
    </row>
    <row r="32" s="169" customFormat="true" ht="20.1" hidden="false" customHeight="true" outlineLevel="0" collapsed="false">
      <c r="A32" s="170" t="s">
        <v>404</v>
      </c>
      <c r="B32" s="171" t="n">
        <v>7877</v>
      </c>
      <c r="C32" s="172" t="n">
        <v>-1.4635976982737</v>
      </c>
      <c r="D32" s="171" t="n">
        <v>23576</v>
      </c>
      <c r="E32" s="172" t="n">
        <v>-12.4967524032216</v>
      </c>
      <c r="F32" s="172" t="n">
        <v>2.99301764631205</v>
      </c>
      <c r="G32" s="171" t="n">
        <v>121368</v>
      </c>
      <c r="H32" s="172" t="n">
        <v>0.609286016264207</v>
      </c>
      <c r="I32" s="171" t="n">
        <v>363919</v>
      </c>
      <c r="J32" s="172" t="n">
        <v>-2.32119323504229</v>
      </c>
      <c r="K32" s="172" t="n">
        <v>2.99847571023664</v>
      </c>
    </row>
    <row r="33" customFormat="false" ht="9" hidden="false" customHeight="true" outlineLevel="0" collapsed="false">
      <c r="A33" s="173" t="s">
        <v>255</v>
      </c>
      <c r="B33" s="174" t="n">
        <v>7318</v>
      </c>
      <c r="C33" s="175" t="n">
        <v>-5.03503763301323</v>
      </c>
      <c r="D33" s="174" t="n">
        <v>21791</v>
      </c>
      <c r="E33" s="175" t="n">
        <v>-15.6401223336301</v>
      </c>
      <c r="F33" s="175" t="n">
        <v>2.97772615468707</v>
      </c>
      <c r="G33" s="174" t="n">
        <v>117347</v>
      </c>
      <c r="H33" s="175" t="n">
        <v>0.0793149913862266</v>
      </c>
      <c r="I33" s="174" t="n">
        <v>351829</v>
      </c>
      <c r="J33" s="175" t="n">
        <v>-2.118005130174</v>
      </c>
      <c r="K33" s="175" t="n">
        <v>2.99819339224693</v>
      </c>
    </row>
    <row r="34" customFormat="false" ht="9" hidden="false" customHeight="true" outlineLevel="0" collapsed="false">
      <c r="A34" s="173" t="s">
        <v>256</v>
      </c>
      <c r="B34" s="174" t="n">
        <v>559</v>
      </c>
      <c r="C34" s="175" t="n">
        <v>94.0972222222222</v>
      </c>
      <c r="D34" s="174" t="n">
        <v>1785</v>
      </c>
      <c r="E34" s="175" t="n">
        <v>60.521582733813</v>
      </c>
      <c r="F34" s="175" t="n">
        <v>3.19320214669052</v>
      </c>
      <c r="G34" s="174" t="n">
        <v>4021</v>
      </c>
      <c r="H34" s="175" t="n">
        <v>18.999704054454</v>
      </c>
      <c r="I34" s="174" t="n">
        <v>12090</v>
      </c>
      <c r="J34" s="175" t="n">
        <v>-7.88571428571429</v>
      </c>
      <c r="K34" s="175" t="n">
        <v>3.00671474757523</v>
      </c>
    </row>
    <row r="35" s="169" customFormat="true" ht="20.1" hidden="false" customHeight="true" outlineLevel="0" collapsed="false">
      <c r="A35" s="170" t="s">
        <v>405</v>
      </c>
      <c r="B35" s="171" t="n">
        <v>403</v>
      </c>
      <c r="C35" s="172" t="n">
        <v>-53.0849825378347</v>
      </c>
      <c r="D35" s="171" t="n">
        <v>1195</v>
      </c>
      <c r="E35" s="172" t="n">
        <v>-45.5332725615315</v>
      </c>
      <c r="F35" s="172" t="n">
        <v>2.96526054590571</v>
      </c>
      <c r="G35" s="171" t="n">
        <v>12660</v>
      </c>
      <c r="H35" s="172" t="n">
        <v>-21.6487189008541</v>
      </c>
      <c r="I35" s="171" t="n">
        <v>28133</v>
      </c>
      <c r="J35" s="172" t="n">
        <v>-13.8583545117732</v>
      </c>
      <c r="K35" s="172" t="n">
        <v>2.22219589257504</v>
      </c>
    </row>
    <row r="36" customFormat="false" ht="9" hidden="false" customHeight="true" outlineLevel="0" collapsed="false">
      <c r="A36" s="173" t="s">
        <v>255</v>
      </c>
      <c r="B36" s="174" t="n">
        <v>399</v>
      </c>
      <c r="C36" s="175" t="n">
        <v>-53.2239155920281</v>
      </c>
      <c r="D36" s="174" t="n">
        <v>1175</v>
      </c>
      <c r="E36" s="175" t="n">
        <v>-46.1996336996337</v>
      </c>
      <c r="F36" s="175" t="n">
        <v>2.94486215538847</v>
      </c>
      <c r="G36" s="174" t="n">
        <v>10464</v>
      </c>
      <c r="H36" s="175" t="n">
        <v>-33.4266446112737</v>
      </c>
      <c r="I36" s="174" t="n">
        <v>23750</v>
      </c>
      <c r="J36" s="175" t="n">
        <v>-24.9154310644621</v>
      </c>
      <c r="K36" s="175" t="n">
        <v>2.26968654434251</v>
      </c>
    </row>
    <row r="37" customFormat="false" ht="9" hidden="false" customHeight="true" outlineLevel="0" collapsed="false">
      <c r="A37" s="173" t="s">
        <v>256</v>
      </c>
      <c r="B37" s="174" t="n">
        <v>4</v>
      </c>
      <c r="C37" s="175" t="n">
        <v>-33.3333333333333</v>
      </c>
      <c r="D37" s="174" t="n">
        <v>20</v>
      </c>
      <c r="E37" s="175" t="n">
        <v>100</v>
      </c>
      <c r="F37" s="175" t="n">
        <v>5</v>
      </c>
      <c r="G37" s="174" t="n">
        <v>2196</v>
      </c>
      <c r="H37" s="176" t="s">
        <v>25</v>
      </c>
      <c r="I37" s="174" t="n">
        <v>4383</v>
      </c>
      <c r="J37" s="176" t="s">
        <v>25</v>
      </c>
      <c r="K37" s="175" t="n">
        <v>1.99590163934426</v>
      </c>
    </row>
    <row r="38" s="169" customFormat="true" ht="20.1" hidden="false" customHeight="true" outlineLevel="0" collapsed="false">
      <c r="A38" s="170" t="s">
        <v>406</v>
      </c>
      <c r="B38" s="171" t="n">
        <v>5367</v>
      </c>
      <c r="C38" s="172" t="n">
        <v>-1.36004410953869</v>
      </c>
      <c r="D38" s="171" t="n">
        <v>13136</v>
      </c>
      <c r="E38" s="172" t="n">
        <v>3.62890501735563</v>
      </c>
      <c r="F38" s="172" t="n">
        <v>2.44754984162474</v>
      </c>
      <c r="G38" s="171" t="n">
        <v>73818</v>
      </c>
      <c r="H38" s="172" t="n">
        <v>-3.81267590951735</v>
      </c>
      <c r="I38" s="171" t="n">
        <v>156171</v>
      </c>
      <c r="J38" s="172" t="n">
        <v>-2.15769194624565</v>
      </c>
      <c r="K38" s="172" t="n">
        <v>2.11562220596602</v>
      </c>
    </row>
    <row r="39" customFormat="false" ht="9" hidden="false" customHeight="true" outlineLevel="0" collapsed="false">
      <c r="A39" s="173" t="s">
        <v>255</v>
      </c>
      <c r="B39" s="174" t="n">
        <v>5026</v>
      </c>
      <c r="C39" s="175" t="n">
        <v>-1.43165326534614</v>
      </c>
      <c r="D39" s="174" t="n">
        <v>12379</v>
      </c>
      <c r="E39" s="175" t="n">
        <v>2.8156146179402</v>
      </c>
      <c r="F39" s="175" t="n">
        <v>2.46299243931556</v>
      </c>
      <c r="G39" s="174" t="n">
        <v>66933</v>
      </c>
      <c r="H39" s="175" t="n">
        <v>-5.16852977430186</v>
      </c>
      <c r="I39" s="174" t="n">
        <v>142635</v>
      </c>
      <c r="J39" s="175" t="n">
        <v>-2.81071136549468</v>
      </c>
      <c r="K39" s="175" t="n">
        <v>2.13101160862355</v>
      </c>
    </row>
    <row r="40" customFormat="false" ht="9" hidden="false" customHeight="true" outlineLevel="0" collapsed="false">
      <c r="A40" s="173" t="s">
        <v>256</v>
      </c>
      <c r="B40" s="174" t="n">
        <v>341</v>
      </c>
      <c r="C40" s="175" t="n">
        <v>-0.292397660818708</v>
      </c>
      <c r="D40" s="174" t="n">
        <v>757</v>
      </c>
      <c r="E40" s="175" t="n">
        <v>19.0251572327044</v>
      </c>
      <c r="F40" s="175" t="n">
        <v>2.21994134897361</v>
      </c>
      <c r="G40" s="174" t="n">
        <v>6885</v>
      </c>
      <c r="H40" s="175" t="n">
        <v>11.7150738276813</v>
      </c>
      <c r="I40" s="174" t="n">
        <v>13536</v>
      </c>
      <c r="J40" s="175" t="n">
        <v>5.2975495915986</v>
      </c>
      <c r="K40" s="175" t="n">
        <v>1.96601307189542</v>
      </c>
    </row>
    <row r="41" s="169" customFormat="true" ht="20.1" hidden="false" customHeight="true" outlineLevel="0" collapsed="false">
      <c r="A41" s="170" t="s">
        <v>407</v>
      </c>
      <c r="B41" s="171" t="n">
        <v>1004</v>
      </c>
      <c r="C41" s="172" t="n">
        <v>-10.3571428571429</v>
      </c>
      <c r="D41" s="171" t="n">
        <v>2953</v>
      </c>
      <c r="E41" s="172" t="n">
        <v>-11.0542168674699</v>
      </c>
      <c r="F41" s="172" t="n">
        <v>2.94123505976096</v>
      </c>
      <c r="G41" s="171" t="n">
        <v>13654</v>
      </c>
      <c r="H41" s="172" t="n">
        <v>-8.54655056932351</v>
      </c>
      <c r="I41" s="171" t="n">
        <v>34430</v>
      </c>
      <c r="J41" s="172" t="n">
        <v>-3.94755195982704</v>
      </c>
      <c r="K41" s="172" t="n">
        <v>2.5216053903618</v>
      </c>
    </row>
    <row r="42" customFormat="false" ht="9" hidden="false" customHeight="true" outlineLevel="0" collapsed="false">
      <c r="A42" s="173" t="s">
        <v>255</v>
      </c>
      <c r="B42" s="174" t="n">
        <v>984</v>
      </c>
      <c r="C42" s="175" t="n">
        <v>-10.9502262443439</v>
      </c>
      <c r="D42" s="174" t="n">
        <v>2876</v>
      </c>
      <c r="E42" s="175" t="n">
        <v>-12.5835866261398</v>
      </c>
      <c r="F42" s="175" t="n">
        <v>2.92276422764228</v>
      </c>
      <c r="G42" s="174" t="n">
        <v>12996</v>
      </c>
      <c r="H42" s="175" t="n">
        <v>-9.64332892998679</v>
      </c>
      <c r="I42" s="174" t="n">
        <v>32659</v>
      </c>
      <c r="J42" s="175" t="n">
        <v>-5.74059108750866</v>
      </c>
      <c r="K42" s="175" t="n">
        <v>2.51300400123115</v>
      </c>
    </row>
    <row r="43" customFormat="false" ht="9" hidden="false" customHeight="true" outlineLevel="0" collapsed="false">
      <c r="A43" s="173" t="s">
        <v>256</v>
      </c>
      <c r="B43" s="174" t="n">
        <v>20</v>
      </c>
      <c r="C43" s="175" t="n">
        <v>33.3333333333333</v>
      </c>
      <c r="D43" s="174" t="n">
        <v>77</v>
      </c>
      <c r="E43" s="175" t="n">
        <v>156.666666666667</v>
      </c>
      <c r="F43" s="175" t="n">
        <v>3.85</v>
      </c>
      <c r="G43" s="174" t="n">
        <v>658</v>
      </c>
      <c r="H43" s="175" t="n">
        <v>20.2925045703839</v>
      </c>
      <c r="I43" s="174" t="n">
        <v>1771</v>
      </c>
      <c r="J43" s="175" t="n">
        <v>47.953216374269</v>
      </c>
      <c r="K43" s="175" t="n">
        <v>2.69148936170213</v>
      </c>
    </row>
    <row r="44" s="169" customFormat="true" ht="20.1" hidden="false" customHeight="true" outlineLevel="0" collapsed="false">
      <c r="A44" s="170" t="s">
        <v>408</v>
      </c>
      <c r="B44" s="171" t="n">
        <v>1976</v>
      </c>
      <c r="C44" s="172" t="n">
        <v>0.970873786407765</v>
      </c>
      <c r="D44" s="171" t="n">
        <v>12777</v>
      </c>
      <c r="E44" s="172" t="n">
        <v>7.93208312214901</v>
      </c>
      <c r="F44" s="172" t="n">
        <v>6.46609311740891</v>
      </c>
      <c r="G44" s="171" t="n">
        <v>30016</v>
      </c>
      <c r="H44" s="172" t="n">
        <v>-7.49791981262905</v>
      </c>
      <c r="I44" s="171" t="n">
        <v>179825</v>
      </c>
      <c r="J44" s="172" t="n">
        <v>-1.60323930945802</v>
      </c>
      <c r="K44" s="172" t="n">
        <v>5.99097148187633</v>
      </c>
    </row>
    <row r="45" customFormat="false" ht="9" hidden="false" customHeight="true" outlineLevel="0" collapsed="false">
      <c r="A45" s="173" t="s">
        <v>255</v>
      </c>
      <c r="B45" s="174" t="n">
        <v>1892</v>
      </c>
      <c r="C45" s="175" t="n">
        <v>-2.12105535437145</v>
      </c>
      <c r="D45" s="174" t="n">
        <v>12604</v>
      </c>
      <c r="E45" s="175" t="n">
        <v>6.7864102346861</v>
      </c>
      <c r="F45" s="175" t="n">
        <v>6.66173361522199</v>
      </c>
      <c r="G45" s="174" t="n">
        <v>29525</v>
      </c>
      <c r="H45" s="175" t="n">
        <v>-7.69110520556511</v>
      </c>
      <c r="I45" s="174" t="n">
        <v>178531</v>
      </c>
      <c r="J45" s="175" t="n">
        <v>-1.63418679096624</v>
      </c>
      <c r="K45" s="175" t="n">
        <v>6.04677392040644</v>
      </c>
    </row>
    <row r="46" customFormat="false" ht="9" hidden="false" customHeight="true" outlineLevel="0" collapsed="false">
      <c r="A46" s="173" t="s">
        <v>256</v>
      </c>
      <c r="B46" s="174" t="n">
        <v>84</v>
      </c>
      <c r="C46" s="175" t="n">
        <v>250</v>
      </c>
      <c r="D46" s="174" t="n">
        <v>173</v>
      </c>
      <c r="E46" s="176" t="s">
        <v>25</v>
      </c>
      <c r="F46" s="175" t="n">
        <v>2.05952380952381</v>
      </c>
      <c r="G46" s="174" t="n">
        <v>491</v>
      </c>
      <c r="H46" s="175" t="n">
        <v>5.81896551724138</v>
      </c>
      <c r="I46" s="174" t="n">
        <v>1294</v>
      </c>
      <c r="J46" s="175" t="n">
        <v>2.86168521462639</v>
      </c>
      <c r="K46" s="175" t="n">
        <v>2.63543788187373</v>
      </c>
    </row>
    <row r="47" s="169" customFormat="true" ht="20.1" hidden="false" customHeight="true" outlineLevel="0" collapsed="false">
      <c r="A47" s="170" t="s">
        <v>409</v>
      </c>
      <c r="B47" s="171" t="n">
        <v>558</v>
      </c>
      <c r="C47" s="172" t="n">
        <v>-28.5531370038412</v>
      </c>
      <c r="D47" s="171" t="n">
        <v>1954</v>
      </c>
      <c r="E47" s="172" t="n">
        <v>4.94092373791622</v>
      </c>
      <c r="F47" s="172" t="n">
        <v>3.50179211469534</v>
      </c>
      <c r="G47" s="171" t="n">
        <v>12918</v>
      </c>
      <c r="H47" s="172" t="n">
        <v>18.470286133529</v>
      </c>
      <c r="I47" s="171" t="n">
        <v>33740</v>
      </c>
      <c r="J47" s="172" t="n">
        <v>22.9009580009471</v>
      </c>
      <c r="K47" s="172" t="n">
        <v>2.611859420963</v>
      </c>
    </row>
    <row r="48" customFormat="false" ht="9" hidden="false" customHeight="true" outlineLevel="0" collapsed="false">
      <c r="A48" s="173" t="s">
        <v>255</v>
      </c>
      <c r="B48" s="174" t="n">
        <v>472</v>
      </c>
      <c r="C48" s="175" t="n">
        <v>-37.3173970783533</v>
      </c>
      <c r="D48" s="174" t="n">
        <v>1760</v>
      </c>
      <c r="E48" s="175" t="n">
        <v>5.01193317422434</v>
      </c>
      <c r="F48" s="175" t="n">
        <v>3.72881355932203</v>
      </c>
      <c r="G48" s="174" t="n">
        <v>11990</v>
      </c>
      <c r="H48" s="175" t="n">
        <v>16.3625776397516</v>
      </c>
      <c r="I48" s="174" t="n">
        <v>30702</v>
      </c>
      <c r="J48" s="175" t="n">
        <v>19.9671772428884</v>
      </c>
      <c r="K48" s="175" t="n">
        <v>2.56063386155129</v>
      </c>
    </row>
    <row r="49" customFormat="false" ht="9" hidden="false" customHeight="true" outlineLevel="0" collapsed="false">
      <c r="A49" s="173" t="s">
        <v>256</v>
      </c>
      <c r="B49" s="174" t="n">
        <v>86</v>
      </c>
      <c r="C49" s="175" t="n">
        <v>207.142857142857</v>
      </c>
      <c r="D49" s="174" t="n">
        <v>194</v>
      </c>
      <c r="E49" s="175" t="n">
        <v>4.3010752688172</v>
      </c>
      <c r="F49" s="175" t="n">
        <v>2.25581395348837</v>
      </c>
      <c r="G49" s="174" t="n">
        <v>928</v>
      </c>
      <c r="H49" s="175" t="n">
        <v>54.6666666666667</v>
      </c>
      <c r="I49" s="174" t="n">
        <v>3038</v>
      </c>
      <c r="J49" s="175" t="n">
        <v>63.2455668995164</v>
      </c>
      <c r="K49" s="175" t="n">
        <v>3.27370689655172</v>
      </c>
    </row>
    <row r="50" s="180" customFormat="true" ht="19.5" hidden="false" customHeight="true" outlineLevel="0" collapsed="false">
      <c r="A50" s="170" t="s">
        <v>410</v>
      </c>
      <c r="B50" s="171" t="n">
        <v>361</v>
      </c>
      <c r="C50" s="172" t="n">
        <v>-16.4351851851852</v>
      </c>
      <c r="D50" s="171" t="n">
        <v>657</v>
      </c>
      <c r="E50" s="172" t="n">
        <v>-31.2761506276151</v>
      </c>
      <c r="F50" s="172" t="n">
        <v>1.81994459833795</v>
      </c>
      <c r="G50" s="171" t="n">
        <v>7533</v>
      </c>
      <c r="H50" s="172" t="n">
        <v>-8.91172914147521</v>
      </c>
      <c r="I50" s="171" t="n">
        <v>19944</v>
      </c>
      <c r="J50" s="172" t="n">
        <v>-7.87990762124711</v>
      </c>
      <c r="K50" s="172" t="n">
        <v>2.64755077658303</v>
      </c>
    </row>
    <row r="51" s="180" customFormat="true" ht="9" hidden="false" customHeight="true" outlineLevel="0" collapsed="false">
      <c r="A51" s="173" t="s">
        <v>255</v>
      </c>
      <c r="B51" s="174" t="n">
        <v>359</v>
      </c>
      <c r="C51" s="175" t="n">
        <v>-14.1148325358852</v>
      </c>
      <c r="D51" s="174" t="n">
        <v>655</v>
      </c>
      <c r="E51" s="175" t="n">
        <v>-29.7963558413719</v>
      </c>
      <c r="F51" s="175" t="n">
        <v>1.82451253481894</v>
      </c>
      <c r="G51" s="174" t="n">
        <v>7378</v>
      </c>
      <c r="H51" s="175" t="n">
        <v>-8.87983203655675</v>
      </c>
      <c r="I51" s="174" t="n">
        <v>19485</v>
      </c>
      <c r="J51" s="175" t="n">
        <v>-5.65535273325909</v>
      </c>
      <c r="K51" s="175" t="n">
        <v>2.64095960965031</v>
      </c>
    </row>
    <row r="52" s="180" customFormat="true" ht="9" hidden="false" customHeight="true" outlineLevel="0" collapsed="false">
      <c r="A52" s="173" t="s">
        <v>256</v>
      </c>
      <c r="B52" s="174" t="n">
        <v>2</v>
      </c>
      <c r="C52" s="175" t="n">
        <v>-85.7142857142857</v>
      </c>
      <c r="D52" s="174" t="n">
        <v>2</v>
      </c>
      <c r="E52" s="175" t="n">
        <v>-91.304347826087</v>
      </c>
      <c r="F52" s="175" t="n">
        <v>1</v>
      </c>
      <c r="G52" s="174" t="n">
        <v>155</v>
      </c>
      <c r="H52" s="175" t="n">
        <v>-10.4046242774566</v>
      </c>
      <c r="I52" s="174" t="n">
        <v>459</v>
      </c>
      <c r="J52" s="175" t="n">
        <v>-53.9618856569709</v>
      </c>
      <c r="K52" s="175" t="n">
        <v>2.96129032258065</v>
      </c>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11</v>
      </c>
      <c r="B6" s="185"/>
      <c r="C6" s="186"/>
      <c r="D6" s="185"/>
      <c r="E6" s="186"/>
      <c r="F6" s="187"/>
      <c r="G6" s="185"/>
      <c r="H6" s="186"/>
      <c r="I6" s="185"/>
      <c r="J6" s="186"/>
      <c r="K6" s="187"/>
    </row>
    <row r="7" s="169" customFormat="true" ht="20.1" hidden="false" customHeight="true" outlineLevel="0" collapsed="false">
      <c r="A7" s="170" t="s">
        <v>412</v>
      </c>
      <c r="B7" s="171" t="n">
        <v>445</v>
      </c>
      <c r="C7" s="172" t="n">
        <v>14.1025641025641</v>
      </c>
      <c r="D7" s="171" t="n">
        <v>847</v>
      </c>
      <c r="E7" s="172" t="n">
        <v>12.7829560585886</v>
      </c>
      <c r="F7" s="172" t="n">
        <v>1.90337078651685</v>
      </c>
      <c r="G7" s="171" t="n">
        <v>5611</v>
      </c>
      <c r="H7" s="172" t="n">
        <v>13.3535353535354</v>
      </c>
      <c r="I7" s="171" t="n">
        <v>10680</v>
      </c>
      <c r="J7" s="172" t="n">
        <v>13.4119146224912</v>
      </c>
      <c r="K7" s="172" t="n">
        <v>1.90340402780253</v>
      </c>
    </row>
    <row r="8" customFormat="false" ht="9" hidden="false" customHeight="true" outlineLevel="0" collapsed="false">
      <c r="A8" s="173" t="s">
        <v>255</v>
      </c>
      <c r="B8" s="174" t="n">
        <v>440</v>
      </c>
      <c r="C8" s="175" t="n">
        <v>16.0949868073879</v>
      </c>
      <c r="D8" s="174" t="n">
        <v>836</v>
      </c>
      <c r="E8" s="175" t="n">
        <v>14.207650273224</v>
      </c>
      <c r="F8" s="175" t="n">
        <v>1.9</v>
      </c>
      <c r="G8" s="174" t="n">
        <v>5486</v>
      </c>
      <c r="H8" s="175" t="n">
        <v>13.7466307277628</v>
      </c>
      <c r="I8" s="174" t="n">
        <v>10441</v>
      </c>
      <c r="J8" s="175" t="n">
        <v>13.6992268321899</v>
      </c>
      <c r="K8" s="175" t="n">
        <v>1.90320816624134</v>
      </c>
    </row>
    <row r="9" customFormat="false" ht="9" hidden="false" customHeight="true" outlineLevel="0" collapsed="false">
      <c r="A9" s="173" t="s">
        <v>256</v>
      </c>
      <c r="B9" s="174" t="n">
        <v>5</v>
      </c>
      <c r="C9" s="175" t="n">
        <v>-54.5454545454546</v>
      </c>
      <c r="D9" s="174" t="n">
        <v>11</v>
      </c>
      <c r="E9" s="175" t="n">
        <v>-42.1052631578947</v>
      </c>
      <c r="F9" s="175" t="n">
        <v>2.2</v>
      </c>
      <c r="G9" s="174" t="n">
        <v>125</v>
      </c>
      <c r="H9" s="175" t="n">
        <v>-1.5748031496063</v>
      </c>
      <c r="I9" s="174" t="n">
        <v>239</v>
      </c>
      <c r="J9" s="175" t="n">
        <v>2.13675213675214</v>
      </c>
      <c r="K9" s="175" t="n">
        <v>1.912</v>
      </c>
    </row>
    <row r="10" customFormat="false" ht="19.5" hidden="false" customHeight="true" outlineLevel="0" collapsed="false">
      <c r="A10" s="170" t="s">
        <v>413</v>
      </c>
      <c r="B10" s="171" t="n">
        <v>2362</v>
      </c>
      <c r="C10" s="172" t="n">
        <v>-0.379586672290174</v>
      </c>
      <c r="D10" s="171" t="n">
        <v>3385</v>
      </c>
      <c r="E10" s="172" t="n">
        <v>-2.47767214059348</v>
      </c>
      <c r="F10" s="172" t="n">
        <v>1.43310753598645</v>
      </c>
      <c r="G10" s="171" t="n">
        <v>24512</v>
      </c>
      <c r="H10" s="172" t="n">
        <v>-3.17203239186253</v>
      </c>
      <c r="I10" s="171" t="n">
        <v>35926</v>
      </c>
      <c r="J10" s="172" t="n">
        <v>-2.64748123458797</v>
      </c>
      <c r="K10" s="172" t="n">
        <v>1.46564947780679</v>
      </c>
    </row>
    <row r="11" customFormat="false" ht="9" hidden="false" customHeight="true" outlineLevel="0" collapsed="false">
      <c r="A11" s="173" t="s">
        <v>255</v>
      </c>
      <c r="B11" s="174" t="n">
        <v>2124</v>
      </c>
      <c r="C11" s="175" t="n">
        <v>-4.2380522993688</v>
      </c>
      <c r="D11" s="174" t="n">
        <v>2916</v>
      </c>
      <c r="E11" s="175" t="n">
        <v>-6.98564593301435</v>
      </c>
      <c r="F11" s="175" t="n">
        <v>1.3728813559322</v>
      </c>
      <c r="G11" s="174" t="n">
        <v>20983</v>
      </c>
      <c r="H11" s="175" t="n">
        <v>-6.3342558700116</v>
      </c>
      <c r="I11" s="174" t="n">
        <v>30640</v>
      </c>
      <c r="J11" s="175" t="n">
        <v>-5.5661714849288</v>
      </c>
      <c r="K11" s="175" t="n">
        <v>1.46022970976505</v>
      </c>
    </row>
    <row r="12" customFormat="false" ht="9" hidden="false" customHeight="true" outlineLevel="0" collapsed="false">
      <c r="A12" s="173" t="s">
        <v>256</v>
      </c>
      <c r="B12" s="174" t="n">
        <v>238</v>
      </c>
      <c r="C12" s="175" t="n">
        <v>55.5555555555555</v>
      </c>
      <c r="D12" s="174" t="n">
        <v>469</v>
      </c>
      <c r="E12" s="175" t="n">
        <v>39.5833333333333</v>
      </c>
      <c r="F12" s="175" t="n">
        <v>1.97058823529412</v>
      </c>
      <c r="G12" s="174" t="n">
        <v>3529</v>
      </c>
      <c r="H12" s="175" t="n">
        <v>21.1465842773773</v>
      </c>
      <c r="I12" s="174" t="n">
        <v>5286</v>
      </c>
      <c r="J12" s="175" t="n">
        <v>18.5999551267669</v>
      </c>
      <c r="K12" s="175" t="n">
        <v>1.49787475205441</v>
      </c>
    </row>
    <row r="13" s="169" customFormat="true" ht="20.1" hidden="false" customHeight="true" outlineLevel="0" collapsed="false">
      <c r="A13" s="170" t="s">
        <v>414</v>
      </c>
      <c r="B13" s="171" t="n">
        <v>51</v>
      </c>
      <c r="C13" s="172" t="n">
        <v>-39.2857142857143</v>
      </c>
      <c r="D13" s="171" t="n">
        <v>108</v>
      </c>
      <c r="E13" s="172" t="n">
        <v>-39.3258426966292</v>
      </c>
      <c r="F13" s="172" t="n">
        <v>2.11764705882353</v>
      </c>
      <c r="G13" s="171" t="n">
        <v>3491</v>
      </c>
      <c r="H13" s="172" t="n">
        <v>-7.91347929306252</v>
      </c>
      <c r="I13" s="171" t="n">
        <v>9524</v>
      </c>
      <c r="J13" s="172" t="n">
        <v>-9.36429387133613</v>
      </c>
      <c r="K13" s="172" t="n">
        <v>2.72815812088227</v>
      </c>
    </row>
    <row r="14" customFormat="false" ht="9" hidden="false" customHeight="true" outlineLevel="0" collapsed="false">
      <c r="A14" s="173" t="s">
        <v>255</v>
      </c>
      <c r="B14" s="174" t="n">
        <v>51</v>
      </c>
      <c r="C14" s="175" t="n">
        <v>-39.2857142857143</v>
      </c>
      <c r="D14" s="174" t="n">
        <v>108</v>
      </c>
      <c r="E14" s="175" t="n">
        <v>-39.3258426966292</v>
      </c>
      <c r="F14" s="175" t="n">
        <v>2.11764705882353</v>
      </c>
      <c r="G14" s="174" t="n">
        <v>3397</v>
      </c>
      <c r="H14" s="175" t="n">
        <v>-10.2746962493397</v>
      </c>
      <c r="I14" s="174" t="n">
        <v>8344</v>
      </c>
      <c r="J14" s="175" t="n">
        <v>-20.5560316100162</v>
      </c>
      <c r="K14" s="175" t="n">
        <v>2.45628495731528</v>
      </c>
    </row>
    <row r="15" customFormat="false" ht="9" hidden="false" customHeight="true" outlineLevel="0" collapsed="false">
      <c r="A15" s="173" t="s">
        <v>256</v>
      </c>
      <c r="B15" s="174" t="n">
        <v>0</v>
      </c>
      <c r="C15" s="175" t="n">
        <v>0</v>
      </c>
      <c r="D15" s="174" t="n">
        <v>0</v>
      </c>
      <c r="E15" s="175" t="n">
        <v>0</v>
      </c>
      <c r="F15" s="175" t="n">
        <v>0</v>
      </c>
      <c r="G15" s="174" t="n">
        <v>94</v>
      </c>
      <c r="H15" s="176" t="s">
        <v>25</v>
      </c>
      <c r="I15" s="174" t="n">
        <v>1180</v>
      </c>
      <c r="J15" s="176" t="s">
        <v>25</v>
      </c>
      <c r="K15" s="175" t="n">
        <v>12.5531914893617</v>
      </c>
    </row>
    <row r="16" s="169" customFormat="true" ht="21.95" hidden="false" customHeight="true" outlineLevel="0" collapsed="false">
      <c r="A16" s="165" t="s">
        <v>415</v>
      </c>
      <c r="B16" s="166"/>
      <c r="C16" s="167"/>
      <c r="D16" s="166"/>
      <c r="E16" s="167"/>
      <c r="F16" s="168"/>
      <c r="G16" s="166"/>
      <c r="H16" s="167"/>
      <c r="I16" s="166"/>
      <c r="J16" s="167"/>
      <c r="K16" s="168"/>
    </row>
    <row r="17" s="169" customFormat="true" ht="20.1" hidden="false" customHeight="true" outlineLevel="0" collapsed="false">
      <c r="A17" s="170" t="s">
        <v>416</v>
      </c>
      <c r="B17" s="171" t="n">
        <v>125</v>
      </c>
      <c r="C17" s="172" t="n">
        <v>-18.3006535947712</v>
      </c>
      <c r="D17" s="171" t="n">
        <v>200</v>
      </c>
      <c r="E17" s="172" t="n">
        <v>-38.2716049382716</v>
      </c>
      <c r="F17" s="172" t="n">
        <v>1.6</v>
      </c>
      <c r="G17" s="171" t="n">
        <v>2222</v>
      </c>
      <c r="H17" s="172" t="n">
        <v>-39.7995123272826</v>
      </c>
      <c r="I17" s="171" t="n">
        <v>4740</v>
      </c>
      <c r="J17" s="172" t="n">
        <v>-43.5915744377008</v>
      </c>
      <c r="K17" s="172" t="n">
        <v>2.13321332133213</v>
      </c>
    </row>
    <row r="18" customFormat="false" ht="9" hidden="false" customHeight="true" outlineLevel="0" collapsed="false">
      <c r="A18" s="173" t="s">
        <v>255</v>
      </c>
      <c r="B18" s="174" t="n">
        <v>125</v>
      </c>
      <c r="C18" s="175" t="n">
        <v>-18.3006535947712</v>
      </c>
      <c r="D18" s="174" t="n">
        <v>200</v>
      </c>
      <c r="E18" s="175" t="n">
        <v>-38.2716049382716</v>
      </c>
      <c r="F18" s="175" t="n">
        <v>1.6</v>
      </c>
      <c r="G18" s="174" t="n">
        <v>2207</v>
      </c>
      <c r="H18" s="175" t="n">
        <v>-37.8834787503518</v>
      </c>
      <c r="I18" s="174" t="n">
        <v>4701</v>
      </c>
      <c r="J18" s="175" t="n">
        <v>-41.1786786786787</v>
      </c>
      <c r="K18" s="175" t="n">
        <v>2.13004077933847</v>
      </c>
    </row>
    <row r="19" customFormat="false" ht="9" hidden="false" customHeight="true" outlineLevel="0" collapsed="false">
      <c r="A19" s="173" t="s">
        <v>256</v>
      </c>
      <c r="B19" s="174" t="n">
        <v>0</v>
      </c>
      <c r="C19" s="175" t="n">
        <v>0</v>
      </c>
      <c r="D19" s="174" t="n">
        <v>0</v>
      </c>
      <c r="E19" s="175" t="n">
        <v>0</v>
      </c>
      <c r="F19" s="175" t="n">
        <v>0</v>
      </c>
      <c r="G19" s="174" t="n">
        <v>15</v>
      </c>
      <c r="H19" s="175" t="n">
        <v>-89.1304347826087</v>
      </c>
      <c r="I19" s="174" t="n">
        <v>39</v>
      </c>
      <c r="J19" s="175" t="n">
        <v>-90.5109489051095</v>
      </c>
      <c r="K19" s="175" t="n">
        <v>2.6</v>
      </c>
    </row>
    <row r="20" s="169" customFormat="true" ht="20.1" hidden="false" customHeight="true" outlineLevel="0" collapsed="false">
      <c r="A20" s="170" t="s">
        <v>417</v>
      </c>
      <c r="B20" s="171" t="n">
        <v>411</v>
      </c>
      <c r="C20" s="172" t="n">
        <v>-15.2577319587629</v>
      </c>
      <c r="D20" s="171" t="n">
        <v>1156</v>
      </c>
      <c r="E20" s="172" t="n">
        <v>7.03703703703704</v>
      </c>
      <c r="F20" s="172" t="n">
        <v>2.81265206812652</v>
      </c>
      <c r="G20" s="171" t="n">
        <v>7045</v>
      </c>
      <c r="H20" s="172" t="n">
        <v>4.03130537507383</v>
      </c>
      <c r="I20" s="171" t="n">
        <v>14416</v>
      </c>
      <c r="J20" s="172" t="n">
        <v>4.98106612292456</v>
      </c>
      <c r="K20" s="172" t="n">
        <v>2.04627395315827</v>
      </c>
    </row>
    <row r="21" customFormat="false" ht="9" hidden="false" customHeight="true" outlineLevel="0" collapsed="false">
      <c r="A21" s="173" t="s">
        <v>255</v>
      </c>
      <c r="B21" s="174" t="n">
        <v>410</v>
      </c>
      <c r="C21" s="175" t="n">
        <v>-14.2259414225941</v>
      </c>
      <c r="D21" s="174" t="n">
        <v>1155</v>
      </c>
      <c r="E21" s="175" t="n">
        <v>9.79087452471482</v>
      </c>
      <c r="F21" s="175" t="n">
        <v>2.81707317073171</v>
      </c>
      <c r="G21" s="174" t="n">
        <v>6928</v>
      </c>
      <c r="H21" s="175" t="n">
        <v>4.4947209653092</v>
      </c>
      <c r="I21" s="174" t="n">
        <v>14147</v>
      </c>
      <c r="J21" s="175" t="n">
        <v>5.88279320410149</v>
      </c>
      <c r="K21" s="175" t="n">
        <v>2.04200346420323</v>
      </c>
    </row>
    <row r="22" customFormat="false" ht="9" hidden="false" customHeight="true" outlineLevel="0" collapsed="false">
      <c r="A22" s="173" t="s">
        <v>256</v>
      </c>
      <c r="B22" s="174" t="n">
        <v>1</v>
      </c>
      <c r="C22" s="175" t="n">
        <v>-85.7142857142857</v>
      </c>
      <c r="D22" s="174" t="n">
        <v>1</v>
      </c>
      <c r="E22" s="175" t="n">
        <v>-96.4285714285714</v>
      </c>
      <c r="F22" s="175" t="n">
        <v>1</v>
      </c>
      <c r="G22" s="174" t="n">
        <v>117</v>
      </c>
      <c r="H22" s="175" t="n">
        <v>-17.6056338028169</v>
      </c>
      <c r="I22" s="174" t="n">
        <v>269</v>
      </c>
      <c r="J22" s="175" t="n">
        <v>-27.4932614555256</v>
      </c>
      <c r="K22" s="175" t="n">
        <v>2.2991452991453</v>
      </c>
    </row>
    <row r="23" s="169" customFormat="true" ht="20.1" hidden="false" customHeight="true" outlineLevel="0" collapsed="false">
      <c r="A23" s="170" t="s">
        <v>418</v>
      </c>
      <c r="B23" s="171" t="n">
        <v>588</v>
      </c>
      <c r="C23" s="172" t="n">
        <v>0.512820512820511</v>
      </c>
      <c r="D23" s="171" t="n">
        <v>1480</v>
      </c>
      <c r="E23" s="172" t="n">
        <v>3.64145658263305</v>
      </c>
      <c r="F23" s="172" t="n">
        <v>2.51700680272109</v>
      </c>
      <c r="G23" s="171" t="n">
        <v>10331</v>
      </c>
      <c r="H23" s="172" t="n">
        <v>3.25837081459271</v>
      </c>
      <c r="I23" s="171" t="n">
        <v>27362</v>
      </c>
      <c r="J23" s="172" t="n">
        <v>-9.18082846521509</v>
      </c>
      <c r="K23" s="172" t="n">
        <v>2.64853353983158</v>
      </c>
    </row>
    <row r="24" customFormat="false" ht="9" hidden="false" customHeight="true" outlineLevel="0" collapsed="false">
      <c r="A24" s="173" t="s">
        <v>255</v>
      </c>
      <c r="B24" s="174" t="n">
        <v>583</v>
      </c>
      <c r="C24" s="175" t="n">
        <v>1.03986135181975</v>
      </c>
      <c r="D24" s="174" t="n">
        <v>1417</v>
      </c>
      <c r="E24" s="175" t="n">
        <v>3.96184886280264</v>
      </c>
      <c r="F24" s="175" t="n">
        <v>2.43053173241852</v>
      </c>
      <c r="G24" s="174" t="n">
        <v>10234</v>
      </c>
      <c r="H24" s="175" t="n">
        <v>4.23711550213893</v>
      </c>
      <c r="I24" s="174" t="n">
        <v>26573</v>
      </c>
      <c r="J24" s="175" t="n">
        <v>3.92256550645287</v>
      </c>
      <c r="K24" s="175" t="n">
        <v>2.59654094195818</v>
      </c>
    </row>
    <row r="25" customFormat="false" ht="9" hidden="false" customHeight="true" outlineLevel="0" collapsed="false">
      <c r="A25" s="173" t="s">
        <v>256</v>
      </c>
      <c r="B25" s="174" t="n">
        <v>5</v>
      </c>
      <c r="C25" s="175" t="n">
        <v>-37.5</v>
      </c>
      <c r="D25" s="174" t="n">
        <v>63</v>
      </c>
      <c r="E25" s="175" t="n">
        <v>-3.07692307692308</v>
      </c>
      <c r="F25" s="175" t="n">
        <v>12.6</v>
      </c>
      <c r="G25" s="174" t="n">
        <v>97</v>
      </c>
      <c r="H25" s="175" t="n">
        <v>-48.1283422459893</v>
      </c>
      <c r="I25" s="174" t="n">
        <v>789</v>
      </c>
      <c r="J25" s="175" t="n">
        <v>-82.6897762176393</v>
      </c>
      <c r="K25" s="175" t="n">
        <v>8.1340206185567</v>
      </c>
    </row>
    <row r="26" s="169" customFormat="true" ht="21.95" hidden="false" customHeight="true" outlineLevel="0" collapsed="false">
      <c r="A26" s="165" t="s">
        <v>419</v>
      </c>
      <c r="B26" s="166"/>
      <c r="C26" s="167"/>
      <c r="D26" s="166"/>
      <c r="E26" s="167"/>
      <c r="F26" s="168"/>
      <c r="G26" s="166"/>
      <c r="H26" s="167"/>
      <c r="I26" s="166"/>
      <c r="J26" s="167"/>
      <c r="K26" s="168"/>
    </row>
    <row r="27" s="169" customFormat="true" ht="20.1" hidden="false" customHeight="true" outlineLevel="0" collapsed="false">
      <c r="A27" s="177" t="s">
        <v>420</v>
      </c>
      <c r="B27" s="171" t="n">
        <v>374</v>
      </c>
      <c r="C27" s="172" t="n">
        <v>3.31491712707182</v>
      </c>
      <c r="D27" s="171" t="n">
        <v>4260</v>
      </c>
      <c r="E27" s="172" t="n">
        <v>-5.31229162036009</v>
      </c>
      <c r="F27" s="172" t="n">
        <v>11.3903743315508</v>
      </c>
      <c r="G27" s="171" t="n">
        <v>6332</v>
      </c>
      <c r="H27" s="172" t="n">
        <v>1.68620523526577</v>
      </c>
      <c r="I27" s="171" t="n">
        <v>72690</v>
      </c>
      <c r="J27" s="172" t="n">
        <v>-5.91022056539298</v>
      </c>
      <c r="K27" s="172" t="n">
        <v>11.4797852179406</v>
      </c>
    </row>
    <row r="28" customFormat="false" ht="9" hidden="false" customHeight="true" outlineLevel="0" collapsed="false">
      <c r="A28" s="178" t="s">
        <v>255</v>
      </c>
      <c r="B28" s="174" t="n">
        <v>373</v>
      </c>
      <c r="C28" s="175" t="n">
        <v>3.32409972299169</v>
      </c>
      <c r="D28" s="174" t="n">
        <v>4259</v>
      </c>
      <c r="E28" s="175" t="n">
        <v>-5.22919448153093</v>
      </c>
      <c r="F28" s="175" t="n">
        <v>11.4182305630027</v>
      </c>
      <c r="G28" s="174" t="n">
        <v>6271</v>
      </c>
      <c r="H28" s="175" t="n">
        <v>0.949774629748873</v>
      </c>
      <c r="I28" s="174" t="n">
        <v>72354</v>
      </c>
      <c r="J28" s="175" t="n">
        <v>-6.25412990243713</v>
      </c>
      <c r="K28" s="175" t="n">
        <v>11.5378727475682</v>
      </c>
    </row>
    <row r="29" customFormat="false" ht="9" hidden="false" customHeight="true" outlineLevel="0" collapsed="false">
      <c r="A29" s="178" t="s">
        <v>256</v>
      </c>
      <c r="B29" s="174" t="n">
        <v>1</v>
      </c>
      <c r="C29" s="175" t="n">
        <v>0</v>
      </c>
      <c r="D29" s="174" t="n">
        <v>1</v>
      </c>
      <c r="E29" s="175" t="n">
        <v>-80</v>
      </c>
      <c r="F29" s="175" t="n">
        <v>1</v>
      </c>
      <c r="G29" s="174" t="n">
        <v>61</v>
      </c>
      <c r="H29" s="176" t="s">
        <v>25</v>
      </c>
      <c r="I29" s="174" t="n">
        <v>336</v>
      </c>
      <c r="J29" s="176" t="s">
        <v>25</v>
      </c>
      <c r="K29" s="175" t="n">
        <v>5.50819672131148</v>
      </c>
    </row>
    <row r="30" s="169" customFormat="true" ht="20.1" hidden="false" customHeight="true" outlineLevel="0" collapsed="false">
      <c r="A30" s="170" t="s">
        <v>421</v>
      </c>
      <c r="B30" s="171" t="n">
        <v>540</v>
      </c>
      <c r="C30" s="172" t="n">
        <v>18.4210526315789</v>
      </c>
      <c r="D30" s="171" t="n">
        <v>1306</v>
      </c>
      <c r="E30" s="172" t="n">
        <v>13.6640557006092</v>
      </c>
      <c r="F30" s="172" t="n">
        <v>2.41851851851852</v>
      </c>
      <c r="G30" s="171" t="n">
        <v>7768</v>
      </c>
      <c r="H30" s="172" t="n">
        <v>1.31733402895526</v>
      </c>
      <c r="I30" s="171" t="n">
        <v>17064</v>
      </c>
      <c r="J30" s="172" t="n">
        <v>1.69249106078665</v>
      </c>
      <c r="K30" s="172" t="n">
        <v>2.19670442842431</v>
      </c>
    </row>
    <row r="31" customFormat="false" ht="9" hidden="false" customHeight="true" outlineLevel="0" collapsed="false">
      <c r="A31" s="173" t="s">
        <v>255</v>
      </c>
      <c r="B31" s="174" t="n">
        <v>526</v>
      </c>
      <c r="C31" s="175" t="n">
        <v>19.8177676537585</v>
      </c>
      <c r="D31" s="174" t="n">
        <v>1278</v>
      </c>
      <c r="E31" s="175" t="n">
        <v>20.5660377358491</v>
      </c>
      <c r="F31" s="175" t="n">
        <v>2.42965779467681</v>
      </c>
      <c r="G31" s="174" t="n">
        <v>7392</v>
      </c>
      <c r="H31" s="175" t="n">
        <v>0.271296798697776</v>
      </c>
      <c r="I31" s="174" t="n">
        <v>16438</v>
      </c>
      <c r="J31" s="175" t="n">
        <v>1.6259659969088</v>
      </c>
      <c r="K31" s="175" t="n">
        <v>2.22375541125541</v>
      </c>
    </row>
    <row r="32" customFormat="false" ht="9" hidden="false" customHeight="true" outlineLevel="0" collapsed="false">
      <c r="A32" s="173" t="s">
        <v>256</v>
      </c>
      <c r="B32" s="174" t="n">
        <v>14</v>
      </c>
      <c r="C32" s="175" t="n">
        <v>-17.6470588235294</v>
      </c>
      <c r="D32" s="174" t="n">
        <v>28</v>
      </c>
      <c r="E32" s="175" t="n">
        <v>-68.5393258426966</v>
      </c>
      <c r="F32" s="175" t="n">
        <v>2</v>
      </c>
      <c r="G32" s="174" t="n">
        <v>376</v>
      </c>
      <c r="H32" s="175" t="n">
        <v>27.4576271186441</v>
      </c>
      <c r="I32" s="174" t="n">
        <v>626</v>
      </c>
      <c r="J32" s="175" t="n">
        <v>3.47107438016529</v>
      </c>
      <c r="K32" s="175" t="n">
        <v>1.66489361702128</v>
      </c>
    </row>
    <row r="33" s="169" customFormat="true" ht="20.1" hidden="false" customHeight="true" outlineLevel="0" collapsed="false">
      <c r="A33" s="170" t="s">
        <v>422</v>
      </c>
      <c r="B33" s="171" t="n">
        <v>264</v>
      </c>
      <c r="C33" s="172" t="n">
        <v>34.010152284264</v>
      </c>
      <c r="D33" s="171" t="n">
        <v>476</v>
      </c>
      <c r="E33" s="172" t="n">
        <v>56.0655737704918</v>
      </c>
      <c r="F33" s="172" t="n">
        <v>1.8030303030303</v>
      </c>
      <c r="G33" s="171" t="n">
        <v>3615</v>
      </c>
      <c r="H33" s="172" t="n">
        <v>-5.1927616050354</v>
      </c>
      <c r="I33" s="171" t="n">
        <v>6044</v>
      </c>
      <c r="J33" s="172" t="n">
        <v>-10.166468489893</v>
      </c>
      <c r="K33" s="172" t="n">
        <v>1.67192254495159</v>
      </c>
    </row>
    <row r="34" customFormat="false" ht="9" hidden="false" customHeight="true" outlineLevel="0" collapsed="false">
      <c r="A34" s="173" t="s">
        <v>255</v>
      </c>
      <c r="B34" s="174" t="n">
        <v>264</v>
      </c>
      <c r="C34" s="175" t="n">
        <v>34.010152284264</v>
      </c>
      <c r="D34" s="174" t="n">
        <v>476</v>
      </c>
      <c r="E34" s="175" t="n">
        <v>56.0655737704918</v>
      </c>
      <c r="F34" s="175" t="n">
        <v>1.8030303030303</v>
      </c>
      <c r="G34" s="174" t="n">
        <v>3615</v>
      </c>
      <c r="H34" s="175" t="n">
        <v>-5.14300708475466</v>
      </c>
      <c r="I34" s="174" t="n">
        <v>6044</v>
      </c>
      <c r="J34" s="175" t="n">
        <v>-10.1130279595479</v>
      </c>
      <c r="K34" s="175" t="n">
        <v>1.67192254495159</v>
      </c>
    </row>
    <row r="35" customFormat="false" ht="9" hidden="false" customHeight="true" outlineLevel="0" collapsed="false">
      <c r="A35" s="173" t="s">
        <v>256</v>
      </c>
      <c r="B35" s="174" t="n">
        <v>0</v>
      </c>
      <c r="C35" s="175" t="n">
        <v>0</v>
      </c>
      <c r="D35" s="174" t="n">
        <v>0</v>
      </c>
      <c r="E35" s="175" t="n">
        <v>0</v>
      </c>
      <c r="F35" s="175" t="n">
        <v>0</v>
      </c>
      <c r="G35" s="174" t="n">
        <v>0</v>
      </c>
      <c r="H35" s="176" t="s">
        <v>25</v>
      </c>
      <c r="I35" s="174" t="n">
        <v>0</v>
      </c>
      <c r="J35" s="176" t="s">
        <v>25</v>
      </c>
      <c r="K35" s="175" t="n">
        <v>0</v>
      </c>
    </row>
    <row r="36" s="169" customFormat="true" ht="20.1" hidden="false" customHeight="true" outlineLevel="0" collapsed="false">
      <c r="A36" s="170" t="s">
        <v>423</v>
      </c>
      <c r="B36" s="171" t="n">
        <v>229</v>
      </c>
      <c r="C36" s="172" t="n">
        <v>4.5662100456621</v>
      </c>
      <c r="D36" s="171" t="n">
        <v>442</v>
      </c>
      <c r="E36" s="172" t="n">
        <v>-5.35331905781585</v>
      </c>
      <c r="F36" s="172" t="n">
        <v>1.93013100436681</v>
      </c>
      <c r="G36" s="171" t="n">
        <v>4433</v>
      </c>
      <c r="H36" s="172" t="n">
        <v>-1.13737734165923</v>
      </c>
      <c r="I36" s="171" t="n">
        <v>9194</v>
      </c>
      <c r="J36" s="172" t="n">
        <v>-11.6386352715041</v>
      </c>
      <c r="K36" s="172" t="n">
        <v>2.07399052560343</v>
      </c>
    </row>
    <row r="37" customFormat="false" ht="9" hidden="false" customHeight="true" outlineLevel="0" collapsed="false">
      <c r="A37" s="173" t="s">
        <v>255</v>
      </c>
      <c r="B37" s="174" t="n">
        <v>229</v>
      </c>
      <c r="C37" s="175" t="n">
        <v>5.52995391705069</v>
      </c>
      <c r="D37" s="174" t="n">
        <v>442</v>
      </c>
      <c r="E37" s="175" t="n">
        <v>-4.53563714902808</v>
      </c>
      <c r="F37" s="175" t="n">
        <v>1.93013100436681</v>
      </c>
      <c r="G37" s="174" t="n">
        <v>4364</v>
      </c>
      <c r="H37" s="175" t="n">
        <v>-1.4453477868112</v>
      </c>
      <c r="I37" s="174" t="n">
        <v>8709</v>
      </c>
      <c r="J37" s="175" t="n">
        <v>-11.5747791653975</v>
      </c>
      <c r="K37" s="175" t="n">
        <v>1.99564619615032</v>
      </c>
    </row>
    <row r="38" customFormat="false" ht="9" hidden="false" customHeight="true" outlineLevel="0" collapsed="false">
      <c r="A38" s="173" t="s">
        <v>256</v>
      </c>
      <c r="B38" s="174" t="n">
        <v>0</v>
      </c>
      <c r="C38" s="176" t="s">
        <v>25</v>
      </c>
      <c r="D38" s="174" t="n">
        <v>0</v>
      </c>
      <c r="E38" s="176" t="s">
        <v>25</v>
      </c>
      <c r="F38" s="175" t="n">
        <v>0</v>
      </c>
      <c r="G38" s="174" t="n">
        <v>69</v>
      </c>
      <c r="H38" s="175" t="n">
        <v>23.2142857142857</v>
      </c>
      <c r="I38" s="174" t="n">
        <v>485</v>
      </c>
      <c r="J38" s="175" t="n">
        <v>-12.7697841726619</v>
      </c>
      <c r="K38" s="175" t="n">
        <v>7.02898550724638</v>
      </c>
    </row>
    <row r="39" s="169" customFormat="true" ht="20.1" hidden="false" customHeight="true" outlineLevel="0" collapsed="false">
      <c r="A39" s="170" t="s">
        <v>424</v>
      </c>
      <c r="B39" s="171" t="n">
        <v>253</v>
      </c>
      <c r="C39" s="172" t="n">
        <v>-16.5016501650165</v>
      </c>
      <c r="D39" s="171" t="n">
        <v>461</v>
      </c>
      <c r="E39" s="172" t="n">
        <v>-13.9925373134328</v>
      </c>
      <c r="F39" s="172" t="n">
        <v>1.82213438735178</v>
      </c>
      <c r="G39" s="171" t="n">
        <v>4371</v>
      </c>
      <c r="H39" s="172" t="n">
        <v>-0.182690111897699</v>
      </c>
      <c r="I39" s="171" t="n">
        <v>8289</v>
      </c>
      <c r="J39" s="172" t="n">
        <v>-2.04443393996691</v>
      </c>
      <c r="K39" s="172" t="n">
        <v>1.89636238846946</v>
      </c>
    </row>
    <row r="40" customFormat="false" ht="9" hidden="false" customHeight="true" outlineLevel="0" collapsed="false">
      <c r="A40" s="173" t="s">
        <v>255</v>
      </c>
      <c r="B40" s="174" t="n">
        <v>251</v>
      </c>
      <c r="C40" s="175" t="n">
        <v>-16.0535117056856</v>
      </c>
      <c r="D40" s="174" t="n">
        <v>459</v>
      </c>
      <c r="E40" s="175" t="n">
        <v>-13.3962264150943</v>
      </c>
      <c r="F40" s="175" t="n">
        <v>1.82868525896414</v>
      </c>
      <c r="G40" s="174" t="n">
        <v>4333</v>
      </c>
      <c r="H40" s="175" t="n">
        <v>0.370627750752831</v>
      </c>
      <c r="I40" s="174" t="n">
        <v>8202</v>
      </c>
      <c r="J40" s="175" t="n">
        <v>-1.45380271536706</v>
      </c>
      <c r="K40" s="175" t="n">
        <v>1.89291483960305</v>
      </c>
    </row>
    <row r="41" customFormat="false" ht="9" hidden="false" customHeight="true" outlineLevel="0" collapsed="false">
      <c r="A41" s="173" t="s">
        <v>256</v>
      </c>
      <c r="B41" s="174" t="n">
        <v>2</v>
      </c>
      <c r="C41" s="175" t="n">
        <v>-50</v>
      </c>
      <c r="D41" s="174" t="n">
        <v>2</v>
      </c>
      <c r="E41" s="175" t="n">
        <v>-66.6666666666667</v>
      </c>
      <c r="F41" s="175" t="n">
        <v>1</v>
      </c>
      <c r="G41" s="174" t="n">
        <v>38</v>
      </c>
      <c r="H41" s="175" t="n">
        <v>-38.7096774193548</v>
      </c>
      <c r="I41" s="174" t="n">
        <v>87</v>
      </c>
      <c r="J41" s="175" t="n">
        <v>-37.410071942446</v>
      </c>
      <c r="K41" s="175" t="n">
        <v>2.28947368421053</v>
      </c>
    </row>
    <row r="42" s="169" customFormat="true" ht="20.1" hidden="false" customHeight="true" outlineLevel="0" collapsed="false">
      <c r="A42" s="170" t="s">
        <v>425</v>
      </c>
      <c r="B42" s="171" t="n">
        <v>590</v>
      </c>
      <c r="C42" s="172" t="n">
        <v>3.14685314685315</v>
      </c>
      <c r="D42" s="171" t="n">
        <v>1214</v>
      </c>
      <c r="E42" s="172" t="n">
        <v>-2.88</v>
      </c>
      <c r="F42" s="172" t="n">
        <v>2.05762711864407</v>
      </c>
      <c r="G42" s="171" t="n">
        <v>9399</v>
      </c>
      <c r="H42" s="172" t="n">
        <v>33.4516541246628</v>
      </c>
      <c r="I42" s="171" t="n">
        <v>22767</v>
      </c>
      <c r="J42" s="172" t="n">
        <v>40.806481538747</v>
      </c>
      <c r="K42" s="172" t="n">
        <v>2.42227896584743</v>
      </c>
    </row>
    <row r="43" customFormat="false" ht="9" hidden="false" customHeight="true" outlineLevel="0" collapsed="false">
      <c r="A43" s="173" t="s">
        <v>255</v>
      </c>
      <c r="B43" s="174" t="n">
        <v>574</v>
      </c>
      <c r="C43" s="175" t="n">
        <v>3.98550724637681</v>
      </c>
      <c r="D43" s="174" t="n">
        <v>1189</v>
      </c>
      <c r="E43" s="175" t="n">
        <v>-0.916666666666671</v>
      </c>
      <c r="F43" s="175" t="n">
        <v>2.07142857142857</v>
      </c>
      <c r="G43" s="174" t="n">
        <v>8944</v>
      </c>
      <c r="H43" s="175" t="n">
        <v>32.2685595977521</v>
      </c>
      <c r="I43" s="174" t="n">
        <v>21149</v>
      </c>
      <c r="J43" s="175" t="n">
        <v>39.6250082524592</v>
      </c>
      <c r="K43" s="175" t="n">
        <v>2.36460196779964</v>
      </c>
    </row>
    <row r="44" customFormat="false" ht="9" hidden="false" customHeight="true" outlineLevel="0" collapsed="false">
      <c r="A44" s="173" t="s">
        <v>256</v>
      </c>
      <c r="B44" s="174" t="n">
        <v>16</v>
      </c>
      <c r="C44" s="175" t="n">
        <v>-20</v>
      </c>
      <c r="D44" s="174" t="n">
        <v>25</v>
      </c>
      <c r="E44" s="175" t="n">
        <v>-50</v>
      </c>
      <c r="F44" s="175" t="n">
        <v>1.5625</v>
      </c>
      <c r="G44" s="174" t="n">
        <v>455</v>
      </c>
      <c r="H44" s="175" t="n">
        <v>61.9217081850534</v>
      </c>
      <c r="I44" s="174" t="n">
        <v>1618</v>
      </c>
      <c r="J44" s="175" t="n">
        <v>58.3170254403131</v>
      </c>
      <c r="K44" s="175" t="n">
        <v>3.55604395604396</v>
      </c>
    </row>
    <row r="45" s="169" customFormat="true" ht="20.1" hidden="false" customHeight="true" outlineLevel="0" collapsed="false">
      <c r="A45" s="170" t="s">
        <v>426</v>
      </c>
      <c r="B45" s="171" t="n">
        <v>2744</v>
      </c>
      <c r="C45" s="172" t="n">
        <v>-10.4146261834803</v>
      </c>
      <c r="D45" s="171" t="n">
        <v>11638</v>
      </c>
      <c r="E45" s="172" t="n">
        <v>-8.48470551230636</v>
      </c>
      <c r="F45" s="172" t="n">
        <v>4.24125364431487</v>
      </c>
      <c r="G45" s="171" t="n">
        <v>47043</v>
      </c>
      <c r="H45" s="172" t="n">
        <v>-16.4823264153958</v>
      </c>
      <c r="I45" s="171" t="n">
        <v>195931</v>
      </c>
      <c r="J45" s="172" t="n">
        <v>-13.7187120184601</v>
      </c>
      <c r="K45" s="172" t="n">
        <v>4.16493420912782</v>
      </c>
    </row>
    <row r="46" customFormat="false" ht="9" hidden="false" customHeight="true" outlineLevel="0" collapsed="false">
      <c r="A46" s="173" t="s">
        <v>255</v>
      </c>
      <c r="B46" s="174" t="n">
        <v>2718</v>
      </c>
      <c r="C46" s="175" t="n">
        <v>-10.533245556287</v>
      </c>
      <c r="D46" s="174" t="n">
        <v>11571</v>
      </c>
      <c r="E46" s="175" t="n">
        <v>-8.16666666666667</v>
      </c>
      <c r="F46" s="175" t="n">
        <v>4.25717439293598</v>
      </c>
      <c r="G46" s="174" t="n">
        <v>46200</v>
      </c>
      <c r="H46" s="175" t="n">
        <v>-16.5175909361956</v>
      </c>
      <c r="I46" s="174" t="n">
        <v>192948</v>
      </c>
      <c r="J46" s="175" t="n">
        <v>-13.5332314572905</v>
      </c>
      <c r="K46" s="175" t="n">
        <v>4.17636363636364</v>
      </c>
    </row>
    <row r="47" customFormat="false" ht="9" hidden="false" customHeight="true" outlineLevel="0" collapsed="false">
      <c r="A47" s="173" t="s">
        <v>256</v>
      </c>
      <c r="B47" s="174" t="n">
        <v>26</v>
      </c>
      <c r="C47" s="175" t="n">
        <v>4</v>
      </c>
      <c r="D47" s="174" t="n">
        <v>67</v>
      </c>
      <c r="E47" s="175" t="n">
        <v>-42.7350427350427</v>
      </c>
      <c r="F47" s="175" t="n">
        <v>2.57692307692308</v>
      </c>
      <c r="G47" s="174" t="n">
        <v>843</v>
      </c>
      <c r="H47" s="175" t="n">
        <v>-14.5030425963489</v>
      </c>
      <c r="I47" s="174" t="n">
        <v>2983</v>
      </c>
      <c r="J47" s="175" t="n">
        <v>-24.2316484632969</v>
      </c>
      <c r="K47" s="175" t="n">
        <v>3.53855278766311</v>
      </c>
    </row>
    <row r="48" customFormat="false" ht="19.5" hidden="false" customHeight="true" outlineLevel="0" collapsed="false">
      <c r="A48" s="170" t="s">
        <v>427</v>
      </c>
      <c r="B48" s="171" t="n">
        <v>194</v>
      </c>
      <c r="C48" s="172" t="n">
        <v>11.4942528735632</v>
      </c>
      <c r="D48" s="171" t="n">
        <v>251</v>
      </c>
      <c r="E48" s="172" t="n">
        <v>-26.6081871345029</v>
      </c>
      <c r="F48" s="172" t="n">
        <v>1.29381443298969</v>
      </c>
      <c r="G48" s="171" t="n">
        <v>2989</v>
      </c>
      <c r="H48" s="172" t="n">
        <v>-2.03212061619141</v>
      </c>
      <c r="I48" s="171" t="n">
        <v>4509</v>
      </c>
      <c r="J48" s="172" t="n">
        <v>-16.9918998527246</v>
      </c>
      <c r="K48" s="172" t="n">
        <v>1.50853128136501</v>
      </c>
    </row>
    <row r="49" customFormat="false" ht="8.25" hidden="false" customHeight="false" outlineLevel="0" collapsed="false">
      <c r="A49" s="173" t="s">
        <v>255</v>
      </c>
      <c r="B49" s="174" t="n">
        <v>194</v>
      </c>
      <c r="C49" s="175" t="n">
        <v>18.2926829268293</v>
      </c>
      <c r="D49" s="174" t="n">
        <v>251</v>
      </c>
      <c r="E49" s="175" t="n">
        <v>-17.4342105263158</v>
      </c>
      <c r="F49" s="175" t="n">
        <v>1.29381443298969</v>
      </c>
      <c r="G49" s="174" t="n">
        <v>2912</v>
      </c>
      <c r="H49" s="175" t="n">
        <v>-2.90096698899633</v>
      </c>
      <c r="I49" s="174" t="n">
        <v>4394</v>
      </c>
      <c r="J49" s="175" t="n">
        <v>-17.5918979744936</v>
      </c>
      <c r="K49" s="175" t="n">
        <v>1.50892857142857</v>
      </c>
    </row>
    <row r="50" customFormat="false" ht="8.25" hidden="false" customHeight="false" outlineLevel="0" collapsed="false">
      <c r="A50" s="173" t="s">
        <v>256</v>
      </c>
      <c r="B50" s="174" t="n">
        <v>0</v>
      </c>
      <c r="C50" s="176" t="s">
        <v>25</v>
      </c>
      <c r="D50" s="174" t="n">
        <v>0</v>
      </c>
      <c r="E50" s="176" t="s">
        <v>25</v>
      </c>
      <c r="F50" s="175" t="n">
        <v>0</v>
      </c>
      <c r="G50" s="174" t="n">
        <v>77</v>
      </c>
      <c r="H50" s="175" t="n">
        <v>48.0769230769231</v>
      </c>
      <c r="I50" s="174" t="n">
        <v>115</v>
      </c>
      <c r="J50" s="175" t="n">
        <v>15</v>
      </c>
      <c r="K50" s="175" t="n">
        <v>1.49350649350649</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s="169" customFormat="true" ht="21.95" hidden="false" customHeight="true" outlineLevel="0" collapsed="false">
      <c r="A6" s="165" t="s">
        <v>428</v>
      </c>
      <c r="B6" s="166"/>
      <c r="C6" s="167"/>
      <c r="D6" s="166"/>
      <c r="E6" s="167"/>
      <c r="F6" s="168"/>
      <c r="G6" s="166"/>
      <c r="H6" s="167"/>
      <c r="I6" s="166"/>
      <c r="J6" s="167"/>
      <c r="K6" s="168"/>
    </row>
    <row r="7" s="169" customFormat="true" ht="20.1" hidden="false" customHeight="true" outlineLevel="0" collapsed="false">
      <c r="A7" s="170" t="s">
        <v>429</v>
      </c>
      <c r="B7" s="171" t="n">
        <v>2859</v>
      </c>
      <c r="C7" s="172" t="n">
        <v>0.421496311907276</v>
      </c>
      <c r="D7" s="171" t="n">
        <v>4550</v>
      </c>
      <c r="E7" s="172" t="n">
        <v>-6.14686468646865</v>
      </c>
      <c r="F7" s="172" t="n">
        <v>1.59146554739419</v>
      </c>
      <c r="G7" s="171" t="n">
        <v>33168</v>
      </c>
      <c r="H7" s="172" t="n">
        <v>-1.87562866102597</v>
      </c>
      <c r="I7" s="171" t="n">
        <v>55884</v>
      </c>
      <c r="J7" s="172" t="n">
        <v>-4.14243812072249</v>
      </c>
      <c r="K7" s="172" t="n">
        <v>1.68487698986975</v>
      </c>
    </row>
    <row r="8" customFormat="false" ht="9" hidden="false" customHeight="true" outlineLevel="0" collapsed="false">
      <c r="A8" s="173" t="s">
        <v>255</v>
      </c>
      <c r="B8" s="174" t="n">
        <v>2681</v>
      </c>
      <c r="C8" s="175" t="n">
        <v>0.0746547219111591</v>
      </c>
      <c r="D8" s="174" t="n">
        <v>4172</v>
      </c>
      <c r="E8" s="175" t="n">
        <v>-9.04730760845868</v>
      </c>
      <c r="F8" s="175" t="n">
        <v>1.55613577023499</v>
      </c>
      <c r="G8" s="174" t="n">
        <v>30072</v>
      </c>
      <c r="H8" s="175" t="n">
        <v>-2.35095466943758</v>
      </c>
      <c r="I8" s="174" t="n">
        <v>50861</v>
      </c>
      <c r="J8" s="175" t="n">
        <v>-4.60462150198815</v>
      </c>
      <c r="K8" s="175" t="n">
        <v>1.69130752859803</v>
      </c>
    </row>
    <row r="9" customFormat="false" ht="9" hidden="false" customHeight="true" outlineLevel="0" collapsed="false">
      <c r="A9" s="173" t="s">
        <v>256</v>
      </c>
      <c r="B9" s="174" t="n">
        <v>178</v>
      </c>
      <c r="C9" s="175" t="n">
        <v>5.95238095238095</v>
      </c>
      <c r="D9" s="174" t="n">
        <v>378</v>
      </c>
      <c r="E9" s="175" t="n">
        <v>44.8275862068965</v>
      </c>
      <c r="F9" s="175" t="n">
        <v>2.12359550561798</v>
      </c>
      <c r="G9" s="174" t="n">
        <v>3096</v>
      </c>
      <c r="H9" s="175" t="n">
        <v>2.9940119760479</v>
      </c>
      <c r="I9" s="174" t="n">
        <v>5023</v>
      </c>
      <c r="J9" s="175" t="n">
        <v>0.802729279550476</v>
      </c>
      <c r="K9" s="175" t="n">
        <v>1.62241602067183</v>
      </c>
    </row>
    <row r="10" s="169" customFormat="true" ht="20.1" hidden="false" customHeight="true" outlineLevel="0" collapsed="false">
      <c r="A10" s="170" t="s">
        <v>430</v>
      </c>
      <c r="B10" s="171" t="n">
        <v>452</v>
      </c>
      <c r="C10" s="172" t="n">
        <v>-10.3174603174603</v>
      </c>
      <c r="D10" s="171" t="n">
        <v>917</v>
      </c>
      <c r="E10" s="172" t="n">
        <v>-13.8157894736842</v>
      </c>
      <c r="F10" s="172" t="n">
        <v>2.0287610619469</v>
      </c>
      <c r="G10" s="171" t="n">
        <v>5560</v>
      </c>
      <c r="H10" s="172" t="n">
        <v>-15.3084539223153</v>
      </c>
      <c r="I10" s="171" t="n">
        <v>11721</v>
      </c>
      <c r="J10" s="172" t="n">
        <v>-16.0025799054035</v>
      </c>
      <c r="K10" s="172" t="n">
        <v>2.10809352517986</v>
      </c>
    </row>
    <row r="11" customFormat="false" ht="9" hidden="false" customHeight="true" outlineLevel="0" collapsed="false">
      <c r="A11" s="173" t="s">
        <v>255</v>
      </c>
      <c r="B11" s="174" t="n">
        <v>449</v>
      </c>
      <c r="C11" s="175" t="n">
        <v>-8.92494929006085</v>
      </c>
      <c r="D11" s="174" t="n">
        <v>914</v>
      </c>
      <c r="E11" s="175" t="n">
        <v>-12.7029608404967</v>
      </c>
      <c r="F11" s="175" t="n">
        <v>2.03563474387528</v>
      </c>
      <c r="G11" s="174" t="n">
        <v>5326</v>
      </c>
      <c r="H11" s="175" t="n">
        <v>-16.0731169240466</v>
      </c>
      <c r="I11" s="174" t="n">
        <v>11201</v>
      </c>
      <c r="J11" s="175" t="n">
        <v>-17.1462386271174</v>
      </c>
      <c r="K11" s="175" t="n">
        <v>2.10307923394668</v>
      </c>
    </row>
    <row r="12" customFormat="false" ht="9" hidden="false" customHeight="true" outlineLevel="0" collapsed="false">
      <c r="A12" s="173" t="s">
        <v>256</v>
      </c>
      <c r="B12" s="174" t="n">
        <v>3</v>
      </c>
      <c r="C12" s="175" t="n">
        <v>-72.7272727272727</v>
      </c>
      <c r="D12" s="174" t="n">
        <v>3</v>
      </c>
      <c r="E12" s="175" t="n">
        <v>-82.3529411764706</v>
      </c>
      <c r="F12" s="175" t="n">
        <v>1</v>
      </c>
      <c r="G12" s="174" t="n">
        <v>234</v>
      </c>
      <c r="H12" s="175" t="n">
        <v>6.84931506849316</v>
      </c>
      <c r="I12" s="174" t="n">
        <v>520</v>
      </c>
      <c r="J12" s="175" t="n">
        <v>19.5402298850575</v>
      </c>
      <c r="K12" s="175" t="n">
        <v>2.22222222222222</v>
      </c>
    </row>
    <row r="13" s="169" customFormat="true" ht="20.1" hidden="false" customHeight="true" outlineLevel="0" collapsed="false">
      <c r="A13" s="170" t="s">
        <v>431</v>
      </c>
      <c r="B13" s="171" t="n">
        <v>132</v>
      </c>
      <c r="C13" s="172" t="n">
        <v>-16.9811320754717</v>
      </c>
      <c r="D13" s="171" t="n">
        <v>322</v>
      </c>
      <c r="E13" s="172" t="n">
        <v>-21.2713936430318</v>
      </c>
      <c r="F13" s="172" t="n">
        <v>2.43939393939394</v>
      </c>
      <c r="G13" s="171" t="n">
        <v>3483</v>
      </c>
      <c r="H13" s="172" t="n">
        <v>30.6451612903226</v>
      </c>
      <c r="I13" s="171" t="n">
        <v>8718</v>
      </c>
      <c r="J13" s="172" t="n">
        <v>22.1692825112108</v>
      </c>
      <c r="K13" s="172" t="n">
        <v>2.50301464254953</v>
      </c>
    </row>
    <row r="14" customFormat="false" ht="9" hidden="false" customHeight="true" outlineLevel="0" collapsed="false">
      <c r="A14" s="173" t="s">
        <v>255</v>
      </c>
      <c r="B14" s="174" t="n">
        <v>120</v>
      </c>
      <c r="C14" s="175" t="n">
        <v>-18.9189189189189</v>
      </c>
      <c r="D14" s="174" t="n">
        <v>301</v>
      </c>
      <c r="E14" s="175" t="n">
        <v>-19.5187165775401</v>
      </c>
      <c r="F14" s="175" t="n">
        <v>2.50833333333333</v>
      </c>
      <c r="G14" s="174" t="n">
        <v>3367</v>
      </c>
      <c r="H14" s="175" t="n">
        <v>35.0581628559968</v>
      </c>
      <c r="I14" s="174" t="n">
        <v>8487</v>
      </c>
      <c r="J14" s="175" t="n">
        <v>26.747311827957</v>
      </c>
      <c r="K14" s="175" t="n">
        <v>2.52064152064152</v>
      </c>
    </row>
    <row r="15" customFormat="false" ht="9" hidden="false" customHeight="true" outlineLevel="0" collapsed="false">
      <c r="A15" s="173" t="s">
        <v>256</v>
      </c>
      <c r="B15" s="174" t="n">
        <v>12</v>
      </c>
      <c r="C15" s="175" t="n">
        <v>9.09090909090909</v>
      </c>
      <c r="D15" s="174" t="n">
        <v>21</v>
      </c>
      <c r="E15" s="175" t="n">
        <v>-40</v>
      </c>
      <c r="F15" s="175" t="n">
        <v>1.75</v>
      </c>
      <c r="G15" s="174" t="n">
        <v>116</v>
      </c>
      <c r="H15" s="175" t="n">
        <v>-32.9479768786127</v>
      </c>
      <c r="I15" s="174" t="n">
        <v>231</v>
      </c>
      <c r="J15" s="175" t="n">
        <v>-47.5</v>
      </c>
      <c r="K15" s="175" t="n">
        <v>1.99137931034483</v>
      </c>
    </row>
    <row r="16" s="169" customFormat="true" ht="20.1" hidden="false" customHeight="true" outlineLevel="0" collapsed="false">
      <c r="A16" s="170" t="s">
        <v>432</v>
      </c>
      <c r="B16" s="171" t="n">
        <v>833</v>
      </c>
      <c r="C16" s="172" t="n">
        <v>46.9135802469136</v>
      </c>
      <c r="D16" s="171" t="n">
        <v>2213</v>
      </c>
      <c r="E16" s="172" t="n">
        <v>45.4963839579224</v>
      </c>
      <c r="F16" s="172" t="n">
        <v>2.65666266506603</v>
      </c>
      <c r="G16" s="171" t="n">
        <v>8926</v>
      </c>
      <c r="H16" s="172" t="n">
        <v>-1.76095091349329</v>
      </c>
      <c r="I16" s="171" t="n">
        <v>25521</v>
      </c>
      <c r="J16" s="172" t="n">
        <v>1.33412745681953</v>
      </c>
      <c r="K16" s="172" t="n">
        <v>2.85917544252745</v>
      </c>
    </row>
    <row r="17" customFormat="false" ht="9" hidden="false" customHeight="true" outlineLevel="0" collapsed="false">
      <c r="A17" s="173" t="s">
        <v>255</v>
      </c>
      <c r="B17" s="174" t="n">
        <v>830</v>
      </c>
      <c r="C17" s="175" t="n">
        <v>48.7455197132616</v>
      </c>
      <c r="D17" s="174" t="n">
        <v>2210</v>
      </c>
      <c r="E17" s="175" t="n">
        <v>49.2234976367319</v>
      </c>
      <c r="F17" s="175" t="n">
        <v>2.66265060240964</v>
      </c>
      <c r="G17" s="174" t="n">
        <v>8868</v>
      </c>
      <c r="H17" s="175" t="n">
        <v>-1.58694928420819</v>
      </c>
      <c r="I17" s="174" t="n">
        <v>25429</v>
      </c>
      <c r="J17" s="175" t="n">
        <v>1.46031999361608</v>
      </c>
      <c r="K17" s="175" t="n">
        <v>2.86750112764998</v>
      </c>
    </row>
    <row r="18" customFormat="false" ht="9" hidden="false" customHeight="true" outlineLevel="0" collapsed="false">
      <c r="A18" s="173" t="s">
        <v>256</v>
      </c>
      <c r="B18" s="174" t="n">
        <v>3</v>
      </c>
      <c r="C18" s="175" t="n">
        <v>-66.6666666666667</v>
      </c>
      <c r="D18" s="174" t="n">
        <v>3</v>
      </c>
      <c r="E18" s="175" t="n">
        <v>-92.5</v>
      </c>
      <c r="F18" s="175" t="n">
        <v>1</v>
      </c>
      <c r="G18" s="174" t="n">
        <v>58</v>
      </c>
      <c r="H18" s="175" t="n">
        <v>-22.6666666666667</v>
      </c>
      <c r="I18" s="174" t="n">
        <v>92</v>
      </c>
      <c r="J18" s="175" t="n">
        <v>-24.5901639344262</v>
      </c>
      <c r="K18" s="175" t="n">
        <v>1.58620689655172</v>
      </c>
    </row>
    <row r="19" customFormat="false" ht="19.5" hidden="false" customHeight="true" outlineLevel="0" collapsed="false">
      <c r="A19" s="170" t="s">
        <v>433</v>
      </c>
      <c r="B19" s="171" t="n">
        <v>324</v>
      </c>
      <c r="C19" s="172" t="n">
        <v>-12.4324324324324</v>
      </c>
      <c r="D19" s="171" t="n">
        <v>840</v>
      </c>
      <c r="E19" s="172" t="n">
        <v>9.66057441253264</v>
      </c>
      <c r="F19" s="172" t="n">
        <v>2.59259259259259</v>
      </c>
      <c r="G19" s="171" t="n">
        <v>4141</v>
      </c>
      <c r="H19" s="172" t="n">
        <v>-13.8009991673605</v>
      </c>
      <c r="I19" s="171" t="n">
        <v>9928</v>
      </c>
      <c r="J19" s="172" t="n">
        <v>-15.9498814764646</v>
      </c>
      <c r="K19" s="172" t="n">
        <v>2.39748852934074</v>
      </c>
    </row>
    <row r="20" customFormat="false" ht="9" hidden="false" customHeight="true" outlineLevel="0" collapsed="false">
      <c r="A20" s="173" t="s">
        <v>255</v>
      </c>
      <c r="B20" s="174" t="n">
        <v>320</v>
      </c>
      <c r="C20" s="175" t="n">
        <v>-12.3287671232877</v>
      </c>
      <c r="D20" s="174" t="n">
        <v>836</v>
      </c>
      <c r="E20" s="175" t="n">
        <v>9.85545335085413</v>
      </c>
      <c r="F20" s="175" t="n">
        <v>2.6125</v>
      </c>
      <c r="G20" s="174" t="n">
        <v>4098</v>
      </c>
      <c r="H20" s="175" t="n">
        <v>-13.7444748474006</v>
      </c>
      <c r="I20" s="174" t="n">
        <v>9835</v>
      </c>
      <c r="J20" s="175" t="n">
        <v>-15.7168566286743</v>
      </c>
      <c r="K20" s="175" t="n">
        <v>2.39995119570522</v>
      </c>
    </row>
    <row r="21" customFormat="false" ht="9" hidden="false" customHeight="true" outlineLevel="0" collapsed="false">
      <c r="A21" s="173" t="s">
        <v>256</v>
      </c>
      <c r="B21" s="174" t="n">
        <v>4</v>
      </c>
      <c r="C21" s="175" t="n">
        <v>-20</v>
      </c>
      <c r="D21" s="174" t="n">
        <v>4</v>
      </c>
      <c r="E21" s="175" t="n">
        <v>-20</v>
      </c>
      <c r="F21" s="175" t="n">
        <v>1</v>
      </c>
      <c r="G21" s="174" t="n">
        <v>43</v>
      </c>
      <c r="H21" s="175" t="n">
        <v>-18.8679245283019</v>
      </c>
      <c r="I21" s="174" t="n">
        <v>93</v>
      </c>
      <c r="J21" s="175" t="n">
        <v>-34.965034965035</v>
      </c>
      <c r="K21" s="175" t="n">
        <v>2.16279069767442</v>
      </c>
    </row>
    <row r="22" customFormat="false" ht="19.5" hidden="false" customHeight="true" outlineLevel="0" collapsed="false">
      <c r="A22" s="177" t="s">
        <v>434</v>
      </c>
      <c r="B22" s="171" t="n">
        <v>197</v>
      </c>
      <c r="C22" s="172" t="n">
        <v>8.83977900552486</v>
      </c>
      <c r="D22" s="171" t="n">
        <v>540</v>
      </c>
      <c r="E22" s="172" t="n">
        <v>13.2075471698113</v>
      </c>
      <c r="F22" s="172" t="n">
        <v>2.74111675126904</v>
      </c>
      <c r="G22" s="171" t="n">
        <v>4017</v>
      </c>
      <c r="H22" s="172" t="n">
        <v>10.6611570247934</v>
      </c>
      <c r="I22" s="171" t="n">
        <v>9997</v>
      </c>
      <c r="J22" s="172" t="n">
        <v>-1.34214941280963</v>
      </c>
      <c r="K22" s="172" t="n">
        <v>2.48867313915858</v>
      </c>
    </row>
    <row r="23" customFormat="false" ht="9" hidden="false" customHeight="true" outlineLevel="0" collapsed="false">
      <c r="A23" s="178" t="s">
        <v>255</v>
      </c>
      <c r="B23" s="174" t="n">
        <v>197</v>
      </c>
      <c r="C23" s="175" t="n">
        <v>8.83977900552486</v>
      </c>
      <c r="D23" s="174" t="n">
        <v>540</v>
      </c>
      <c r="E23" s="175" t="n">
        <v>13.2075471698113</v>
      </c>
      <c r="F23" s="175" t="n">
        <v>2.74111675126904</v>
      </c>
      <c r="G23" s="174" t="n">
        <v>3992</v>
      </c>
      <c r="H23" s="175" t="n">
        <v>10.2153506350083</v>
      </c>
      <c r="I23" s="174" t="n">
        <v>9889</v>
      </c>
      <c r="J23" s="175" t="n">
        <v>-2.06001782707735</v>
      </c>
      <c r="K23" s="175" t="n">
        <v>2.47720440881764</v>
      </c>
    </row>
    <row r="24" customFormat="false" ht="9" hidden="false" customHeight="true" outlineLevel="0" collapsed="false">
      <c r="A24" s="178" t="s">
        <v>256</v>
      </c>
      <c r="B24" s="174" t="n">
        <v>0</v>
      </c>
      <c r="C24" s="175" t="n">
        <v>0</v>
      </c>
      <c r="D24" s="174" t="n">
        <v>0</v>
      </c>
      <c r="E24" s="175" t="n">
        <v>0</v>
      </c>
      <c r="F24" s="175" t="n">
        <v>0</v>
      </c>
      <c r="G24" s="174" t="n">
        <v>25</v>
      </c>
      <c r="H24" s="175" t="n">
        <v>212.5</v>
      </c>
      <c r="I24" s="174" t="n">
        <v>108</v>
      </c>
      <c r="J24" s="175" t="n">
        <v>200</v>
      </c>
      <c r="K24" s="175" t="n">
        <v>4.32</v>
      </c>
    </row>
    <row r="25" customFormat="false" ht="19.5" hidden="false" customHeight="true" outlineLevel="0" collapsed="false">
      <c r="A25" s="170" t="s">
        <v>435</v>
      </c>
      <c r="B25" s="171" t="n">
        <v>95</v>
      </c>
      <c r="C25" s="172" t="n">
        <v>-16.6666666666667</v>
      </c>
      <c r="D25" s="171" t="n">
        <v>387</v>
      </c>
      <c r="E25" s="172" t="n">
        <v>-15.8695652173913</v>
      </c>
      <c r="F25" s="172" t="n">
        <v>4.07368421052632</v>
      </c>
      <c r="G25" s="171" t="n">
        <v>1646</v>
      </c>
      <c r="H25" s="172" t="n">
        <v>-17.1198388721047</v>
      </c>
      <c r="I25" s="171" t="n">
        <v>6332</v>
      </c>
      <c r="J25" s="172" t="n">
        <v>-15.4267396821157</v>
      </c>
      <c r="K25" s="172" t="n">
        <v>3.84690157958688</v>
      </c>
    </row>
    <row r="26" customFormat="false" ht="9" hidden="false" customHeight="true" outlineLevel="0" collapsed="false">
      <c r="A26" s="173" t="s">
        <v>255</v>
      </c>
      <c r="B26" s="174" t="n">
        <v>95</v>
      </c>
      <c r="C26" s="175" t="n">
        <v>-16.6666666666667</v>
      </c>
      <c r="D26" s="174" t="n">
        <v>387</v>
      </c>
      <c r="E26" s="175" t="n">
        <v>-15.8695652173913</v>
      </c>
      <c r="F26" s="175" t="n">
        <v>4.07368421052632</v>
      </c>
      <c r="G26" s="174" t="n">
        <v>1646</v>
      </c>
      <c r="H26" s="175" t="n">
        <v>-17.1198388721047</v>
      </c>
      <c r="I26" s="174" t="n">
        <v>6332</v>
      </c>
      <c r="J26" s="175" t="n">
        <v>-15.4267396821157</v>
      </c>
      <c r="K26" s="175" t="n">
        <v>3.84690157958688</v>
      </c>
    </row>
    <row r="27" customFormat="false" ht="9" hidden="false" customHeight="true" outlineLevel="0" collapsed="false">
      <c r="A27" s="173" t="s">
        <v>256</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36</v>
      </c>
      <c r="B28" s="171" t="n">
        <v>214</v>
      </c>
      <c r="C28" s="172" t="n">
        <v>46.5753424657534</v>
      </c>
      <c r="D28" s="171" t="n">
        <v>406</v>
      </c>
      <c r="E28" s="172" t="n">
        <v>16.3323782234957</v>
      </c>
      <c r="F28" s="172" t="n">
        <v>1.89719626168224</v>
      </c>
      <c r="G28" s="171" t="n">
        <v>3409</v>
      </c>
      <c r="H28" s="172" t="n">
        <v>44.1437632135307</v>
      </c>
      <c r="I28" s="171" t="n">
        <v>5582</v>
      </c>
      <c r="J28" s="172" t="n">
        <v>-25.3344034242911</v>
      </c>
      <c r="K28" s="172" t="n">
        <v>1.63743033147551</v>
      </c>
    </row>
    <row r="29" customFormat="false" ht="9" hidden="false" customHeight="true" outlineLevel="0" collapsed="false">
      <c r="A29" s="173" t="s">
        <v>255</v>
      </c>
      <c r="B29" s="174" t="n">
        <v>200</v>
      </c>
      <c r="C29" s="175" t="n">
        <v>47.0588235294118</v>
      </c>
      <c r="D29" s="174" t="n">
        <v>336</v>
      </c>
      <c r="E29" s="175" t="n">
        <v>41.7721518987342</v>
      </c>
      <c r="F29" s="175" t="n">
        <v>1.68</v>
      </c>
      <c r="G29" s="174" t="n">
        <v>3299</v>
      </c>
      <c r="H29" s="175" t="n">
        <v>42.0757967269595</v>
      </c>
      <c r="I29" s="174" t="n">
        <v>5162</v>
      </c>
      <c r="J29" s="175" t="n">
        <v>-28.1958547781333</v>
      </c>
      <c r="K29" s="175" t="n">
        <v>1.56471658078206</v>
      </c>
    </row>
    <row r="30" customFormat="false" ht="9" hidden="false" customHeight="true" outlineLevel="0" collapsed="false">
      <c r="A30" s="173" t="s">
        <v>256</v>
      </c>
      <c r="B30" s="174" t="n">
        <v>14</v>
      </c>
      <c r="C30" s="175" t="n">
        <v>40</v>
      </c>
      <c r="D30" s="174" t="n">
        <v>70</v>
      </c>
      <c r="E30" s="175" t="n">
        <v>-37.5</v>
      </c>
      <c r="F30" s="175" t="n">
        <v>5</v>
      </c>
      <c r="G30" s="174" t="n">
        <v>110</v>
      </c>
      <c r="H30" s="175" t="n">
        <v>155.813953488372</v>
      </c>
      <c r="I30" s="174" t="n">
        <v>420</v>
      </c>
      <c r="J30" s="175" t="n">
        <v>46.3414634146342</v>
      </c>
      <c r="K30" s="175" t="n">
        <v>3.81818181818182</v>
      </c>
    </row>
    <row r="31" s="169" customFormat="true" ht="20.1" hidden="false" customHeight="true" outlineLevel="0" collapsed="false">
      <c r="A31" s="170" t="s">
        <v>437</v>
      </c>
      <c r="B31" s="171" t="n">
        <v>3938</v>
      </c>
      <c r="C31" s="172" t="n">
        <v>10.0307348421347</v>
      </c>
      <c r="D31" s="171" t="n">
        <v>8757</v>
      </c>
      <c r="E31" s="172" t="n">
        <v>5.31569452796151</v>
      </c>
      <c r="F31" s="172" t="n">
        <v>2.22371762315896</v>
      </c>
      <c r="G31" s="171" t="n">
        <v>54696</v>
      </c>
      <c r="H31" s="172" t="n">
        <v>6.87404744226035</v>
      </c>
      <c r="I31" s="171" t="n">
        <v>119665</v>
      </c>
      <c r="J31" s="172" t="n">
        <v>5.9610565556569</v>
      </c>
      <c r="K31" s="172" t="n">
        <v>2.18781995027059</v>
      </c>
    </row>
    <row r="32" customFormat="false" ht="9" hidden="false" customHeight="true" outlineLevel="0" collapsed="false">
      <c r="A32" s="173" t="s">
        <v>255</v>
      </c>
      <c r="B32" s="174" t="n">
        <v>3769</v>
      </c>
      <c r="C32" s="175" t="n">
        <v>12.1058893515764</v>
      </c>
      <c r="D32" s="174" t="n">
        <v>8069</v>
      </c>
      <c r="E32" s="175" t="n">
        <v>3.92838742916022</v>
      </c>
      <c r="F32" s="175" t="n">
        <v>2.1408861767047</v>
      </c>
      <c r="G32" s="174" t="n">
        <v>51847</v>
      </c>
      <c r="H32" s="175" t="n">
        <v>8.97034405935392</v>
      </c>
      <c r="I32" s="174" t="n">
        <v>110725</v>
      </c>
      <c r="J32" s="175" t="n">
        <v>8.75330262343708</v>
      </c>
      <c r="K32" s="175" t="n">
        <v>2.13561054641541</v>
      </c>
    </row>
    <row r="33" customFormat="false" ht="9" hidden="false" customHeight="true" outlineLevel="0" collapsed="false">
      <c r="A33" s="173" t="s">
        <v>256</v>
      </c>
      <c r="B33" s="174" t="n">
        <v>169</v>
      </c>
      <c r="C33" s="175" t="n">
        <v>-22.1198156682028</v>
      </c>
      <c r="D33" s="174" t="n">
        <v>688</v>
      </c>
      <c r="E33" s="175" t="n">
        <v>24.8638838475499</v>
      </c>
      <c r="F33" s="175" t="n">
        <v>4.07100591715976</v>
      </c>
      <c r="G33" s="174" t="n">
        <v>2849</v>
      </c>
      <c r="H33" s="175" t="n">
        <v>-20.8391219783273</v>
      </c>
      <c r="I33" s="174" t="n">
        <v>8940</v>
      </c>
      <c r="J33" s="175" t="n">
        <v>-19.6043165467626</v>
      </c>
      <c r="K33" s="175" t="n">
        <v>3.13794313794314</v>
      </c>
    </row>
    <row r="34" s="169" customFormat="true" ht="20.1" hidden="false" customHeight="true" outlineLevel="0" collapsed="false">
      <c r="A34" s="170" t="s">
        <v>438</v>
      </c>
      <c r="B34" s="171" t="n">
        <v>828</v>
      </c>
      <c r="C34" s="172" t="n">
        <v>14.0495867768595</v>
      </c>
      <c r="D34" s="171" t="n">
        <v>3144</v>
      </c>
      <c r="E34" s="172" t="n">
        <v>22.8125</v>
      </c>
      <c r="F34" s="172" t="n">
        <v>3.79710144927536</v>
      </c>
      <c r="G34" s="171" t="n">
        <v>12434</v>
      </c>
      <c r="H34" s="172" t="n">
        <v>-11.85936060112</v>
      </c>
      <c r="I34" s="171" t="n">
        <v>46457</v>
      </c>
      <c r="J34" s="172" t="n">
        <v>-9.12878491510837</v>
      </c>
      <c r="K34" s="172" t="n">
        <v>3.73628759852019</v>
      </c>
    </row>
    <row r="35" customFormat="false" ht="9" hidden="false" customHeight="true" outlineLevel="0" collapsed="false">
      <c r="A35" s="173" t="s">
        <v>255</v>
      </c>
      <c r="B35" s="174" t="n">
        <v>818</v>
      </c>
      <c r="C35" s="175" t="n">
        <v>16.0283687943262</v>
      </c>
      <c r="D35" s="174" t="n">
        <v>3099</v>
      </c>
      <c r="E35" s="175" t="n">
        <v>23.3678343949045</v>
      </c>
      <c r="F35" s="175" t="n">
        <v>3.78850855745721</v>
      </c>
      <c r="G35" s="174" t="n">
        <v>12286</v>
      </c>
      <c r="H35" s="175" t="n">
        <v>-11.5415076679387</v>
      </c>
      <c r="I35" s="174" t="n">
        <v>45980</v>
      </c>
      <c r="J35" s="175" t="n">
        <v>-9.05134899912967</v>
      </c>
      <c r="K35" s="175" t="n">
        <v>3.74247110532313</v>
      </c>
    </row>
    <row r="36" customFormat="false" ht="9" hidden="false" customHeight="true" outlineLevel="0" collapsed="false">
      <c r="A36" s="173" t="s">
        <v>256</v>
      </c>
      <c r="B36" s="174" t="n">
        <v>10</v>
      </c>
      <c r="C36" s="175" t="n">
        <v>-52.3809523809524</v>
      </c>
      <c r="D36" s="174" t="n">
        <v>45</v>
      </c>
      <c r="E36" s="175" t="n">
        <v>-6.25</v>
      </c>
      <c r="F36" s="175" t="n">
        <v>4.5</v>
      </c>
      <c r="G36" s="174" t="n">
        <v>148</v>
      </c>
      <c r="H36" s="175" t="n">
        <v>-32.1100917431193</v>
      </c>
      <c r="I36" s="174" t="n">
        <v>477</v>
      </c>
      <c r="J36" s="175" t="n">
        <v>-16.0211267605634</v>
      </c>
      <c r="K36" s="175" t="n">
        <v>3.22297297297297</v>
      </c>
    </row>
    <row r="37" s="169" customFormat="true" ht="20.1" hidden="false" customHeight="true" outlineLevel="0" collapsed="false">
      <c r="A37" s="170" t="s">
        <v>439</v>
      </c>
      <c r="B37" s="171" t="n">
        <v>344</v>
      </c>
      <c r="C37" s="172" t="n">
        <v>1.17647058823529</v>
      </c>
      <c r="D37" s="171" t="n">
        <v>937</v>
      </c>
      <c r="E37" s="172" t="n">
        <v>-11.6037735849057</v>
      </c>
      <c r="F37" s="172" t="n">
        <v>2.72383720930233</v>
      </c>
      <c r="G37" s="171" t="n">
        <v>5579</v>
      </c>
      <c r="H37" s="172" t="n">
        <v>-13.9308855291577</v>
      </c>
      <c r="I37" s="171" t="n">
        <v>15389</v>
      </c>
      <c r="J37" s="172" t="n">
        <v>-15.4404088136711</v>
      </c>
      <c r="K37" s="172" t="n">
        <v>2.75837963792794</v>
      </c>
    </row>
    <row r="38" customFormat="false" ht="9" hidden="false" customHeight="true" outlineLevel="0" collapsed="false">
      <c r="A38" s="173" t="s">
        <v>255</v>
      </c>
      <c r="B38" s="174" t="n">
        <v>344</v>
      </c>
      <c r="C38" s="175" t="n">
        <v>2.68656716417911</v>
      </c>
      <c r="D38" s="174" t="n">
        <v>937</v>
      </c>
      <c r="E38" s="175" t="n">
        <v>-10.2490421455939</v>
      </c>
      <c r="F38" s="175" t="n">
        <v>2.72383720930233</v>
      </c>
      <c r="G38" s="174" t="n">
        <v>5563</v>
      </c>
      <c r="H38" s="175" t="n">
        <v>-13.9653572533251</v>
      </c>
      <c r="I38" s="174" t="n">
        <v>15306</v>
      </c>
      <c r="J38" s="175" t="n">
        <v>-15.6322345937603</v>
      </c>
      <c r="K38" s="175" t="n">
        <v>2.75139313320151</v>
      </c>
    </row>
    <row r="39" customFormat="false" ht="9" hidden="false" customHeight="true" outlineLevel="0" collapsed="false">
      <c r="A39" s="173" t="s">
        <v>256</v>
      </c>
      <c r="B39" s="174" t="n">
        <v>0</v>
      </c>
      <c r="C39" s="176" t="s">
        <v>25</v>
      </c>
      <c r="D39" s="174" t="n">
        <v>0</v>
      </c>
      <c r="E39" s="176" t="s">
        <v>25</v>
      </c>
      <c r="F39" s="175" t="n">
        <v>0</v>
      </c>
      <c r="G39" s="174" t="n">
        <v>16</v>
      </c>
      <c r="H39" s="175" t="n">
        <v>0</v>
      </c>
      <c r="I39" s="174" t="n">
        <v>83</v>
      </c>
      <c r="J39" s="175" t="n">
        <v>45.6140350877193</v>
      </c>
      <c r="K39" s="175" t="n">
        <v>5.1875</v>
      </c>
    </row>
    <row r="40" s="169" customFormat="true" ht="20.1" hidden="false" customHeight="true" outlineLevel="0" collapsed="false">
      <c r="A40" s="170" t="s">
        <v>440</v>
      </c>
      <c r="B40" s="171" t="n">
        <v>151</v>
      </c>
      <c r="C40" s="172" t="n">
        <v>-5.625</v>
      </c>
      <c r="D40" s="171" t="n">
        <v>298</v>
      </c>
      <c r="E40" s="172" t="n">
        <v>-19.6765498652291</v>
      </c>
      <c r="F40" s="172" t="n">
        <v>1.97350993377483</v>
      </c>
      <c r="G40" s="171" t="n">
        <v>2195</v>
      </c>
      <c r="H40" s="172" t="n">
        <v>-3.93873085339169</v>
      </c>
      <c r="I40" s="171" t="n">
        <v>6067</v>
      </c>
      <c r="J40" s="172" t="n">
        <v>-2.60073848129716</v>
      </c>
      <c r="K40" s="172" t="n">
        <v>2.76400911161731</v>
      </c>
    </row>
    <row r="41" customFormat="false" ht="9" hidden="false" customHeight="true" outlineLevel="0" collapsed="false">
      <c r="A41" s="173" t="s">
        <v>255</v>
      </c>
      <c r="B41" s="174" t="n">
        <v>151</v>
      </c>
      <c r="C41" s="175" t="n">
        <v>-5.625</v>
      </c>
      <c r="D41" s="174" t="n">
        <v>298</v>
      </c>
      <c r="E41" s="175" t="n">
        <v>-19.6765498652291</v>
      </c>
      <c r="F41" s="175" t="n">
        <v>1.97350993377483</v>
      </c>
      <c r="G41" s="174" t="n">
        <v>2195</v>
      </c>
      <c r="H41" s="175" t="n">
        <v>-3.93873085339169</v>
      </c>
      <c r="I41" s="174" t="n">
        <v>6067</v>
      </c>
      <c r="J41" s="175" t="n">
        <v>-2.60073848129716</v>
      </c>
      <c r="K41" s="175" t="n">
        <v>2.76400911161731</v>
      </c>
    </row>
    <row r="42" customFormat="false" ht="9" hidden="false" customHeight="true" outlineLevel="0" collapsed="false">
      <c r="A42" s="173" t="s">
        <v>256</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41</v>
      </c>
      <c r="B43" s="171" t="n">
        <v>363</v>
      </c>
      <c r="C43" s="172" t="n">
        <v>-10.1485148514851</v>
      </c>
      <c r="D43" s="171" t="n">
        <v>778</v>
      </c>
      <c r="E43" s="172" t="n">
        <v>16.8168168168168</v>
      </c>
      <c r="F43" s="172" t="n">
        <v>2.14325068870523</v>
      </c>
      <c r="G43" s="171" t="n">
        <v>7648</v>
      </c>
      <c r="H43" s="172" t="n">
        <v>11.6496350364963</v>
      </c>
      <c r="I43" s="171" t="n">
        <v>17339</v>
      </c>
      <c r="J43" s="172" t="n">
        <v>3.65875530579302</v>
      </c>
      <c r="K43" s="172" t="n">
        <v>2.26712866108787</v>
      </c>
    </row>
    <row r="44" customFormat="false" ht="9" hidden="false" customHeight="true" outlineLevel="0" collapsed="false">
      <c r="A44" s="173" t="s">
        <v>255</v>
      </c>
      <c r="B44" s="174" t="n">
        <v>343</v>
      </c>
      <c r="C44" s="175" t="n">
        <v>-11.139896373057</v>
      </c>
      <c r="D44" s="174" t="n">
        <v>727</v>
      </c>
      <c r="E44" s="175" t="n">
        <v>14.8499210110585</v>
      </c>
      <c r="F44" s="175" t="n">
        <v>2.11953352769679</v>
      </c>
      <c r="G44" s="174" t="n">
        <v>7381</v>
      </c>
      <c r="H44" s="175" t="n">
        <v>9.73832887303003</v>
      </c>
      <c r="I44" s="174" t="n">
        <v>16709</v>
      </c>
      <c r="J44" s="175" t="n">
        <v>2.19571865443425</v>
      </c>
      <c r="K44" s="175" t="n">
        <v>2.26378539493294</v>
      </c>
    </row>
    <row r="45" customFormat="false" ht="9" hidden="false" customHeight="true" outlineLevel="0" collapsed="false">
      <c r="A45" s="173" t="s">
        <v>256</v>
      </c>
      <c r="B45" s="174" t="n">
        <v>20</v>
      </c>
      <c r="C45" s="175" t="n">
        <v>11.1111111111111</v>
      </c>
      <c r="D45" s="174" t="n">
        <v>51</v>
      </c>
      <c r="E45" s="175" t="n">
        <v>54.5454545454545</v>
      </c>
      <c r="F45" s="175" t="n">
        <v>2.55</v>
      </c>
      <c r="G45" s="174" t="n">
        <v>267</v>
      </c>
      <c r="H45" s="175" t="n">
        <v>115.322580645161</v>
      </c>
      <c r="I45" s="174" t="n">
        <v>630</v>
      </c>
      <c r="J45" s="175" t="n">
        <v>67.1087533156499</v>
      </c>
      <c r="K45" s="175" t="n">
        <v>2.35955056179775</v>
      </c>
    </row>
    <row r="46" s="169" customFormat="true" ht="21.95" hidden="false" customHeight="true" outlineLevel="0" collapsed="false">
      <c r="A46" s="165" t="s">
        <v>442</v>
      </c>
      <c r="B46" s="166"/>
      <c r="C46" s="167"/>
      <c r="D46" s="166"/>
      <c r="E46" s="167"/>
      <c r="F46" s="168"/>
      <c r="G46" s="166"/>
      <c r="H46" s="167"/>
      <c r="I46" s="166"/>
      <c r="J46" s="167"/>
      <c r="K46" s="168"/>
    </row>
    <row r="47" s="169" customFormat="true" ht="20.1" hidden="false" customHeight="true" outlineLevel="0" collapsed="false">
      <c r="A47" s="170" t="s">
        <v>443</v>
      </c>
      <c r="B47" s="171" t="n">
        <v>1617</v>
      </c>
      <c r="C47" s="172" t="n">
        <v>4.79585223590408</v>
      </c>
      <c r="D47" s="171" t="n">
        <v>3267</v>
      </c>
      <c r="E47" s="172" t="n">
        <v>0.802221536562783</v>
      </c>
      <c r="F47" s="172" t="n">
        <v>2.02040816326531</v>
      </c>
      <c r="G47" s="171" t="n">
        <v>25381</v>
      </c>
      <c r="H47" s="172" t="n">
        <v>0.44323083620246</v>
      </c>
      <c r="I47" s="171" t="n">
        <v>55142</v>
      </c>
      <c r="J47" s="172" t="n">
        <v>-1.03555340189163</v>
      </c>
      <c r="K47" s="172" t="n">
        <v>2.17257003270163</v>
      </c>
    </row>
    <row r="48" customFormat="false" ht="9" hidden="false" customHeight="true" outlineLevel="0" collapsed="false">
      <c r="A48" s="173" t="s">
        <v>255</v>
      </c>
      <c r="B48" s="174" t="n">
        <v>1541</v>
      </c>
      <c r="C48" s="175" t="n">
        <v>4.3331076506432</v>
      </c>
      <c r="D48" s="174" t="n">
        <v>3079</v>
      </c>
      <c r="E48" s="175" t="n">
        <v>-1.18741976893453</v>
      </c>
      <c r="F48" s="175" t="n">
        <v>1.99805321219987</v>
      </c>
      <c r="G48" s="174" t="n">
        <v>23632</v>
      </c>
      <c r="H48" s="175" t="n">
        <v>-0.597291158408339</v>
      </c>
      <c r="I48" s="174" t="n">
        <v>51445</v>
      </c>
      <c r="J48" s="175" t="n">
        <v>-1.9964566704132</v>
      </c>
      <c r="K48" s="175" t="n">
        <v>2.1769211238998</v>
      </c>
    </row>
    <row r="49" customFormat="false" ht="9" hidden="false" customHeight="true" outlineLevel="0" collapsed="false">
      <c r="A49" s="173" t="s">
        <v>256</v>
      </c>
      <c r="B49" s="174" t="n">
        <v>76</v>
      </c>
      <c r="C49" s="175" t="n">
        <v>15.1515151515152</v>
      </c>
      <c r="D49" s="174" t="n">
        <v>188</v>
      </c>
      <c r="E49" s="175" t="n">
        <v>50.4</v>
      </c>
      <c r="F49" s="175" t="n">
        <v>2.47368421052632</v>
      </c>
      <c r="G49" s="174" t="n">
        <v>1749</v>
      </c>
      <c r="H49" s="175" t="n">
        <v>16.9899665551839</v>
      </c>
      <c r="I49" s="174" t="n">
        <v>3697</v>
      </c>
      <c r="J49" s="175" t="n">
        <v>14.6001239925604</v>
      </c>
      <c r="K49" s="175" t="n">
        <v>2.11377930245855</v>
      </c>
    </row>
    <row r="50" s="169" customFormat="true" ht="20.1" hidden="false" customHeight="true" outlineLevel="0" collapsed="false">
      <c r="A50" s="170" t="s">
        <v>444</v>
      </c>
      <c r="B50" s="171" t="n">
        <v>879</v>
      </c>
      <c r="C50" s="172" t="n">
        <v>10.2885821831869</v>
      </c>
      <c r="D50" s="171" t="n">
        <v>8771</v>
      </c>
      <c r="E50" s="172" t="n">
        <v>-3.63656339266096</v>
      </c>
      <c r="F50" s="172" t="n">
        <v>9.97838452787258</v>
      </c>
      <c r="G50" s="171" t="n">
        <v>14961</v>
      </c>
      <c r="H50" s="172" t="n">
        <v>-3.18384779654436</v>
      </c>
      <c r="I50" s="171" t="n">
        <v>136106</v>
      </c>
      <c r="J50" s="172" t="n">
        <v>-1.32169449499381</v>
      </c>
      <c r="K50" s="172" t="n">
        <v>9.097386538333</v>
      </c>
    </row>
    <row r="51" customFormat="false" ht="9" hidden="false" customHeight="true" outlineLevel="0" collapsed="false">
      <c r="A51" s="173" t="s">
        <v>255</v>
      </c>
      <c r="B51" s="174" t="n">
        <v>865</v>
      </c>
      <c r="C51" s="175" t="n">
        <v>11.7571059431525</v>
      </c>
      <c r="D51" s="174" t="n">
        <v>8757</v>
      </c>
      <c r="E51" s="175" t="n">
        <v>-3.17337461300309</v>
      </c>
      <c r="F51" s="175" t="n">
        <v>10.1236994219653</v>
      </c>
      <c r="G51" s="174" t="n">
        <v>14679</v>
      </c>
      <c r="H51" s="175" t="n">
        <v>-3.25578329928162</v>
      </c>
      <c r="I51" s="174" t="n">
        <v>135420</v>
      </c>
      <c r="J51" s="175" t="n">
        <v>-1.31535798870468</v>
      </c>
      <c r="K51" s="175" t="n">
        <v>9.22542407520948</v>
      </c>
    </row>
    <row r="52" customFormat="false" ht="9" hidden="false" customHeight="true" outlineLevel="0" collapsed="false">
      <c r="A52" s="173" t="s">
        <v>256</v>
      </c>
      <c r="B52" s="174" t="n">
        <v>14</v>
      </c>
      <c r="C52" s="175" t="n">
        <v>-39.1304347826087</v>
      </c>
      <c r="D52" s="174" t="n">
        <v>14</v>
      </c>
      <c r="E52" s="175" t="n">
        <v>-75.8620689655172</v>
      </c>
      <c r="F52" s="175" t="n">
        <v>1</v>
      </c>
      <c r="G52" s="174" t="n">
        <v>282</v>
      </c>
      <c r="H52" s="175" t="n">
        <v>0.714285714285708</v>
      </c>
      <c r="I52" s="174" t="n">
        <v>686</v>
      </c>
      <c r="J52" s="175" t="n">
        <v>-2.55681818181819</v>
      </c>
      <c r="K52" s="175" t="n">
        <v>2.43262411347518</v>
      </c>
    </row>
    <row r="53" s="169" customFormat="true" ht="20.1" hidden="false" customHeight="true" outlineLevel="0" collapsed="false">
      <c r="A53" s="170" t="s">
        <v>445</v>
      </c>
      <c r="B53" s="171" t="n">
        <v>6019</v>
      </c>
      <c r="C53" s="172" t="n">
        <v>57.318348144276</v>
      </c>
      <c r="D53" s="171" t="n">
        <v>16574</v>
      </c>
      <c r="E53" s="172" t="n">
        <v>3.59397462341397</v>
      </c>
      <c r="F53" s="172" t="n">
        <v>2.75361355706928</v>
      </c>
      <c r="G53" s="171" t="n">
        <v>60674</v>
      </c>
      <c r="H53" s="172" t="n">
        <v>18.766026582105</v>
      </c>
      <c r="I53" s="171" t="n">
        <v>239416</v>
      </c>
      <c r="J53" s="172" t="n">
        <v>4.74011400772592</v>
      </c>
      <c r="K53" s="172" t="n">
        <v>3.94594060058674</v>
      </c>
    </row>
    <row r="54" customFormat="false" ht="9" hidden="false" customHeight="true" outlineLevel="0" collapsed="false">
      <c r="A54" s="173" t="s">
        <v>255</v>
      </c>
      <c r="B54" s="174" t="n">
        <v>5994</v>
      </c>
      <c r="C54" s="175" t="n">
        <v>57.1578395385422</v>
      </c>
      <c r="D54" s="174" t="n">
        <v>16515</v>
      </c>
      <c r="E54" s="175" t="n">
        <v>3.45799661717722</v>
      </c>
      <c r="F54" s="175" t="n">
        <v>2.75525525525526</v>
      </c>
      <c r="G54" s="174" t="n">
        <v>60044</v>
      </c>
      <c r="H54" s="175" t="n">
        <v>18.5960615457544</v>
      </c>
      <c r="I54" s="174" t="n">
        <v>237829</v>
      </c>
      <c r="J54" s="175" t="n">
        <v>4.77279235225446</v>
      </c>
      <c r="K54" s="175" t="n">
        <v>3.96091199786823</v>
      </c>
    </row>
    <row r="55" customFormat="false" ht="9" hidden="false" customHeight="true" outlineLevel="0" collapsed="false">
      <c r="A55" s="173" t="s">
        <v>256</v>
      </c>
      <c r="B55" s="174" t="n">
        <v>25</v>
      </c>
      <c r="C55" s="175" t="n">
        <v>108.333333333333</v>
      </c>
      <c r="D55" s="174" t="n">
        <v>59</v>
      </c>
      <c r="E55" s="175" t="n">
        <v>63.8888888888889</v>
      </c>
      <c r="F55" s="175" t="n">
        <v>2.36</v>
      </c>
      <c r="G55" s="174" t="n">
        <v>630</v>
      </c>
      <c r="H55" s="175" t="n">
        <v>37.5545851528384</v>
      </c>
      <c r="I55" s="174" t="n">
        <v>1587</v>
      </c>
      <c r="J55" s="175" t="n">
        <v>0.0630517023959669</v>
      </c>
      <c r="K55" s="175" t="n">
        <v>2.51904761904762</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46</v>
      </c>
      <c r="B6" s="185"/>
      <c r="C6" s="186"/>
      <c r="D6" s="185"/>
      <c r="E6" s="186"/>
      <c r="F6" s="187"/>
      <c r="G6" s="185"/>
      <c r="H6" s="186"/>
      <c r="I6" s="185"/>
      <c r="J6" s="186"/>
      <c r="K6" s="187"/>
    </row>
    <row r="7" s="169" customFormat="true" ht="20.1" hidden="false" customHeight="true" outlineLevel="0" collapsed="false">
      <c r="A7" s="170" t="s">
        <v>447</v>
      </c>
      <c r="B7" s="171" t="n">
        <v>507</v>
      </c>
      <c r="C7" s="172" t="n">
        <v>69</v>
      </c>
      <c r="D7" s="171" t="n">
        <v>2160</v>
      </c>
      <c r="E7" s="172" t="n">
        <v>141.340782122905</v>
      </c>
      <c r="F7" s="172" t="n">
        <v>4.2603550295858</v>
      </c>
      <c r="G7" s="171" t="n">
        <v>5371</v>
      </c>
      <c r="H7" s="172" t="n">
        <v>-5.34014804370814</v>
      </c>
      <c r="I7" s="171" t="n">
        <v>19383</v>
      </c>
      <c r="J7" s="172" t="n">
        <v>-7.4885452462772</v>
      </c>
      <c r="K7" s="172" t="n">
        <v>3.60882517222119</v>
      </c>
    </row>
    <row r="8" customFormat="false" ht="9" hidden="false" customHeight="true" outlineLevel="0" collapsed="false">
      <c r="A8" s="173" t="s">
        <v>255</v>
      </c>
      <c r="B8" s="174" t="n">
        <v>507</v>
      </c>
      <c r="C8" s="175" t="n">
        <v>69</v>
      </c>
      <c r="D8" s="174" t="n">
        <v>2160</v>
      </c>
      <c r="E8" s="175" t="n">
        <v>141.340782122905</v>
      </c>
      <c r="F8" s="175" t="n">
        <v>4.2603550295858</v>
      </c>
      <c r="G8" s="174" t="n">
        <v>5327</v>
      </c>
      <c r="H8" s="175" t="n">
        <v>-6.11561508635883</v>
      </c>
      <c r="I8" s="174" t="n">
        <v>19295</v>
      </c>
      <c r="J8" s="175" t="n">
        <v>-7.90855288277969</v>
      </c>
      <c r="K8" s="175" t="n">
        <v>3.62211376009011</v>
      </c>
    </row>
    <row r="9" customFormat="false" ht="9" hidden="false" customHeight="true" outlineLevel="0" collapsed="false">
      <c r="A9" s="173" t="s">
        <v>256</v>
      </c>
      <c r="B9" s="174" t="n">
        <v>0</v>
      </c>
      <c r="C9" s="175" t="n">
        <v>0</v>
      </c>
      <c r="D9" s="174" t="n">
        <v>0</v>
      </c>
      <c r="E9" s="175" t="n">
        <v>0</v>
      </c>
      <c r="F9" s="175" t="n">
        <v>0</v>
      </c>
      <c r="G9" s="174" t="n">
        <v>44</v>
      </c>
      <c r="H9" s="176" t="s">
        <v>25</v>
      </c>
      <c r="I9" s="174" t="n">
        <v>88</v>
      </c>
      <c r="J9" s="176" t="s">
        <v>25</v>
      </c>
      <c r="K9" s="175" t="n">
        <v>2</v>
      </c>
    </row>
    <row r="10" customFormat="false" ht="19.5" hidden="false" customHeight="true" outlineLevel="0" collapsed="false">
      <c r="A10" s="170" t="s">
        <v>448</v>
      </c>
      <c r="B10" s="171" t="n">
        <v>1112</v>
      </c>
      <c r="C10" s="172" t="n">
        <v>33.9759036144578</v>
      </c>
      <c r="D10" s="171" t="n">
        <v>1893</v>
      </c>
      <c r="E10" s="172" t="n">
        <v>59.746835443038</v>
      </c>
      <c r="F10" s="172" t="n">
        <v>1.7023381294964</v>
      </c>
      <c r="G10" s="171" t="n">
        <v>11783</v>
      </c>
      <c r="H10" s="172" t="n">
        <v>9.22321097515759</v>
      </c>
      <c r="I10" s="171" t="n">
        <v>17612</v>
      </c>
      <c r="J10" s="172" t="n">
        <v>6.71999030479307</v>
      </c>
      <c r="K10" s="172" t="n">
        <v>1.49469574811169</v>
      </c>
    </row>
    <row r="11" customFormat="false" ht="9" hidden="false" customHeight="true" outlineLevel="0" collapsed="false">
      <c r="A11" s="173" t="s">
        <v>255</v>
      </c>
      <c r="B11" s="174" t="n">
        <v>1019</v>
      </c>
      <c r="C11" s="175" t="n">
        <v>35.6857523302264</v>
      </c>
      <c r="D11" s="174" t="n">
        <v>1792</v>
      </c>
      <c r="E11" s="175" t="n">
        <v>65.3136531365314</v>
      </c>
      <c r="F11" s="175" t="n">
        <v>1.7585868498528</v>
      </c>
      <c r="G11" s="174" t="n">
        <v>10400</v>
      </c>
      <c r="H11" s="175" t="n">
        <v>16.3701465816269</v>
      </c>
      <c r="I11" s="174" t="n">
        <v>15871</v>
      </c>
      <c r="J11" s="175" t="n">
        <v>13.9830508474576</v>
      </c>
      <c r="K11" s="175" t="n">
        <v>1.52605769230769</v>
      </c>
    </row>
    <row r="12" customFormat="false" ht="9" hidden="false" customHeight="true" outlineLevel="0" collapsed="false">
      <c r="A12" s="173" t="s">
        <v>256</v>
      </c>
      <c r="B12" s="174" t="n">
        <v>93</v>
      </c>
      <c r="C12" s="175" t="n">
        <v>17.7215189873418</v>
      </c>
      <c r="D12" s="174" t="n">
        <v>101</v>
      </c>
      <c r="E12" s="175" t="n">
        <v>0</v>
      </c>
      <c r="F12" s="175" t="n">
        <v>1.08602150537634</v>
      </c>
      <c r="G12" s="174" t="n">
        <v>1383</v>
      </c>
      <c r="H12" s="175" t="n">
        <v>-25.2836304700162</v>
      </c>
      <c r="I12" s="174" t="n">
        <v>1741</v>
      </c>
      <c r="J12" s="175" t="n">
        <v>-32.4932144241954</v>
      </c>
      <c r="K12" s="175" t="n">
        <v>1.2588575560376</v>
      </c>
    </row>
    <row r="13" s="169" customFormat="true" ht="20.1" hidden="false" customHeight="true" outlineLevel="0" collapsed="false">
      <c r="A13" s="170" t="s">
        <v>449</v>
      </c>
      <c r="B13" s="171" t="n">
        <v>343</v>
      </c>
      <c r="C13" s="172" t="n">
        <v>-31.1244979919679</v>
      </c>
      <c r="D13" s="171" t="n">
        <v>533</v>
      </c>
      <c r="E13" s="172" t="n">
        <v>-17.7469135802469</v>
      </c>
      <c r="F13" s="172" t="n">
        <v>1.55393586005831</v>
      </c>
      <c r="G13" s="171" t="n">
        <v>3795</v>
      </c>
      <c r="H13" s="172" t="n">
        <v>-3.26280907468774</v>
      </c>
      <c r="I13" s="171" t="n">
        <v>6319</v>
      </c>
      <c r="J13" s="172" t="n">
        <v>1.21736344706071</v>
      </c>
      <c r="K13" s="172" t="n">
        <v>1.66508563899868</v>
      </c>
    </row>
    <row r="14" customFormat="false" ht="9" hidden="false" customHeight="true" outlineLevel="0" collapsed="false">
      <c r="A14" s="173" t="s">
        <v>255</v>
      </c>
      <c r="B14" s="174" t="n">
        <v>343</v>
      </c>
      <c r="C14" s="175" t="n">
        <v>-30.8467741935484</v>
      </c>
      <c r="D14" s="174" t="n">
        <v>533</v>
      </c>
      <c r="E14" s="175" t="n">
        <v>-17.4922600619195</v>
      </c>
      <c r="F14" s="175" t="n">
        <v>1.55393586005831</v>
      </c>
      <c r="G14" s="174" t="n">
        <v>3792</v>
      </c>
      <c r="H14" s="175" t="n">
        <v>-3.26530612244898</v>
      </c>
      <c r="I14" s="174" t="n">
        <v>6316</v>
      </c>
      <c r="J14" s="175" t="n">
        <v>1.23417214297163</v>
      </c>
      <c r="K14" s="175" t="n">
        <v>1.66561181434599</v>
      </c>
    </row>
    <row r="15" customFormat="false" ht="9" hidden="false" customHeight="true" outlineLevel="0" collapsed="false">
      <c r="A15" s="173" t="s">
        <v>256</v>
      </c>
      <c r="B15" s="174" t="n">
        <v>0</v>
      </c>
      <c r="C15" s="176" t="s">
        <v>25</v>
      </c>
      <c r="D15" s="174" t="n">
        <v>0</v>
      </c>
      <c r="E15" s="176" t="s">
        <v>25</v>
      </c>
      <c r="F15" s="175" t="n">
        <v>0</v>
      </c>
      <c r="G15" s="174" t="n">
        <v>3</v>
      </c>
      <c r="H15" s="175" t="n">
        <v>0</v>
      </c>
      <c r="I15" s="174" t="n">
        <v>3</v>
      </c>
      <c r="J15" s="175" t="n">
        <v>-25</v>
      </c>
      <c r="K15" s="175" t="n">
        <v>1</v>
      </c>
    </row>
    <row r="16" s="169" customFormat="true" ht="21.95" hidden="false" customHeight="true" outlineLevel="0" collapsed="false">
      <c r="A16" s="165" t="s">
        <v>450</v>
      </c>
      <c r="B16" s="166"/>
      <c r="C16" s="167"/>
      <c r="D16" s="166"/>
      <c r="E16" s="167"/>
      <c r="F16" s="168"/>
      <c r="G16" s="166"/>
      <c r="H16" s="167"/>
      <c r="I16" s="166"/>
      <c r="J16" s="167"/>
      <c r="K16" s="168"/>
    </row>
    <row r="17" s="169" customFormat="true" ht="20.1" hidden="false" customHeight="true" outlineLevel="0" collapsed="false">
      <c r="A17" s="170" t="s">
        <v>451</v>
      </c>
      <c r="B17" s="171" t="n">
        <v>373</v>
      </c>
      <c r="C17" s="172" t="n">
        <v>-5.08905852417303</v>
      </c>
      <c r="D17" s="171" t="n">
        <v>829</v>
      </c>
      <c r="E17" s="172" t="n">
        <v>-15.0614754098361</v>
      </c>
      <c r="F17" s="172" t="n">
        <v>2.22252010723861</v>
      </c>
      <c r="G17" s="171" t="n">
        <v>4509</v>
      </c>
      <c r="H17" s="172" t="n">
        <v>-8.59517534968579</v>
      </c>
      <c r="I17" s="171" t="n">
        <v>11018</v>
      </c>
      <c r="J17" s="172" t="n">
        <v>-11.4877892030848</v>
      </c>
      <c r="K17" s="172" t="n">
        <v>2.44355732978487</v>
      </c>
    </row>
    <row r="18" customFormat="false" ht="9" hidden="false" customHeight="true" outlineLevel="0" collapsed="false">
      <c r="A18" s="173" t="s">
        <v>255</v>
      </c>
      <c r="B18" s="174" t="n">
        <v>360</v>
      </c>
      <c r="C18" s="175" t="n">
        <v>-5.0131926121372</v>
      </c>
      <c r="D18" s="174" t="n">
        <v>807</v>
      </c>
      <c r="E18" s="175" t="n">
        <v>-15.2310924369748</v>
      </c>
      <c r="F18" s="175" t="n">
        <v>2.24166666666667</v>
      </c>
      <c r="G18" s="174" t="n">
        <v>4284</v>
      </c>
      <c r="H18" s="175" t="n">
        <v>-9.56301456618112</v>
      </c>
      <c r="I18" s="174" t="n">
        <v>10518</v>
      </c>
      <c r="J18" s="175" t="n">
        <v>-13.1891713436778</v>
      </c>
      <c r="K18" s="175" t="n">
        <v>2.45518207282913</v>
      </c>
    </row>
    <row r="19" customFormat="false" ht="9" hidden="false" customHeight="true" outlineLevel="0" collapsed="false">
      <c r="A19" s="173" t="s">
        <v>256</v>
      </c>
      <c r="B19" s="174" t="n">
        <v>13</v>
      </c>
      <c r="C19" s="175" t="n">
        <v>-7.14285714285714</v>
      </c>
      <c r="D19" s="174" t="n">
        <v>22</v>
      </c>
      <c r="E19" s="175" t="n">
        <v>-8.33333333333333</v>
      </c>
      <c r="F19" s="175" t="n">
        <v>1.69230769230769</v>
      </c>
      <c r="G19" s="174" t="n">
        <v>225</v>
      </c>
      <c r="H19" s="175" t="n">
        <v>14.7959183673469</v>
      </c>
      <c r="I19" s="174" t="n">
        <v>500</v>
      </c>
      <c r="J19" s="175" t="n">
        <v>50.6024096385542</v>
      </c>
      <c r="K19" s="175" t="n">
        <v>2.22222222222222</v>
      </c>
    </row>
    <row r="20" s="169" customFormat="true" ht="20.1" hidden="false" customHeight="true" outlineLevel="0" collapsed="false">
      <c r="A20" s="170" t="s">
        <v>452</v>
      </c>
      <c r="B20" s="171" t="n">
        <v>1044</v>
      </c>
      <c r="C20" s="172" t="n">
        <v>9.31937172774869</v>
      </c>
      <c r="D20" s="171" t="n">
        <v>3574</v>
      </c>
      <c r="E20" s="172" t="n">
        <v>-7.98146240988672</v>
      </c>
      <c r="F20" s="172" t="n">
        <v>3.42337164750958</v>
      </c>
      <c r="G20" s="171" t="n">
        <v>15924</v>
      </c>
      <c r="H20" s="172" t="n">
        <v>0.517611412700418</v>
      </c>
      <c r="I20" s="171" t="n">
        <v>56382</v>
      </c>
      <c r="J20" s="172" t="n">
        <v>-0.786570237026865</v>
      </c>
      <c r="K20" s="172" t="n">
        <v>3.54069329314243</v>
      </c>
    </row>
    <row r="21" customFormat="false" ht="9" hidden="false" customHeight="true" outlineLevel="0" collapsed="false">
      <c r="A21" s="173" t="s">
        <v>255</v>
      </c>
      <c r="B21" s="174" t="n">
        <v>1006</v>
      </c>
      <c r="C21" s="175" t="n">
        <v>8.52211434735706</v>
      </c>
      <c r="D21" s="174" t="n">
        <v>3507</v>
      </c>
      <c r="E21" s="175" t="n">
        <v>-8.71941697032796</v>
      </c>
      <c r="F21" s="175" t="n">
        <v>3.48608349900596</v>
      </c>
      <c r="G21" s="174" t="n">
        <v>15483</v>
      </c>
      <c r="H21" s="175" t="n">
        <v>0.486760124610598</v>
      </c>
      <c r="I21" s="174" t="n">
        <v>55581</v>
      </c>
      <c r="J21" s="175" t="n">
        <v>-0.833214387667709</v>
      </c>
      <c r="K21" s="175" t="n">
        <v>3.58980817670994</v>
      </c>
    </row>
    <row r="22" customFormat="false" ht="9" hidden="false" customHeight="true" outlineLevel="0" collapsed="false">
      <c r="A22" s="173" t="s">
        <v>256</v>
      </c>
      <c r="B22" s="174" t="n">
        <v>38</v>
      </c>
      <c r="C22" s="175" t="n">
        <v>35.7142857142857</v>
      </c>
      <c r="D22" s="174" t="n">
        <v>67</v>
      </c>
      <c r="E22" s="175" t="n">
        <v>59.5238095238095</v>
      </c>
      <c r="F22" s="175" t="n">
        <v>1.76315789473684</v>
      </c>
      <c r="G22" s="174" t="n">
        <v>441</v>
      </c>
      <c r="H22" s="175" t="n">
        <v>1.61290322580645</v>
      </c>
      <c r="I22" s="174" t="n">
        <v>801</v>
      </c>
      <c r="J22" s="175" t="n">
        <v>2.56081946222791</v>
      </c>
      <c r="K22" s="175" t="n">
        <v>1.81632653061225</v>
      </c>
    </row>
    <row r="23" s="169" customFormat="true" ht="20.1" hidden="false" customHeight="true" outlineLevel="0" collapsed="false">
      <c r="A23" s="170" t="s">
        <v>453</v>
      </c>
      <c r="B23" s="171" t="n">
        <v>395</v>
      </c>
      <c r="C23" s="172" t="n">
        <v>22.6708074534161</v>
      </c>
      <c r="D23" s="171" t="n">
        <v>1236</v>
      </c>
      <c r="E23" s="172" t="n">
        <v>25.8655804480652</v>
      </c>
      <c r="F23" s="172" t="n">
        <v>3.12911392405063</v>
      </c>
      <c r="G23" s="171" t="n">
        <v>4954</v>
      </c>
      <c r="H23" s="172" t="n">
        <v>-7.10669416838553</v>
      </c>
      <c r="I23" s="171" t="n">
        <v>16574</v>
      </c>
      <c r="J23" s="172" t="n">
        <v>12.7099625977559</v>
      </c>
      <c r="K23" s="172" t="n">
        <v>3.34557932983448</v>
      </c>
    </row>
    <row r="24" customFormat="false" ht="9" hidden="false" customHeight="true" outlineLevel="0" collapsed="false">
      <c r="A24" s="173" t="s">
        <v>255</v>
      </c>
      <c r="B24" s="174" t="n">
        <v>378</v>
      </c>
      <c r="C24" s="175" t="n">
        <v>18.125</v>
      </c>
      <c r="D24" s="174" t="n">
        <v>980</v>
      </c>
      <c r="E24" s="175" t="n">
        <v>4.03397027600849</v>
      </c>
      <c r="F24" s="175" t="n">
        <v>2.59259259259259</v>
      </c>
      <c r="G24" s="174" t="n">
        <v>4739</v>
      </c>
      <c r="H24" s="175" t="n">
        <v>-8.54882284832111</v>
      </c>
      <c r="I24" s="174" t="n">
        <v>14253</v>
      </c>
      <c r="J24" s="175" t="n">
        <v>6.40537513997761</v>
      </c>
      <c r="K24" s="175" t="n">
        <v>3.00759653935429</v>
      </c>
    </row>
    <row r="25" customFormat="false" ht="9" hidden="false" customHeight="true" outlineLevel="0" collapsed="false">
      <c r="A25" s="173" t="s">
        <v>256</v>
      </c>
      <c r="B25" s="174" t="n">
        <v>17</v>
      </c>
      <c r="C25" s="176" t="s">
        <v>25</v>
      </c>
      <c r="D25" s="174" t="n">
        <v>256</v>
      </c>
      <c r="E25" s="176" t="s">
        <v>25</v>
      </c>
      <c r="F25" s="175" t="n">
        <v>15.0588235294118</v>
      </c>
      <c r="G25" s="174" t="n">
        <v>215</v>
      </c>
      <c r="H25" s="175" t="n">
        <v>42.3841059602649</v>
      </c>
      <c r="I25" s="174" t="n">
        <v>2321</v>
      </c>
      <c r="J25" s="175" t="n">
        <v>77.175572519084</v>
      </c>
      <c r="K25" s="175" t="n">
        <v>10.7953488372093</v>
      </c>
    </row>
    <row r="26" s="169" customFormat="true" ht="20.1" hidden="false" customHeight="true" outlineLevel="0" collapsed="false">
      <c r="A26" s="170" t="s">
        <v>454</v>
      </c>
      <c r="B26" s="171" t="n">
        <v>1075</v>
      </c>
      <c r="C26" s="172" t="n">
        <v>-16.4724164724165</v>
      </c>
      <c r="D26" s="171" t="n">
        <v>2491</v>
      </c>
      <c r="E26" s="172" t="n">
        <v>-11.6353316779</v>
      </c>
      <c r="F26" s="172" t="n">
        <v>2.31720930232558</v>
      </c>
      <c r="G26" s="171" t="n">
        <v>16725</v>
      </c>
      <c r="H26" s="172" t="n">
        <v>1.46817933628587</v>
      </c>
      <c r="I26" s="171" t="n">
        <v>36916</v>
      </c>
      <c r="J26" s="172" t="n">
        <v>1.99198784362481</v>
      </c>
      <c r="K26" s="172" t="n">
        <v>2.20723467862481</v>
      </c>
    </row>
    <row r="27" customFormat="false" ht="9" hidden="false" customHeight="true" outlineLevel="0" collapsed="false">
      <c r="A27" s="173" t="s">
        <v>255</v>
      </c>
      <c r="B27" s="174" t="n">
        <v>1064</v>
      </c>
      <c r="C27" s="175" t="n">
        <v>-16.4835164835165</v>
      </c>
      <c r="D27" s="174" t="n">
        <v>2472</v>
      </c>
      <c r="E27" s="175" t="n">
        <v>-10.6936416184971</v>
      </c>
      <c r="F27" s="175" t="n">
        <v>2.32330827067669</v>
      </c>
      <c r="G27" s="174" t="n">
        <v>16520</v>
      </c>
      <c r="H27" s="175" t="n">
        <v>1.91239975323875</v>
      </c>
      <c r="I27" s="174" t="n">
        <v>36530</v>
      </c>
      <c r="J27" s="175" t="n">
        <v>2.77402655863156</v>
      </c>
      <c r="K27" s="175" t="n">
        <v>2.21125907990315</v>
      </c>
    </row>
    <row r="28" customFormat="false" ht="9" hidden="false" customHeight="true" outlineLevel="0" collapsed="false">
      <c r="A28" s="173" t="s">
        <v>256</v>
      </c>
      <c r="B28" s="174" t="n">
        <v>11</v>
      </c>
      <c r="C28" s="175" t="n">
        <v>-15.3846153846154</v>
      </c>
      <c r="D28" s="174" t="n">
        <v>19</v>
      </c>
      <c r="E28" s="175" t="n">
        <v>-62.7450980392157</v>
      </c>
      <c r="F28" s="175" t="n">
        <v>1.72727272727273</v>
      </c>
      <c r="G28" s="174" t="n">
        <v>205</v>
      </c>
      <c r="H28" s="175" t="n">
        <v>-24.9084249084249</v>
      </c>
      <c r="I28" s="174" t="n">
        <v>386</v>
      </c>
      <c r="J28" s="175" t="n">
        <v>-40.7066052227343</v>
      </c>
      <c r="K28" s="175" t="n">
        <v>1.88292682926829</v>
      </c>
    </row>
    <row r="29" s="169" customFormat="true" ht="20.1" hidden="false" customHeight="true" outlineLevel="0" collapsed="false">
      <c r="A29" s="170" t="s">
        <v>455</v>
      </c>
      <c r="B29" s="171" t="n">
        <v>468</v>
      </c>
      <c r="C29" s="172" t="n">
        <v>43.1192660550459</v>
      </c>
      <c r="D29" s="171" t="n">
        <v>927</v>
      </c>
      <c r="E29" s="172" t="n">
        <v>30.0140252454418</v>
      </c>
      <c r="F29" s="172" t="n">
        <v>1.98076923076923</v>
      </c>
      <c r="G29" s="171" t="n">
        <v>4708</v>
      </c>
      <c r="H29" s="172" t="n">
        <v>-3.83986928104575</v>
      </c>
      <c r="I29" s="171" t="n">
        <v>10246</v>
      </c>
      <c r="J29" s="172" t="n">
        <v>-10.9585469714087</v>
      </c>
      <c r="K29" s="172" t="n">
        <v>2.17629566694987</v>
      </c>
    </row>
    <row r="30" customFormat="false" ht="9" hidden="false" customHeight="true" outlineLevel="0" collapsed="false">
      <c r="A30" s="173" t="s">
        <v>255</v>
      </c>
      <c r="B30" s="174" t="n">
        <v>457</v>
      </c>
      <c r="C30" s="175" t="n">
        <v>42.3676012461059</v>
      </c>
      <c r="D30" s="174" t="n">
        <v>906</v>
      </c>
      <c r="E30" s="175" t="n">
        <v>28.5106382978723</v>
      </c>
      <c r="F30" s="175" t="n">
        <v>1.98249452954048</v>
      </c>
      <c r="G30" s="174" t="n">
        <v>4602</v>
      </c>
      <c r="H30" s="175" t="n">
        <v>-3.58265241986172</v>
      </c>
      <c r="I30" s="174" t="n">
        <v>10013</v>
      </c>
      <c r="J30" s="175" t="n">
        <v>-11.2715994683208</v>
      </c>
      <c r="K30" s="175" t="n">
        <v>2.17579313342025</v>
      </c>
    </row>
    <row r="31" customFormat="false" ht="9" hidden="false" customHeight="true" outlineLevel="0" collapsed="false">
      <c r="A31" s="173" t="s">
        <v>256</v>
      </c>
      <c r="B31" s="174" t="n">
        <v>11</v>
      </c>
      <c r="C31" s="175" t="n">
        <v>83.3333333333333</v>
      </c>
      <c r="D31" s="174" t="n">
        <v>21</v>
      </c>
      <c r="E31" s="175" t="n">
        <v>162.5</v>
      </c>
      <c r="F31" s="175" t="n">
        <v>1.90909090909091</v>
      </c>
      <c r="G31" s="174" t="n">
        <v>106</v>
      </c>
      <c r="H31" s="175" t="n">
        <v>-13.8211382113821</v>
      </c>
      <c r="I31" s="174" t="n">
        <v>233</v>
      </c>
      <c r="J31" s="175" t="n">
        <v>4.95495495495496</v>
      </c>
      <c r="K31" s="175" t="n">
        <v>2.19811320754717</v>
      </c>
    </row>
    <row r="32" s="169" customFormat="true" ht="20.1" hidden="false" customHeight="true" outlineLevel="0" collapsed="false">
      <c r="A32" s="170" t="s">
        <v>456</v>
      </c>
      <c r="B32" s="171" t="n">
        <v>150</v>
      </c>
      <c r="C32" s="172" t="n">
        <v>-33.3333333333333</v>
      </c>
      <c r="D32" s="171" t="n">
        <v>504</v>
      </c>
      <c r="E32" s="172" t="n">
        <v>-14.2857142857143</v>
      </c>
      <c r="F32" s="172" t="n">
        <v>3.36</v>
      </c>
      <c r="G32" s="171" t="n">
        <v>4903</v>
      </c>
      <c r="H32" s="172" t="n">
        <v>7.23972003499563</v>
      </c>
      <c r="I32" s="171" t="n">
        <v>16711</v>
      </c>
      <c r="J32" s="172" t="n">
        <v>-1.49720011788978</v>
      </c>
      <c r="K32" s="172" t="n">
        <v>3.4083214358556</v>
      </c>
    </row>
    <row r="33" customFormat="false" ht="9" hidden="false" customHeight="true" outlineLevel="0" collapsed="false">
      <c r="A33" s="173" t="s">
        <v>255</v>
      </c>
      <c r="B33" s="174" t="n">
        <v>137</v>
      </c>
      <c r="C33" s="175" t="n">
        <v>-24.3093922651934</v>
      </c>
      <c r="D33" s="174" t="n">
        <v>387</v>
      </c>
      <c r="E33" s="175" t="n">
        <v>-21.1812627291242</v>
      </c>
      <c r="F33" s="175" t="n">
        <v>2.82481751824818</v>
      </c>
      <c r="G33" s="174" t="n">
        <v>4497</v>
      </c>
      <c r="H33" s="175" t="n">
        <v>11.5050830647161</v>
      </c>
      <c r="I33" s="174" t="n">
        <v>13772</v>
      </c>
      <c r="J33" s="175" t="n">
        <v>-4.07466740962596</v>
      </c>
      <c r="K33" s="175" t="n">
        <v>3.06248610184568</v>
      </c>
    </row>
    <row r="34" customFormat="false" ht="9" hidden="false" customHeight="true" outlineLevel="0" collapsed="false">
      <c r="A34" s="173" t="s">
        <v>256</v>
      </c>
      <c r="B34" s="174" t="n">
        <v>13</v>
      </c>
      <c r="C34" s="175" t="n">
        <v>-70.4545454545455</v>
      </c>
      <c r="D34" s="174" t="n">
        <v>117</v>
      </c>
      <c r="E34" s="175" t="n">
        <v>20.6185567010309</v>
      </c>
      <c r="F34" s="175" t="n">
        <v>9</v>
      </c>
      <c r="G34" s="174" t="n">
        <v>406</v>
      </c>
      <c r="H34" s="175" t="n">
        <v>-24.6753246753247</v>
      </c>
      <c r="I34" s="174" t="n">
        <v>2939</v>
      </c>
      <c r="J34" s="175" t="n">
        <v>12.691717791411</v>
      </c>
      <c r="K34" s="175" t="n">
        <v>7.23891625615764</v>
      </c>
    </row>
    <row r="35" s="169" customFormat="true" ht="21.95" hidden="false" customHeight="true" outlineLevel="0" collapsed="false">
      <c r="A35" s="165" t="s">
        <v>457</v>
      </c>
      <c r="B35" s="166"/>
      <c r="C35" s="167"/>
      <c r="D35" s="166"/>
      <c r="E35" s="167"/>
      <c r="F35" s="168"/>
      <c r="G35" s="166"/>
      <c r="H35" s="167"/>
      <c r="I35" s="166"/>
      <c r="J35" s="167"/>
      <c r="K35" s="168"/>
    </row>
    <row r="36" s="169" customFormat="true" ht="20.1" hidden="false" customHeight="true" outlineLevel="0" collapsed="false">
      <c r="A36" s="170" t="s">
        <v>458</v>
      </c>
      <c r="B36" s="171" t="n">
        <v>1320</v>
      </c>
      <c r="C36" s="172" t="n">
        <v>-10.5084745762712</v>
      </c>
      <c r="D36" s="171" t="n">
        <v>2879</v>
      </c>
      <c r="E36" s="172" t="n">
        <v>-16.3810630264304</v>
      </c>
      <c r="F36" s="172" t="n">
        <v>2.18106060606061</v>
      </c>
      <c r="G36" s="171" t="n">
        <v>30120</v>
      </c>
      <c r="H36" s="172" t="n">
        <v>2.43504285131274</v>
      </c>
      <c r="I36" s="171" t="n">
        <v>69627</v>
      </c>
      <c r="J36" s="172" t="n">
        <v>3.92865139189492</v>
      </c>
      <c r="K36" s="172" t="n">
        <v>2.31165338645418</v>
      </c>
    </row>
    <row r="37" customFormat="false" ht="9" hidden="false" customHeight="true" outlineLevel="0" collapsed="false">
      <c r="A37" s="173" t="s">
        <v>255</v>
      </c>
      <c r="B37" s="174" t="n">
        <v>1315</v>
      </c>
      <c r="C37" s="175" t="n">
        <v>-10.8474576271186</v>
      </c>
      <c r="D37" s="174" t="n">
        <v>2866</v>
      </c>
      <c r="E37" s="175" t="n">
        <v>-16.7586407203021</v>
      </c>
      <c r="F37" s="175" t="n">
        <v>2.17946768060837</v>
      </c>
      <c r="G37" s="174" t="n">
        <v>29507</v>
      </c>
      <c r="H37" s="175" t="n">
        <v>0.665256550218345</v>
      </c>
      <c r="I37" s="174" t="n">
        <v>67119</v>
      </c>
      <c r="J37" s="175" t="n">
        <v>0.656858775363304</v>
      </c>
      <c r="K37" s="175" t="n">
        <v>2.27468058426814</v>
      </c>
    </row>
    <row r="38" customFormat="false" ht="9" hidden="false" customHeight="true" outlineLevel="0" collapsed="false">
      <c r="A38" s="173" t="s">
        <v>256</v>
      </c>
      <c r="B38" s="174" t="n">
        <v>5</v>
      </c>
      <c r="C38" s="176" t="s">
        <v>25</v>
      </c>
      <c r="D38" s="174" t="n">
        <v>13</v>
      </c>
      <c r="E38" s="176" t="s">
        <v>25</v>
      </c>
      <c r="F38" s="175" t="n">
        <v>2.6</v>
      </c>
      <c r="G38" s="174" t="n">
        <v>613</v>
      </c>
      <c r="H38" s="176" t="s">
        <v>25</v>
      </c>
      <c r="I38" s="174" t="n">
        <v>2508</v>
      </c>
      <c r="J38" s="176" t="s">
        <v>25</v>
      </c>
      <c r="K38" s="175" t="n">
        <v>4.09135399673736</v>
      </c>
    </row>
    <row r="39" s="169" customFormat="true" ht="20.1" hidden="false" customHeight="true" outlineLevel="0" collapsed="false">
      <c r="A39" s="170" t="s">
        <v>459</v>
      </c>
      <c r="B39" s="171" t="n">
        <v>226</v>
      </c>
      <c r="C39" s="172" t="n">
        <v>-9.59999999999999</v>
      </c>
      <c r="D39" s="171" t="n">
        <v>798</v>
      </c>
      <c r="E39" s="172" t="n">
        <v>3.10077519379846</v>
      </c>
      <c r="F39" s="172" t="n">
        <v>3.53097345132743</v>
      </c>
      <c r="G39" s="171" t="n">
        <v>5303</v>
      </c>
      <c r="H39" s="172" t="n">
        <v>1.88280499519692</v>
      </c>
      <c r="I39" s="171" t="n">
        <v>17076</v>
      </c>
      <c r="J39" s="172" t="n">
        <v>8.28154724159798</v>
      </c>
      <c r="K39" s="172" t="n">
        <v>3.22006411465208</v>
      </c>
    </row>
    <row r="40" customFormat="false" ht="9" hidden="false" customHeight="true" outlineLevel="0" collapsed="false">
      <c r="A40" s="173" t="s">
        <v>255</v>
      </c>
      <c r="B40" s="174" t="n">
        <v>220</v>
      </c>
      <c r="C40" s="175" t="n">
        <v>-12</v>
      </c>
      <c r="D40" s="174" t="n">
        <v>776</v>
      </c>
      <c r="E40" s="175" t="n">
        <v>0.258397932816536</v>
      </c>
      <c r="F40" s="175" t="n">
        <v>3.52727272727273</v>
      </c>
      <c r="G40" s="174" t="n">
        <v>5078</v>
      </c>
      <c r="H40" s="175" t="n">
        <v>12.4197476201018</v>
      </c>
      <c r="I40" s="174" t="n">
        <v>16263</v>
      </c>
      <c r="J40" s="175" t="n">
        <v>21.6016150740242</v>
      </c>
      <c r="K40" s="175" t="n">
        <v>3.20263883418669</v>
      </c>
    </row>
    <row r="41" customFormat="false" ht="9" hidden="false" customHeight="true" outlineLevel="0" collapsed="false">
      <c r="A41" s="173" t="s">
        <v>256</v>
      </c>
      <c r="B41" s="174" t="n">
        <v>6</v>
      </c>
      <c r="C41" s="176" t="s">
        <v>25</v>
      </c>
      <c r="D41" s="174" t="n">
        <v>22</v>
      </c>
      <c r="E41" s="176" t="s">
        <v>25</v>
      </c>
      <c r="F41" s="175" t="n">
        <v>3.66666666666667</v>
      </c>
      <c r="G41" s="174" t="n">
        <v>225</v>
      </c>
      <c r="H41" s="175" t="n">
        <v>-67.296511627907</v>
      </c>
      <c r="I41" s="174" t="n">
        <v>813</v>
      </c>
      <c r="J41" s="175" t="n">
        <v>-66.0684474123539</v>
      </c>
      <c r="K41" s="175" t="n">
        <v>3.61333333333333</v>
      </c>
    </row>
    <row r="42" s="169" customFormat="true" ht="20.1" hidden="false" customHeight="true" outlineLevel="0" collapsed="false">
      <c r="A42" s="177" t="s">
        <v>460</v>
      </c>
      <c r="B42" s="171" t="n">
        <v>178</v>
      </c>
      <c r="C42" s="172" t="n">
        <v>-17.2093023255814</v>
      </c>
      <c r="D42" s="171" t="n">
        <v>464</v>
      </c>
      <c r="E42" s="172" t="n">
        <v>-64.8484848484848</v>
      </c>
      <c r="F42" s="172" t="n">
        <v>2.60674157303371</v>
      </c>
      <c r="G42" s="171" t="n">
        <v>3165</v>
      </c>
      <c r="H42" s="172" t="n">
        <v>22.2007722007722</v>
      </c>
      <c r="I42" s="171" t="n">
        <v>11861</v>
      </c>
      <c r="J42" s="172" t="n">
        <v>18.4796723604036</v>
      </c>
      <c r="K42" s="172" t="n">
        <v>3.74755134281201</v>
      </c>
    </row>
    <row r="43" customFormat="false" ht="9" hidden="false" customHeight="true" outlineLevel="0" collapsed="false">
      <c r="A43" s="178" t="s">
        <v>255</v>
      </c>
      <c r="B43" s="174" t="n">
        <v>168</v>
      </c>
      <c r="C43" s="175" t="n">
        <v>-21.8604651162791</v>
      </c>
      <c r="D43" s="174" t="n">
        <v>436</v>
      </c>
      <c r="E43" s="175" t="n">
        <v>-66.969696969697</v>
      </c>
      <c r="F43" s="175" t="n">
        <v>2.5952380952381</v>
      </c>
      <c r="G43" s="174" t="n">
        <v>2995</v>
      </c>
      <c r="H43" s="175" t="n">
        <v>16.2655279503106</v>
      </c>
      <c r="I43" s="174" t="n">
        <v>10953</v>
      </c>
      <c r="J43" s="175" t="n">
        <v>9.69454181271908</v>
      </c>
      <c r="K43" s="175" t="n">
        <v>3.65709515859766</v>
      </c>
    </row>
    <row r="44" customFormat="false" ht="9" hidden="false" customHeight="true" outlineLevel="0" collapsed="false">
      <c r="A44" s="178" t="s">
        <v>256</v>
      </c>
      <c r="B44" s="174" t="n">
        <v>10</v>
      </c>
      <c r="C44" s="176" t="s">
        <v>25</v>
      </c>
      <c r="D44" s="174" t="n">
        <v>28</v>
      </c>
      <c r="E44" s="176" t="s">
        <v>25</v>
      </c>
      <c r="F44" s="175" t="n">
        <v>2.8</v>
      </c>
      <c r="G44" s="174" t="n">
        <v>170</v>
      </c>
      <c r="H44" s="176" t="s">
        <v>25</v>
      </c>
      <c r="I44" s="174" t="n">
        <v>908</v>
      </c>
      <c r="J44" s="176" t="s">
        <v>25</v>
      </c>
      <c r="K44" s="175" t="n">
        <v>5.34117647058824</v>
      </c>
    </row>
    <row r="45" s="169" customFormat="true" ht="20.1" hidden="false" customHeight="true" outlineLevel="0" collapsed="false">
      <c r="A45" s="177" t="s">
        <v>461</v>
      </c>
      <c r="B45" s="171" t="n">
        <v>120</v>
      </c>
      <c r="C45" s="172" t="n">
        <v>87.5</v>
      </c>
      <c r="D45" s="171" t="n">
        <v>326</v>
      </c>
      <c r="E45" s="172" t="n">
        <v>102.484472049689</v>
      </c>
      <c r="F45" s="172" t="n">
        <v>2.71666666666667</v>
      </c>
      <c r="G45" s="171" t="n">
        <v>1547</v>
      </c>
      <c r="H45" s="172" t="n">
        <v>31.8840579710145</v>
      </c>
      <c r="I45" s="171" t="n">
        <v>5365</v>
      </c>
      <c r="J45" s="172" t="n">
        <v>39.7499348788747</v>
      </c>
      <c r="K45" s="172" t="n">
        <v>3.46800258564964</v>
      </c>
    </row>
    <row r="46" customFormat="false" ht="9" hidden="false" customHeight="true" outlineLevel="0" collapsed="false">
      <c r="A46" s="178" t="s">
        <v>255</v>
      </c>
      <c r="B46" s="174" t="n">
        <v>120</v>
      </c>
      <c r="C46" s="175" t="n">
        <v>87.5</v>
      </c>
      <c r="D46" s="174" t="n">
        <v>326</v>
      </c>
      <c r="E46" s="175" t="n">
        <v>102.484472049689</v>
      </c>
      <c r="F46" s="175" t="n">
        <v>2.71666666666667</v>
      </c>
      <c r="G46" s="174" t="n">
        <v>1545</v>
      </c>
      <c r="H46" s="175" t="n">
        <v>32.051282051282</v>
      </c>
      <c r="I46" s="174" t="n">
        <v>5361</v>
      </c>
      <c r="J46" s="175" t="n">
        <v>39.9738903394256</v>
      </c>
      <c r="K46" s="175" t="n">
        <v>3.46990291262136</v>
      </c>
    </row>
    <row r="47" customFormat="false" ht="9" hidden="false" customHeight="true" outlineLevel="0" collapsed="false">
      <c r="A47" s="178" t="s">
        <v>256</v>
      </c>
      <c r="B47" s="174" t="n">
        <v>0</v>
      </c>
      <c r="C47" s="175" t="n">
        <v>0</v>
      </c>
      <c r="D47" s="174" t="n">
        <v>0</v>
      </c>
      <c r="E47" s="175" t="n">
        <v>0</v>
      </c>
      <c r="F47" s="175" t="n">
        <v>0</v>
      </c>
      <c r="G47" s="174" t="n">
        <v>2</v>
      </c>
      <c r="H47" s="175" t="n">
        <v>-33.3333333333333</v>
      </c>
      <c r="I47" s="174" t="n">
        <v>4</v>
      </c>
      <c r="J47" s="175" t="n">
        <v>-55.5555555555556</v>
      </c>
      <c r="K47" s="175" t="n">
        <v>2</v>
      </c>
    </row>
    <row r="48" s="169" customFormat="true" ht="20.1" hidden="false" customHeight="true" outlineLevel="0" collapsed="false">
      <c r="A48" s="177" t="s">
        <v>462</v>
      </c>
      <c r="B48" s="171" t="n">
        <v>132</v>
      </c>
      <c r="C48" s="172" t="n">
        <v>67.0886075949367</v>
      </c>
      <c r="D48" s="171" t="n">
        <v>301</v>
      </c>
      <c r="E48" s="172" t="n">
        <v>60.9625668449198</v>
      </c>
      <c r="F48" s="172" t="n">
        <v>2.28030303030303</v>
      </c>
      <c r="G48" s="171" t="n">
        <v>1712</v>
      </c>
      <c r="H48" s="172" t="n">
        <v>18.0689655172414</v>
      </c>
      <c r="I48" s="171" t="n">
        <v>3951</v>
      </c>
      <c r="J48" s="172" t="n">
        <v>10.5174825174825</v>
      </c>
      <c r="K48" s="172" t="n">
        <v>2.30782710280374</v>
      </c>
    </row>
    <row r="49" customFormat="false" ht="9" hidden="false" customHeight="true" outlineLevel="0" collapsed="false">
      <c r="A49" s="178" t="s">
        <v>255</v>
      </c>
      <c r="B49" s="174" t="n">
        <v>131</v>
      </c>
      <c r="C49" s="175" t="n">
        <v>74.6666666666667</v>
      </c>
      <c r="D49" s="174" t="n">
        <v>300</v>
      </c>
      <c r="E49" s="175" t="n">
        <v>67.5977653631285</v>
      </c>
      <c r="F49" s="175" t="n">
        <v>2.29007633587786</v>
      </c>
      <c r="G49" s="174" t="n">
        <v>1569</v>
      </c>
      <c r="H49" s="175" t="n">
        <v>9.64360587002096</v>
      </c>
      <c r="I49" s="174" t="n">
        <v>3703</v>
      </c>
      <c r="J49" s="175" t="n">
        <v>4.48645598194131</v>
      </c>
      <c r="K49" s="175" t="n">
        <v>2.36010197578075</v>
      </c>
    </row>
    <row r="50" customFormat="false" ht="9" hidden="false" customHeight="true" outlineLevel="0" collapsed="false">
      <c r="A50" s="178" t="s">
        <v>256</v>
      </c>
      <c r="B50" s="174" t="n">
        <v>1</v>
      </c>
      <c r="C50" s="175" t="n">
        <v>-75</v>
      </c>
      <c r="D50" s="174" t="n">
        <v>1</v>
      </c>
      <c r="E50" s="175" t="n">
        <v>-87.5</v>
      </c>
      <c r="F50" s="175" t="n">
        <v>1</v>
      </c>
      <c r="G50" s="174" t="n">
        <v>143</v>
      </c>
      <c r="H50" s="176" t="s">
        <v>25</v>
      </c>
      <c r="I50" s="174" t="n">
        <v>248</v>
      </c>
      <c r="J50" s="176" t="s">
        <v>25</v>
      </c>
      <c r="K50" s="175" t="n">
        <v>1.73426573426573</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63</v>
      </c>
      <c r="B6" s="185"/>
      <c r="C6" s="186"/>
      <c r="D6" s="185"/>
      <c r="E6" s="186"/>
      <c r="F6" s="187"/>
      <c r="G6" s="185"/>
      <c r="H6" s="186"/>
      <c r="I6" s="185"/>
      <c r="J6" s="186"/>
      <c r="K6" s="187"/>
    </row>
    <row r="7" s="169" customFormat="true" ht="20.1" hidden="false" customHeight="true" outlineLevel="0" collapsed="false">
      <c r="A7" s="170" t="s">
        <v>464</v>
      </c>
      <c r="B7" s="171" t="n">
        <v>1381</v>
      </c>
      <c r="C7" s="172" t="n">
        <v>2.67657992565056</v>
      </c>
      <c r="D7" s="171" t="n">
        <v>2798</v>
      </c>
      <c r="E7" s="172" t="n">
        <v>1.96793002915452</v>
      </c>
      <c r="F7" s="172" t="n">
        <v>2.02606806661839</v>
      </c>
      <c r="G7" s="171" t="n">
        <v>22327</v>
      </c>
      <c r="H7" s="172" t="n">
        <v>5.39558157099698</v>
      </c>
      <c r="I7" s="171" t="n">
        <v>52996</v>
      </c>
      <c r="J7" s="172" t="n">
        <v>6.21930932194897</v>
      </c>
      <c r="K7" s="172" t="n">
        <v>2.37362834236575</v>
      </c>
    </row>
    <row r="8" customFormat="false" ht="9" hidden="false" customHeight="true" outlineLevel="0" collapsed="false">
      <c r="A8" s="173" t="s">
        <v>255</v>
      </c>
      <c r="B8" s="174" t="n">
        <v>1345</v>
      </c>
      <c r="C8" s="175" t="n">
        <v>3.2233307751343</v>
      </c>
      <c r="D8" s="174" t="n">
        <v>2717</v>
      </c>
      <c r="E8" s="175" t="n">
        <v>2.45098039215686</v>
      </c>
      <c r="F8" s="175" t="n">
        <v>2.02007434944238</v>
      </c>
      <c r="G8" s="174" t="n">
        <v>21916</v>
      </c>
      <c r="H8" s="175" t="n">
        <v>5.75178536961977</v>
      </c>
      <c r="I8" s="174" t="n">
        <v>52112</v>
      </c>
      <c r="J8" s="175" t="n">
        <v>6.96662424565869</v>
      </c>
      <c r="K8" s="175" t="n">
        <v>2.37780616900894</v>
      </c>
    </row>
    <row r="9" customFormat="false" ht="9" hidden="false" customHeight="true" outlineLevel="0" collapsed="false">
      <c r="A9" s="173" t="s">
        <v>256</v>
      </c>
      <c r="B9" s="174" t="n">
        <v>36</v>
      </c>
      <c r="C9" s="175" t="n">
        <v>-14.2857142857143</v>
      </c>
      <c r="D9" s="174" t="n">
        <v>81</v>
      </c>
      <c r="E9" s="175" t="n">
        <v>-11.9565217391304</v>
      </c>
      <c r="F9" s="175" t="n">
        <v>2.25</v>
      </c>
      <c r="G9" s="174" t="n">
        <v>411</v>
      </c>
      <c r="H9" s="175" t="n">
        <v>-10.6521739130435</v>
      </c>
      <c r="I9" s="174" t="n">
        <v>884</v>
      </c>
      <c r="J9" s="175" t="n">
        <v>-24.7659574468085</v>
      </c>
      <c r="K9" s="175" t="n">
        <v>2.15085158150852</v>
      </c>
    </row>
    <row r="10" customFormat="false" ht="19.5" hidden="false" customHeight="true" outlineLevel="0" collapsed="false">
      <c r="A10" s="170" t="s">
        <v>465</v>
      </c>
      <c r="B10" s="171" t="n">
        <v>1998</v>
      </c>
      <c r="C10" s="172" t="n">
        <v>-8.93345487693711</v>
      </c>
      <c r="D10" s="171" t="n">
        <v>7343</v>
      </c>
      <c r="E10" s="172" t="n">
        <v>-3.43240399789585</v>
      </c>
      <c r="F10" s="172" t="n">
        <v>3.67517517517518</v>
      </c>
      <c r="G10" s="171" t="n">
        <v>29489</v>
      </c>
      <c r="H10" s="172" t="n">
        <v>-6.78362573099415</v>
      </c>
      <c r="I10" s="171" t="n">
        <v>103771</v>
      </c>
      <c r="J10" s="172" t="n">
        <v>-4.04545706729792</v>
      </c>
      <c r="K10" s="172" t="n">
        <v>3.51897317643867</v>
      </c>
    </row>
    <row r="11" customFormat="false" ht="9" hidden="false" customHeight="true" outlineLevel="0" collapsed="false">
      <c r="A11" s="173" t="s">
        <v>255</v>
      </c>
      <c r="B11" s="174" t="n">
        <v>1951</v>
      </c>
      <c r="C11" s="175" t="n">
        <v>-8.57544517338332</v>
      </c>
      <c r="D11" s="174" t="n">
        <v>7254</v>
      </c>
      <c r="E11" s="175" t="n">
        <v>-3.03435369602994</v>
      </c>
      <c r="F11" s="175" t="n">
        <v>3.71809328549462</v>
      </c>
      <c r="G11" s="174" t="n">
        <v>28376</v>
      </c>
      <c r="H11" s="175" t="n">
        <v>-3.57154993713256</v>
      </c>
      <c r="I11" s="174" t="n">
        <v>101357</v>
      </c>
      <c r="J11" s="175" t="n">
        <v>-3.20864807051386</v>
      </c>
      <c r="K11" s="175" t="n">
        <v>3.57192698054694</v>
      </c>
    </row>
    <row r="12" customFormat="false" ht="9" hidden="false" customHeight="true" outlineLevel="0" collapsed="false">
      <c r="A12" s="173" t="s">
        <v>256</v>
      </c>
      <c r="B12" s="174" t="n">
        <v>47</v>
      </c>
      <c r="C12" s="175" t="n">
        <v>-21.6666666666667</v>
      </c>
      <c r="D12" s="174" t="n">
        <v>89</v>
      </c>
      <c r="E12" s="175" t="n">
        <v>-27.6422764227642</v>
      </c>
      <c r="F12" s="175" t="n">
        <v>1.8936170212766</v>
      </c>
      <c r="G12" s="174" t="n">
        <v>1113</v>
      </c>
      <c r="H12" s="175" t="n">
        <v>-49.5923913043478</v>
      </c>
      <c r="I12" s="174" t="n">
        <v>2414</v>
      </c>
      <c r="J12" s="175" t="n">
        <v>-29.6004666083406</v>
      </c>
      <c r="K12" s="175" t="n">
        <v>2.16891284815813</v>
      </c>
    </row>
    <row r="13" s="169" customFormat="true" ht="20.1" hidden="false" customHeight="true" outlineLevel="0" collapsed="false">
      <c r="A13" s="170" t="s">
        <v>466</v>
      </c>
      <c r="B13" s="171" t="n">
        <v>401</v>
      </c>
      <c r="C13" s="172" t="n">
        <v>234.166666666667</v>
      </c>
      <c r="D13" s="171" t="n">
        <v>1227</v>
      </c>
      <c r="E13" s="179" t="s">
        <v>25</v>
      </c>
      <c r="F13" s="172" t="n">
        <v>3.05985037406484</v>
      </c>
      <c r="G13" s="171" t="n">
        <v>7659</v>
      </c>
      <c r="H13" s="172" t="n">
        <v>48.9208633093525</v>
      </c>
      <c r="I13" s="171" t="n">
        <v>23364</v>
      </c>
      <c r="J13" s="172" t="n">
        <v>67.0527670527671</v>
      </c>
      <c r="K13" s="172" t="n">
        <v>3.05052878965922</v>
      </c>
    </row>
    <row r="14" customFormat="false" ht="9" hidden="false" customHeight="true" outlineLevel="0" collapsed="false">
      <c r="A14" s="173" t="s">
        <v>255</v>
      </c>
      <c r="B14" s="174" t="n">
        <v>401</v>
      </c>
      <c r="C14" s="175" t="n">
        <v>234.166666666667</v>
      </c>
      <c r="D14" s="174" t="n">
        <v>1227</v>
      </c>
      <c r="E14" s="176" t="s">
        <v>25</v>
      </c>
      <c r="F14" s="175" t="n">
        <v>3.05985037406484</v>
      </c>
      <c r="G14" s="174" t="n">
        <v>7619</v>
      </c>
      <c r="H14" s="175" t="n">
        <v>48.8667448221962</v>
      </c>
      <c r="I14" s="174" t="n">
        <v>23267</v>
      </c>
      <c r="J14" s="175" t="n">
        <v>67.280178301819</v>
      </c>
      <c r="K14" s="175" t="n">
        <v>3.05381283633023</v>
      </c>
    </row>
    <row r="15" customFormat="false" ht="9" hidden="false" customHeight="true" outlineLevel="0" collapsed="false">
      <c r="A15" s="173" t="s">
        <v>256</v>
      </c>
      <c r="B15" s="174" t="n">
        <v>0</v>
      </c>
      <c r="C15" s="175" t="n">
        <v>0</v>
      </c>
      <c r="D15" s="174" t="n">
        <v>0</v>
      </c>
      <c r="E15" s="175" t="n">
        <v>0</v>
      </c>
      <c r="F15" s="175" t="n">
        <v>0</v>
      </c>
      <c r="G15" s="174" t="n">
        <v>40</v>
      </c>
      <c r="H15" s="175" t="n">
        <v>60</v>
      </c>
      <c r="I15" s="174" t="n">
        <v>97</v>
      </c>
      <c r="J15" s="175" t="n">
        <v>25.974025974026</v>
      </c>
      <c r="K15" s="175" t="n">
        <v>2.425</v>
      </c>
    </row>
    <row r="16" s="169" customFormat="true" ht="20.1" hidden="false" customHeight="true" outlineLevel="0" collapsed="false">
      <c r="A16" s="170" t="s">
        <v>467</v>
      </c>
      <c r="B16" s="171" t="n">
        <v>249</v>
      </c>
      <c r="C16" s="172" t="n">
        <v>53.7037037037037</v>
      </c>
      <c r="D16" s="171" t="n">
        <v>595</v>
      </c>
      <c r="E16" s="172" t="n">
        <v>70.487106017192</v>
      </c>
      <c r="F16" s="172" t="n">
        <v>2.38955823293173</v>
      </c>
      <c r="G16" s="171" t="n">
        <v>5090</v>
      </c>
      <c r="H16" s="172" t="n">
        <v>0.732238274292499</v>
      </c>
      <c r="I16" s="171" t="n">
        <v>13936</v>
      </c>
      <c r="J16" s="172" t="n">
        <v>10.2357221958551</v>
      </c>
      <c r="K16" s="172" t="n">
        <v>2.73791748526523</v>
      </c>
    </row>
    <row r="17" customFormat="false" ht="9" hidden="false" customHeight="true" outlineLevel="0" collapsed="false">
      <c r="A17" s="173" t="s">
        <v>255</v>
      </c>
      <c r="B17" s="174" t="n">
        <v>249</v>
      </c>
      <c r="C17" s="175" t="n">
        <v>53.7037037037037</v>
      </c>
      <c r="D17" s="174" t="n">
        <v>595</v>
      </c>
      <c r="E17" s="175" t="n">
        <v>70.487106017192</v>
      </c>
      <c r="F17" s="175" t="n">
        <v>2.38955823293173</v>
      </c>
      <c r="G17" s="174" t="n">
        <v>5067</v>
      </c>
      <c r="H17" s="175" t="n">
        <v>1.52274093368062</v>
      </c>
      <c r="I17" s="174" t="n">
        <v>13838</v>
      </c>
      <c r="J17" s="175" t="n">
        <v>11.9488714505299</v>
      </c>
      <c r="K17" s="175" t="n">
        <v>2.73100453917505</v>
      </c>
    </row>
    <row r="18" customFormat="false" ht="9" hidden="false" customHeight="true" outlineLevel="0" collapsed="false">
      <c r="A18" s="173" t="s">
        <v>256</v>
      </c>
      <c r="B18" s="174" t="n">
        <v>0</v>
      </c>
      <c r="C18" s="175" t="n">
        <v>0</v>
      </c>
      <c r="D18" s="174" t="n">
        <v>0</v>
      </c>
      <c r="E18" s="175" t="n">
        <v>0</v>
      </c>
      <c r="F18" s="175" t="n">
        <v>0</v>
      </c>
      <c r="G18" s="174" t="n">
        <v>23</v>
      </c>
      <c r="H18" s="175" t="n">
        <v>-62.9032258064516</v>
      </c>
      <c r="I18" s="174" t="n">
        <v>98</v>
      </c>
      <c r="J18" s="175" t="n">
        <v>-65.1245551601424</v>
      </c>
      <c r="K18" s="175" t="n">
        <v>4.26086956521739</v>
      </c>
    </row>
    <row r="19" s="169" customFormat="true" ht="20.1" hidden="false" customHeight="true" outlineLevel="0" collapsed="false">
      <c r="A19" s="177" t="s">
        <v>468</v>
      </c>
      <c r="B19" s="171" t="n">
        <v>518</v>
      </c>
      <c r="C19" s="172" t="n">
        <v>-23.7113402061856</v>
      </c>
      <c r="D19" s="171" t="n">
        <v>1153</v>
      </c>
      <c r="E19" s="172" t="n">
        <v>-8.49206349206349</v>
      </c>
      <c r="F19" s="172" t="n">
        <v>2.22586872586873</v>
      </c>
      <c r="G19" s="171" t="n">
        <v>12405</v>
      </c>
      <c r="H19" s="172" t="n">
        <v>-11.5255687896726</v>
      </c>
      <c r="I19" s="171" t="n">
        <v>33110</v>
      </c>
      <c r="J19" s="172" t="n">
        <v>-10.4530087897228</v>
      </c>
      <c r="K19" s="172" t="n">
        <v>2.66908504635228</v>
      </c>
    </row>
    <row r="20" customFormat="false" ht="9" hidden="false" customHeight="true" outlineLevel="0" collapsed="false">
      <c r="A20" s="178" t="s">
        <v>255</v>
      </c>
      <c r="B20" s="174" t="n">
        <v>507</v>
      </c>
      <c r="C20" s="175" t="n">
        <v>-24.441132637854</v>
      </c>
      <c r="D20" s="174" t="n">
        <v>1138</v>
      </c>
      <c r="E20" s="175" t="n">
        <v>-7.77957860615884</v>
      </c>
      <c r="F20" s="175" t="n">
        <v>2.24457593688363</v>
      </c>
      <c r="G20" s="174" t="n">
        <v>12172</v>
      </c>
      <c r="H20" s="175" t="n">
        <v>-10.9648160339405</v>
      </c>
      <c r="I20" s="174" t="n">
        <v>32348</v>
      </c>
      <c r="J20" s="175" t="n">
        <v>-8.48963195564231</v>
      </c>
      <c r="K20" s="175" t="n">
        <v>2.65757476174827</v>
      </c>
    </row>
    <row r="21" customFormat="false" ht="9" hidden="false" customHeight="true" outlineLevel="0" collapsed="false">
      <c r="A21" s="178" t="s">
        <v>256</v>
      </c>
      <c r="B21" s="174" t="n">
        <v>11</v>
      </c>
      <c r="C21" s="175" t="n">
        <v>37.5</v>
      </c>
      <c r="D21" s="174" t="n">
        <v>15</v>
      </c>
      <c r="E21" s="175" t="n">
        <v>-42.3076923076923</v>
      </c>
      <c r="F21" s="175" t="n">
        <v>1.36363636363636</v>
      </c>
      <c r="G21" s="174" t="n">
        <v>233</v>
      </c>
      <c r="H21" s="175" t="n">
        <v>-33.4285714285714</v>
      </c>
      <c r="I21" s="174" t="n">
        <v>762</v>
      </c>
      <c r="J21" s="175" t="n">
        <v>-53.1365313653137</v>
      </c>
      <c r="K21" s="175" t="n">
        <v>3.27038626609442</v>
      </c>
    </row>
    <row r="22" s="169" customFormat="true" ht="20.1" hidden="false" customHeight="true" outlineLevel="0" collapsed="false">
      <c r="A22" s="170" t="s">
        <v>469</v>
      </c>
      <c r="B22" s="171" t="n">
        <v>614</v>
      </c>
      <c r="C22" s="172" t="n">
        <v>-7.94602698650675</v>
      </c>
      <c r="D22" s="171" t="n">
        <v>2537</v>
      </c>
      <c r="E22" s="172" t="n">
        <v>-2.79693486590038</v>
      </c>
      <c r="F22" s="172" t="n">
        <v>4.13192182410424</v>
      </c>
      <c r="G22" s="171" t="n">
        <v>10248</v>
      </c>
      <c r="H22" s="172" t="n">
        <v>-8.08968609865471</v>
      </c>
      <c r="I22" s="171" t="n">
        <v>37085</v>
      </c>
      <c r="J22" s="172" t="n">
        <v>-6.2160180057153</v>
      </c>
      <c r="K22" s="172" t="n">
        <v>3.61875487900078</v>
      </c>
    </row>
    <row r="23" customFormat="false" ht="9" hidden="false" customHeight="true" outlineLevel="0" collapsed="false">
      <c r="A23" s="173" t="s">
        <v>255</v>
      </c>
      <c r="B23" s="174" t="n">
        <v>599</v>
      </c>
      <c r="C23" s="175" t="n">
        <v>-10.1949025487256</v>
      </c>
      <c r="D23" s="174" t="n">
        <v>2522</v>
      </c>
      <c r="E23" s="175" t="n">
        <v>-3.37164750957854</v>
      </c>
      <c r="F23" s="175" t="n">
        <v>4.21035058430718</v>
      </c>
      <c r="G23" s="174" t="n">
        <v>10075</v>
      </c>
      <c r="H23" s="175" t="n">
        <v>-8.02446594851196</v>
      </c>
      <c r="I23" s="174" t="n">
        <v>36733</v>
      </c>
      <c r="J23" s="175" t="n">
        <v>-6.24314045789836</v>
      </c>
      <c r="K23" s="175" t="n">
        <v>3.64595533498759</v>
      </c>
    </row>
    <row r="24" customFormat="false" ht="9" hidden="false" customHeight="true" outlineLevel="0" collapsed="false">
      <c r="A24" s="173" t="s">
        <v>256</v>
      </c>
      <c r="B24" s="174" t="n">
        <v>15</v>
      </c>
      <c r="C24" s="176" t="s">
        <v>25</v>
      </c>
      <c r="D24" s="174" t="n">
        <v>15</v>
      </c>
      <c r="E24" s="176" t="s">
        <v>25</v>
      </c>
      <c r="F24" s="175" t="n">
        <v>1</v>
      </c>
      <c r="G24" s="174" t="n">
        <v>173</v>
      </c>
      <c r="H24" s="175" t="n">
        <v>-11.734693877551</v>
      </c>
      <c r="I24" s="174" t="n">
        <v>352</v>
      </c>
      <c r="J24" s="175" t="n">
        <v>-3.2967032967033</v>
      </c>
      <c r="K24" s="175" t="n">
        <v>2.03468208092486</v>
      </c>
    </row>
    <row r="25" s="169" customFormat="true" ht="20.1" hidden="false" customHeight="true" outlineLevel="0" collapsed="false">
      <c r="A25" s="170" t="s">
        <v>470</v>
      </c>
      <c r="B25" s="171" t="n">
        <v>242</v>
      </c>
      <c r="C25" s="172" t="n">
        <v>-36.1477572559367</v>
      </c>
      <c r="D25" s="171" t="n">
        <v>444</v>
      </c>
      <c r="E25" s="172" t="n">
        <v>-38.0753138075314</v>
      </c>
      <c r="F25" s="172" t="n">
        <v>1.83471074380165</v>
      </c>
      <c r="G25" s="171" t="n">
        <v>6036</v>
      </c>
      <c r="H25" s="172" t="n">
        <v>-6.34600465477114</v>
      </c>
      <c r="I25" s="171" t="n">
        <v>13643</v>
      </c>
      <c r="J25" s="172" t="n">
        <v>-8.41165413533835</v>
      </c>
      <c r="K25" s="172" t="n">
        <v>2.26027170311465</v>
      </c>
    </row>
    <row r="26" customFormat="false" ht="9" hidden="false" customHeight="true" outlineLevel="0" collapsed="false">
      <c r="A26" s="173" t="s">
        <v>255</v>
      </c>
      <c r="B26" s="174" t="n">
        <v>228</v>
      </c>
      <c r="C26" s="175" t="n">
        <v>-39.5225464190981</v>
      </c>
      <c r="D26" s="174" t="n">
        <v>398</v>
      </c>
      <c r="E26" s="175" t="n">
        <v>-44.0225035161744</v>
      </c>
      <c r="F26" s="175" t="n">
        <v>1.74561403508772</v>
      </c>
      <c r="G26" s="174" t="n">
        <v>5949</v>
      </c>
      <c r="H26" s="175" t="n">
        <v>-6.27067906097369</v>
      </c>
      <c r="I26" s="174" t="n">
        <v>13418</v>
      </c>
      <c r="J26" s="175" t="n">
        <v>-8.52818869725272</v>
      </c>
      <c r="K26" s="175" t="n">
        <v>2.25550512691209</v>
      </c>
    </row>
    <row r="27" customFormat="false" ht="9" hidden="false" customHeight="true" outlineLevel="0" collapsed="false">
      <c r="A27" s="173" t="s">
        <v>256</v>
      </c>
      <c r="B27" s="174" t="n">
        <v>14</v>
      </c>
      <c r="C27" s="176" t="s">
        <v>25</v>
      </c>
      <c r="D27" s="174" t="n">
        <v>46</v>
      </c>
      <c r="E27" s="176" t="s">
        <v>25</v>
      </c>
      <c r="F27" s="175" t="n">
        <v>3.28571428571429</v>
      </c>
      <c r="G27" s="174" t="n">
        <v>87</v>
      </c>
      <c r="H27" s="175" t="n">
        <v>-11.2244897959184</v>
      </c>
      <c r="I27" s="174" t="n">
        <v>225</v>
      </c>
      <c r="J27" s="175" t="n">
        <v>-0.881057268722472</v>
      </c>
      <c r="K27" s="175" t="n">
        <v>2.58620689655172</v>
      </c>
    </row>
    <row r="28" s="169" customFormat="true" ht="20.1" hidden="false" customHeight="true" outlineLevel="0" collapsed="false">
      <c r="A28" s="170" t="s">
        <v>471</v>
      </c>
      <c r="B28" s="171" t="n">
        <v>361</v>
      </c>
      <c r="C28" s="172" t="n">
        <v>37.2623574144487</v>
      </c>
      <c r="D28" s="171" t="n">
        <v>682</v>
      </c>
      <c r="E28" s="172" t="n">
        <v>3.33333333333333</v>
      </c>
      <c r="F28" s="172" t="n">
        <v>1.88919667590028</v>
      </c>
      <c r="G28" s="171" t="n">
        <v>4250</v>
      </c>
      <c r="H28" s="172" t="n">
        <v>-7.36704446381866</v>
      </c>
      <c r="I28" s="171" t="n">
        <v>8498</v>
      </c>
      <c r="J28" s="172" t="n">
        <v>-10.8383170706117</v>
      </c>
      <c r="K28" s="172" t="n">
        <v>1.99952941176471</v>
      </c>
    </row>
    <row r="29" customFormat="false" ht="9" hidden="false" customHeight="true" outlineLevel="0" collapsed="false">
      <c r="A29" s="173" t="s">
        <v>255</v>
      </c>
      <c r="B29" s="174" t="n">
        <v>335</v>
      </c>
      <c r="C29" s="175" t="n">
        <v>30.859375</v>
      </c>
      <c r="D29" s="174" t="n">
        <v>590</v>
      </c>
      <c r="E29" s="175" t="n">
        <v>-6.94006309148266</v>
      </c>
      <c r="F29" s="175" t="n">
        <v>1.76119402985075</v>
      </c>
      <c r="G29" s="174" t="n">
        <v>3963</v>
      </c>
      <c r="H29" s="175" t="n">
        <v>-10.4609127880705</v>
      </c>
      <c r="I29" s="174" t="n">
        <v>7781</v>
      </c>
      <c r="J29" s="175" t="n">
        <v>-14.2967287146162</v>
      </c>
      <c r="K29" s="175" t="n">
        <v>1.96341155690134</v>
      </c>
    </row>
    <row r="30" customFormat="false" ht="9" hidden="false" customHeight="true" outlineLevel="0" collapsed="false">
      <c r="A30" s="173" t="s">
        <v>256</v>
      </c>
      <c r="B30" s="174" t="n">
        <v>26</v>
      </c>
      <c r="C30" s="175" t="n">
        <v>271.428571428571</v>
      </c>
      <c r="D30" s="174" t="n">
        <v>92</v>
      </c>
      <c r="E30" s="175" t="n">
        <v>253.846153846154</v>
      </c>
      <c r="F30" s="175" t="n">
        <v>3.53846153846154</v>
      </c>
      <c r="G30" s="174" t="n">
        <v>287</v>
      </c>
      <c r="H30" s="175" t="n">
        <v>77.1604938271605</v>
      </c>
      <c r="I30" s="174" t="n">
        <v>717</v>
      </c>
      <c r="J30" s="175" t="n">
        <v>58.6283185840708</v>
      </c>
      <c r="K30" s="175" t="n">
        <v>2.49825783972125</v>
      </c>
    </row>
    <row r="31" s="169" customFormat="true" ht="21.95" hidden="false" customHeight="true" outlineLevel="0" collapsed="false">
      <c r="A31" s="165" t="s">
        <v>472</v>
      </c>
      <c r="B31" s="166"/>
      <c r="C31" s="167"/>
      <c r="D31" s="166"/>
      <c r="E31" s="167"/>
      <c r="F31" s="168"/>
      <c r="G31" s="166"/>
      <c r="H31" s="167"/>
      <c r="I31" s="166"/>
      <c r="J31" s="167"/>
      <c r="K31" s="168"/>
    </row>
    <row r="32" s="169" customFormat="true" ht="20.1" hidden="false" customHeight="true" outlineLevel="0" collapsed="false">
      <c r="A32" s="170" t="s">
        <v>473</v>
      </c>
      <c r="B32" s="171" t="n">
        <v>1910</v>
      </c>
      <c r="C32" s="172" t="n">
        <v>1.32625994694961</v>
      </c>
      <c r="D32" s="171" t="n">
        <v>17381</v>
      </c>
      <c r="E32" s="172" t="n">
        <v>-0.509444762449917</v>
      </c>
      <c r="F32" s="172" t="n">
        <v>9.1</v>
      </c>
      <c r="G32" s="171" t="n">
        <v>25963</v>
      </c>
      <c r="H32" s="172" t="n">
        <v>7.06833271475112</v>
      </c>
      <c r="I32" s="171" t="n">
        <v>219903</v>
      </c>
      <c r="J32" s="172" t="n">
        <v>3.7802098228823</v>
      </c>
      <c r="K32" s="172" t="n">
        <v>8.46986095597581</v>
      </c>
    </row>
    <row r="33" customFormat="false" ht="9" hidden="false" customHeight="true" outlineLevel="0" collapsed="false">
      <c r="A33" s="173" t="s">
        <v>255</v>
      </c>
      <c r="B33" s="174" t="n">
        <v>1815</v>
      </c>
      <c r="C33" s="175" t="n">
        <v>1.28348214285714</v>
      </c>
      <c r="D33" s="174" t="n">
        <v>17122</v>
      </c>
      <c r="E33" s="175" t="n">
        <v>1.30162110992782</v>
      </c>
      <c r="F33" s="175" t="n">
        <v>9.433608815427</v>
      </c>
      <c r="G33" s="174" t="n">
        <v>23701</v>
      </c>
      <c r="H33" s="175" t="n">
        <v>7.34148550724638</v>
      </c>
      <c r="I33" s="174" t="n">
        <v>214647</v>
      </c>
      <c r="J33" s="175" t="n">
        <v>3.70221852896842</v>
      </c>
      <c r="K33" s="175" t="n">
        <v>9.05645331420615</v>
      </c>
    </row>
    <row r="34" customFormat="false" ht="9" hidden="false" customHeight="true" outlineLevel="0" collapsed="false">
      <c r="A34" s="173" t="s">
        <v>256</v>
      </c>
      <c r="B34" s="174" t="n">
        <v>95</v>
      </c>
      <c r="C34" s="175" t="n">
        <v>2.15053763440861</v>
      </c>
      <c r="D34" s="174" t="n">
        <v>259</v>
      </c>
      <c r="E34" s="175" t="n">
        <v>-54.4014084507042</v>
      </c>
      <c r="F34" s="175" t="n">
        <v>2.72631578947368</v>
      </c>
      <c r="G34" s="174" t="n">
        <v>2262</v>
      </c>
      <c r="H34" s="175" t="n">
        <v>4.28769017980636</v>
      </c>
      <c r="I34" s="174" t="n">
        <v>5256</v>
      </c>
      <c r="J34" s="175" t="n">
        <v>7.0686494194337</v>
      </c>
      <c r="K34" s="175" t="n">
        <v>2.3236074270557</v>
      </c>
    </row>
    <row r="35" customFormat="false" ht="19.5" hidden="false" customHeight="true" outlineLevel="0" collapsed="false">
      <c r="A35" s="170" t="s">
        <v>474</v>
      </c>
      <c r="B35" s="171" t="n">
        <v>472</v>
      </c>
      <c r="C35" s="172" t="n">
        <v>-21.7247097844113</v>
      </c>
      <c r="D35" s="171" t="n">
        <v>1155</v>
      </c>
      <c r="E35" s="172" t="n">
        <v>13.1243878550441</v>
      </c>
      <c r="F35" s="172" t="n">
        <v>2.44703389830508</v>
      </c>
      <c r="G35" s="171" t="n">
        <v>8704</v>
      </c>
      <c r="H35" s="172" t="n">
        <v>-14.6917573262766</v>
      </c>
      <c r="I35" s="171" t="n">
        <v>18054</v>
      </c>
      <c r="J35" s="172" t="n">
        <v>-10.6193375909698</v>
      </c>
      <c r="K35" s="172" t="n">
        <v>2.07421875</v>
      </c>
    </row>
    <row r="36" customFormat="false" ht="9" hidden="false" customHeight="true" outlineLevel="0" collapsed="false">
      <c r="A36" s="173" t="s">
        <v>255</v>
      </c>
      <c r="B36" s="174" t="n">
        <v>472</v>
      </c>
      <c r="C36" s="175" t="n">
        <v>-21.7247097844113</v>
      </c>
      <c r="D36" s="174" t="n">
        <v>1155</v>
      </c>
      <c r="E36" s="175" t="n">
        <v>13.1243878550441</v>
      </c>
      <c r="F36" s="175" t="n">
        <v>2.44703389830508</v>
      </c>
      <c r="G36" s="174" t="n">
        <v>8583</v>
      </c>
      <c r="H36" s="175" t="n">
        <v>-15.4967017820223</v>
      </c>
      <c r="I36" s="174" t="n">
        <v>17844</v>
      </c>
      <c r="J36" s="175" t="n">
        <v>-11.4001986097319</v>
      </c>
      <c r="K36" s="175" t="n">
        <v>2.0789933589654</v>
      </c>
    </row>
    <row r="37" customFormat="false" ht="9" hidden="false" customHeight="true" outlineLevel="0" collapsed="false">
      <c r="A37" s="173" t="s">
        <v>256</v>
      </c>
      <c r="B37" s="174" t="n">
        <v>0</v>
      </c>
      <c r="C37" s="175" t="n">
        <v>0</v>
      </c>
      <c r="D37" s="174" t="n">
        <v>0</v>
      </c>
      <c r="E37" s="175" t="n">
        <v>0</v>
      </c>
      <c r="F37" s="175" t="n">
        <v>0</v>
      </c>
      <c r="G37" s="174" t="n">
        <v>121</v>
      </c>
      <c r="H37" s="175" t="n">
        <v>163.04347826087</v>
      </c>
      <c r="I37" s="174" t="n">
        <v>210</v>
      </c>
      <c r="J37" s="175" t="n">
        <v>255.932203389831</v>
      </c>
      <c r="K37" s="175" t="n">
        <v>1.73553719008264</v>
      </c>
    </row>
    <row r="38" s="169" customFormat="true" ht="20.1" hidden="false" customHeight="true" outlineLevel="0" collapsed="false">
      <c r="A38" s="170" t="s">
        <v>475</v>
      </c>
      <c r="B38" s="171" t="n">
        <v>179</v>
      </c>
      <c r="C38" s="172" t="n">
        <v>-25.1046025104603</v>
      </c>
      <c r="D38" s="171" t="n">
        <v>480</v>
      </c>
      <c r="E38" s="172" t="n">
        <v>-20.3980099502488</v>
      </c>
      <c r="F38" s="172" t="n">
        <v>2.68156424581006</v>
      </c>
      <c r="G38" s="171" t="n">
        <v>2968</v>
      </c>
      <c r="H38" s="172" t="n">
        <v>-12.5773195876289</v>
      </c>
      <c r="I38" s="171" t="n">
        <v>6934</v>
      </c>
      <c r="J38" s="172" t="n">
        <v>-11.250479969282</v>
      </c>
      <c r="K38" s="172" t="n">
        <v>2.33625336927224</v>
      </c>
    </row>
    <row r="39" customFormat="false" ht="9" hidden="false" customHeight="true" outlineLevel="0" collapsed="false">
      <c r="A39" s="173" t="s">
        <v>255</v>
      </c>
      <c r="B39" s="174" t="n">
        <v>178</v>
      </c>
      <c r="C39" s="175" t="n">
        <v>-20.8888888888889</v>
      </c>
      <c r="D39" s="174" t="n">
        <v>479</v>
      </c>
      <c r="E39" s="175" t="n">
        <v>-13.5379061371841</v>
      </c>
      <c r="F39" s="175" t="n">
        <v>2.69101123595506</v>
      </c>
      <c r="G39" s="174" t="n">
        <v>2821</v>
      </c>
      <c r="H39" s="175" t="n">
        <v>-14.0463132236441</v>
      </c>
      <c r="I39" s="174" t="n">
        <v>6622</v>
      </c>
      <c r="J39" s="175" t="n">
        <v>-11.9063456166024</v>
      </c>
      <c r="K39" s="175" t="n">
        <v>2.34739454094293</v>
      </c>
    </row>
    <row r="40" customFormat="false" ht="9" hidden="false" customHeight="true" outlineLevel="0" collapsed="false">
      <c r="A40" s="173" t="s">
        <v>256</v>
      </c>
      <c r="B40" s="174" t="n">
        <v>1</v>
      </c>
      <c r="C40" s="175" t="n">
        <v>-92.8571428571429</v>
      </c>
      <c r="D40" s="174" t="n">
        <v>1</v>
      </c>
      <c r="E40" s="175" t="n">
        <v>-97.9591836734694</v>
      </c>
      <c r="F40" s="175" t="n">
        <v>1</v>
      </c>
      <c r="G40" s="174" t="n">
        <v>147</v>
      </c>
      <c r="H40" s="175" t="n">
        <v>30.0884955752212</v>
      </c>
      <c r="I40" s="174" t="n">
        <v>312</v>
      </c>
      <c r="J40" s="175" t="n">
        <v>5.4054054054054</v>
      </c>
      <c r="K40" s="175" t="n">
        <v>2.12244897959184</v>
      </c>
    </row>
    <row r="41" s="169" customFormat="true" ht="21.95" hidden="false" customHeight="true" outlineLevel="0" collapsed="false">
      <c r="A41" s="165" t="s">
        <v>476</v>
      </c>
      <c r="B41" s="166"/>
      <c r="C41" s="167"/>
      <c r="D41" s="166"/>
      <c r="E41" s="167"/>
      <c r="F41" s="168"/>
      <c r="G41" s="166"/>
      <c r="H41" s="167"/>
      <c r="I41" s="166"/>
      <c r="J41" s="167"/>
      <c r="K41" s="168"/>
    </row>
    <row r="42" s="169" customFormat="true" ht="20.1" hidden="false" customHeight="true" outlineLevel="0" collapsed="false">
      <c r="A42" s="170" t="s">
        <v>477</v>
      </c>
      <c r="B42" s="171" t="n">
        <v>217</v>
      </c>
      <c r="C42" s="172" t="n">
        <v>-33.2307692307692</v>
      </c>
      <c r="D42" s="171" t="n">
        <v>3802</v>
      </c>
      <c r="E42" s="172" t="n">
        <v>-25.0985027580772</v>
      </c>
      <c r="F42" s="172" t="n">
        <v>17.5207373271889</v>
      </c>
      <c r="G42" s="171" t="n">
        <v>5281</v>
      </c>
      <c r="H42" s="172" t="n">
        <v>-28.1985044187628</v>
      </c>
      <c r="I42" s="171" t="n">
        <v>75677</v>
      </c>
      <c r="J42" s="172" t="n">
        <v>-9.49459433601224</v>
      </c>
      <c r="K42" s="172" t="n">
        <v>14.3300511266806</v>
      </c>
    </row>
    <row r="43" customFormat="false" ht="9" hidden="false" customHeight="true" outlineLevel="0" collapsed="false">
      <c r="A43" s="173" t="s">
        <v>255</v>
      </c>
      <c r="B43" s="174" t="n">
        <v>206</v>
      </c>
      <c r="C43" s="175" t="n">
        <v>-34.185303514377</v>
      </c>
      <c r="D43" s="174" t="n">
        <v>3602</v>
      </c>
      <c r="E43" s="175" t="n">
        <v>-28.3041401273885</v>
      </c>
      <c r="F43" s="175" t="n">
        <v>17.4854368932039</v>
      </c>
      <c r="G43" s="174" t="n">
        <v>4891</v>
      </c>
      <c r="H43" s="175" t="n">
        <v>-28.9718268951496</v>
      </c>
      <c r="I43" s="174" t="n">
        <v>71830</v>
      </c>
      <c r="J43" s="175" t="n">
        <v>-10.5379183221034</v>
      </c>
      <c r="K43" s="175" t="n">
        <v>14.6861582498467</v>
      </c>
    </row>
    <row r="44" customFormat="false" ht="9" hidden="false" customHeight="true" outlineLevel="0" collapsed="false">
      <c r="A44" s="173" t="s">
        <v>256</v>
      </c>
      <c r="B44" s="174" t="n">
        <v>11</v>
      </c>
      <c r="C44" s="175" t="n">
        <v>-8.33333333333333</v>
      </c>
      <c r="D44" s="174" t="n">
        <v>200</v>
      </c>
      <c r="E44" s="175" t="n">
        <v>284.615384615385</v>
      </c>
      <c r="F44" s="175" t="n">
        <v>18.1818181818182</v>
      </c>
      <c r="G44" s="174" t="n">
        <v>390</v>
      </c>
      <c r="H44" s="175" t="n">
        <v>-16.8443496801706</v>
      </c>
      <c r="I44" s="174" t="n">
        <v>3847</v>
      </c>
      <c r="J44" s="175" t="n">
        <v>15.6992481203008</v>
      </c>
      <c r="K44" s="175" t="n">
        <v>9.86410256410257</v>
      </c>
    </row>
    <row r="45" customFormat="false" ht="19.5" hidden="false" customHeight="true" outlineLevel="0" collapsed="false">
      <c r="A45" s="170" t="s">
        <v>478</v>
      </c>
      <c r="B45" s="171" t="n">
        <v>513</v>
      </c>
      <c r="C45" s="172" t="n">
        <v>-9.04255319148936</v>
      </c>
      <c r="D45" s="171" t="n">
        <v>856</v>
      </c>
      <c r="E45" s="172" t="n">
        <v>-11.7525773195876</v>
      </c>
      <c r="F45" s="172" t="n">
        <v>1.66861598440546</v>
      </c>
      <c r="G45" s="171" t="n">
        <v>6607</v>
      </c>
      <c r="H45" s="172" t="n">
        <v>-3.89818181818181</v>
      </c>
      <c r="I45" s="171" t="n">
        <v>11809</v>
      </c>
      <c r="J45" s="172" t="n">
        <v>-2.65435660703982</v>
      </c>
      <c r="K45" s="172" t="n">
        <v>1.78734675344332</v>
      </c>
    </row>
    <row r="46" customFormat="false" ht="9" hidden="false" customHeight="true" outlineLevel="0" collapsed="false">
      <c r="A46" s="173" t="s">
        <v>255</v>
      </c>
      <c r="B46" s="174" t="n">
        <v>488</v>
      </c>
      <c r="C46" s="175" t="n">
        <v>-10.948905109489</v>
      </c>
      <c r="D46" s="174" t="n">
        <v>814</v>
      </c>
      <c r="E46" s="175" t="n">
        <v>-13.4962805526036</v>
      </c>
      <c r="F46" s="175" t="n">
        <v>1.66803278688525</v>
      </c>
      <c r="G46" s="174" t="n">
        <v>6285</v>
      </c>
      <c r="H46" s="175" t="n">
        <v>-2.37651444547997</v>
      </c>
      <c r="I46" s="174" t="n">
        <v>11312</v>
      </c>
      <c r="J46" s="175" t="n">
        <v>-0.893639390222532</v>
      </c>
      <c r="K46" s="175" t="n">
        <v>1.79984089101034</v>
      </c>
    </row>
    <row r="47" customFormat="false" ht="9" hidden="false" customHeight="true" outlineLevel="0" collapsed="false">
      <c r="A47" s="173" t="s">
        <v>256</v>
      </c>
      <c r="B47" s="174" t="n">
        <v>25</v>
      </c>
      <c r="C47" s="175" t="n">
        <v>56.25</v>
      </c>
      <c r="D47" s="174" t="n">
        <v>42</v>
      </c>
      <c r="E47" s="175" t="n">
        <v>44.8275862068965</v>
      </c>
      <c r="F47" s="175" t="n">
        <v>1.68</v>
      </c>
      <c r="G47" s="174" t="n">
        <v>322</v>
      </c>
      <c r="H47" s="175" t="n">
        <v>-26.3157894736842</v>
      </c>
      <c r="I47" s="174" t="n">
        <v>497</v>
      </c>
      <c r="J47" s="175" t="n">
        <v>-30.6834030683403</v>
      </c>
      <c r="K47" s="175" t="n">
        <v>1.54347826086957</v>
      </c>
    </row>
    <row r="48" customFormat="false" ht="19.5" hidden="false" customHeight="true" outlineLevel="0" collapsed="false">
      <c r="A48" s="170" t="s">
        <v>479</v>
      </c>
      <c r="B48" s="171" t="n">
        <v>528</v>
      </c>
      <c r="C48" s="172" t="n">
        <v>-8.33333333333333</v>
      </c>
      <c r="D48" s="171" t="n">
        <v>1123</v>
      </c>
      <c r="E48" s="172" t="n">
        <v>-7.34323432343234</v>
      </c>
      <c r="F48" s="172" t="n">
        <v>2.12689393939394</v>
      </c>
      <c r="G48" s="171" t="n">
        <v>6259</v>
      </c>
      <c r="H48" s="172" t="n">
        <v>5.88732870918626</v>
      </c>
      <c r="I48" s="171" t="n">
        <v>14136</v>
      </c>
      <c r="J48" s="172" t="n">
        <v>9.97354908977751</v>
      </c>
      <c r="K48" s="172" t="n">
        <v>2.25850774884167</v>
      </c>
    </row>
    <row r="49" customFormat="false" ht="9" hidden="false" customHeight="true" outlineLevel="0" collapsed="false">
      <c r="A49" s="173" t="s">
        <v>255</v>
      </c>
      <c r="B49" s="174" t="n">
        <v>517</v>
      </c>
      <c r="C49" s="175" t="n">
        <v>-6.34057971014492</v>
      </c>
      <c r="D49" s="174" t="n">
        <v>1107</v>
      </c>
      <c r="E49" s="175" t="n">
        <v>-6.6610455311973</v>
      </c>
      <c r="F49" s="175" t="n">
        <v>2.14119922630561</v>
      </c>
      <c r="G49" s="174" t="n">
        <v>5557</v>
      </c>
      <c r="H49" s="175" t="n">
        <v>7.38164251207729</v>
      </c>
      <c r="I49" s="174" t="n">
        <v>13352</v>
      </c>
      <c r="J49" s="175" t="n">
        <v>12.0792411651137</v>
      </c>
      <c r="K49" s="175" t="n">
        <v>2.40273528882491</v>
      </c>
    </row>
    <row r="50" customFormat="false" ht="9" hidden="false" customHeight="true" outlineLevel="0" collapsed="false">
      <c r="A50" s="173" t="s">
        <v>256</v>
      </c>
      <c r="B50" s="174" t="n">
        <v>11</v>
      </c>
      <c r="C50" s="175" t="n">
        <v>-54.1666666666667</v>
      </c>
      <c r="D50" s="174" t="n">
        <v>16</v>
      </c>
      <c r="E50" s="175" t="n">
        <v>-38.4615384615385</v>
      </c>
      <c r="F50" s="175" t="n">
        <v>1.45454545454545</v>
      </c>
      <c r="G50" s="174" t="n">
        <v>702</v>
      </c>
      <c r="H50" s="175" t="n">
        <v>-4.6195652173913</v>
      </c>
      <c r="I50" s="174" t="n">
        <v>784</v>
      </c>
      <c r="J50" s="175" t="n">
        <v>-16.6843783209352</v>
      </c>
      <c r="K50" s="175" t="n">
        <v>1.11680911680912</v>
      </c>
    </row>
    <row r="51" s="169" customFormat="true" ht="20.1" hidden="false" customHeight="true" outlineLevel="0" collapsed="false">
      <c r="A51" s="170" t="s">
        <v>480</v>
      </c>
      <c r="B51" s="171" t="n">
        <v>469</v>
      </c>
      <c r="C51" s="172" t="n">
        <v>-23.6156351791531</v>
      </c>
      <c r="D51" s="171" t="n">
        <v>1298</v>
      </c>
      <c r="E51" s="172" t="n">
        <v>-14.6052631578947</v>
      </c>
      <c r="F51" s="172" t="n">
        <v>2.76759061833689</v>
      </c>
      <c r="G51" s="171" t="n">
        <v>10385</v>
      </c>
      <c r="H51" s="172" t="n">
        <v>-4.23275544079675</v>
      </c>
      <c r="I51" s="171" t="n">
        <v>26308</v>
      </c>
      <c r="J51" s="172" t="n">
        <v>-8.60200111172874</v>
      </c>
      <c r="K51" s="172" t="n">
        <v>2.53326913818007</v>
      </c>
    </row>
    <row r="52" customFormat="false" ht="9" hidden="false" customHeight="true" outlineLevel="0" collapsed="false">
      <c r="A52" s="173" t="s">
        <v>255</v>
      </c>
      <c r="B52" s="174" t="n">
        <v>463</v>
      </c>
      <c r="C52" s="175" t="n">
        <v>-24.3464052287582</v>
      </c>
      <c r="D52" s="174" t="n">
        <v>1288</v>
      </c>
      <c r="E52" s="175" t="n">
        <v>-14.9273447820343</v>
      </c>
      <c r="F52" s="175" t="n">
        <v>2.78185745140389</v>
      </c>
      <c r="G52" s="174" t="n">
        <v>10082</v>
      </c>
      <c r="H52" s="175" t="n">
        <v>-4.80596733075252</v>
      </c>
      <c r="I52" s="174" t="n">
        <v>25861</v>
      </c>
      <c r="J52" s="175" t="n">
        <v>-8.59253499222395</v>
      </c>
      <c r="K52" s="175" t="n">
        <v>2.56506645506844</v>
      </c>
    </row>
    <row r="53" customFormat="false" ht="9" hidden="false" customHeight="true" outlineLevel="0" collapsed="false">
      <c r="A53" s="173" t="s">
        <v>256</v>
      </c>
      <c r="B53" s="174" t="n">
        <v>6</v>
      </c>
      <c r="C53" s="175" t="n">
        <v>200</v>
      </c>
      <c r="D53" s="174" t="n">
        <v>10</v>
      </c>
      <c r="E53" s="175" t="n">
        <v>66.6666666666667</v>
      </c>
      <c r="F53" s="175" t="n">
        <v>1.66666666666667</v>
      </c>
      <c r="G53" s="174" t="n">
        <v>303</v>
      </c>
      <c r="H53" s="175" t="n">
        <v>19.7628458498024</v>
      </c>
      <c r="I53" s="174" t="n">
        <v>447</v>
      </c>
      <c r="J53" s="175" t="n">
        <v>-9.14634146341463</v>
      </c>
      <c r="K53" s="175" t="n">
        <v>1.47524752475248</v>
      </c>
    </row>
    <row r="54" s="180" customFormat="true" ht="9" hidden="false" customHeight="true" outlineLevel="0" collapsed="false">
      <c r="B54" s="188"/>
      <c r="C54" s="189"/>
      <c r="D54" s="188"/>
      <c r="E54" s="189"/>
      <c r="F54" s="190"/>
      <c r="G54" s="188"/>
      <c r="H54" s="189"/>
      <c r="I54" s="188"/>
      <c r="J54" s="189"/>
      <c r="K54" s="190"/>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81</v>
      </c>
      <c r="B6" s="185"/>
      <c r="C6" s="186"/>
      <c r="D6" s="185"/>
      <c r="E6" s="186"/>
      <c r="F6" s="187"/>
      <c r="G6" s="185"/>
      <c r="H6" s="186"/>
      <c r="I6" s="185"/>
      <c r="J6" s="186"/>
      <c r="K6" s="187"/>
    </row>
    <row r="7" customFormat="false" ht="21.95" hidden="false" customHeight="true" outlineLevel="0" collapsed="false">
      <c r="A7" s="170" t="s">
        <v>482</v>
      </c>
      <c r="B7" s="171" t="n">
        <v>888</v>
      </c>
      <c r="C7" s="172" t="n">
        <v>-0.782122905027933</v>
      </c>
      <c r="D7" s="171" t="n">
        <v>2789</v>
      </c>
      <c r="E7" s="172" t="n">
        <v>2.99113737075332</v>
      </c>
      <c r="F7" s="172" t="n">
        <v>3.14076576576577</v>
      </c>
      <c r="G7" s="171" t="n">
        <v>13652</v>
      </c>
      <c r="H7" s="172" t="n">
        <v>-1.8900467121811</v>
      </c>
      <c r="I7" s="171" t="n">
        <v>46109</v>
      </c>
      <c r="J7" s="172" t="n">
        <v>-1.90409326865799</v>
      </c>
      <c r="K7" s="172" t="n">
        <v>3.37745385291532</v>
      </c>
    </row>
    <row r="8" customFormat="false" ht="9" hidden="false" customHeight="true" outlineLevel="0" collapsed="false">
      <c r="A8" s="173" t="s">
        <v>255</v>
      </c>
      <c r="B8" s="174" t="n">
        <v>863</v>
      </c>
      <c r="C8" s="175" t="n">
        <v>-2.70574971815107</v>
      </c>
      <c r="D8" s="174" t="n">
        <v>2646</v>
      </c>
      <c r="E8" s="175" t="n">
        <v>-2</v>
      </c>
      <c r="F8" s="175" t="n">
        <v>3.06604866743917</v>
      </c>
      <c r="G8" s="174" t="n">
        <v>13043</v>
      </c>
      <c r="H8" s="175" t="n">
        <v>-4.40486660803283</v>
      </c>
      <c r="I8" s="174" t="n">
        <v>43662</v>
      </c>
      <c r="J8" s="175" t="n">
        <v>-5.65075523478186</v>
      </c>
      <c r="K8" s="175" t="n">
        <v>3.34754274323392</v>
      </c>
    </row>
    <row r="9" customFormat="false" ht="9" hidden="false" customHeight="true" outlineLevel="0" collapsed="false">
      <c r="A9" s="173" t="s">
        <v>256</v>
      </c>
      <c r="B9" s="174" t="n">
        <v>25</v>
      </c>
      <c r="C9" s="175" t="n">
        <v>212.5</v>
      </c>
      <c r="D9" s="174" t="n">
        <v>143</v>
      </c>
      <c r="E9" s="176" t="s">
        <v>25</v>
      </c>
      <c r="F9" s="175" t="n">
        <v>5.72</v>
      </c>
      <c r="G9" s="174" t="n">
        <v>609</v>
      </c>
      <c r="H9" s="175" t="n">
        <v>124.723247232472</v>
      </c>
      <c r="I9" s="174" t="n">
        <v>2447</v>
      </c>
      <c r="J9" s="175" t="n">
        <v>236.588720770289</v>
      </c>
      <c r="K9" s="175" t="n">
        <v>4.01806239737274</v>
      </c>
    </row>
    <row r="10" s="169" customFormat="true" ht="20.1" hidden="false" customHeight="true" outlineLevel="0" collapsed="false">
      <c r="A10" s="170" t="s">
        <v>483</v>
      </c>
      <c r="B10" s="171" t="n">
        <v>336</v>
      </c>
      <c r="C10" s="172" t="n">
        <v>9.44625407166124</v>
      </c>
      <c r="D10" s="171" t="n">
        <v>990</v>
      </c>
      <c r="E10" s="172" t="n">
        <v>47.3214285714286</v>
      </c>
      <c r="F10" s="172" t="n">
        <v>2.94642857142857</v>
      </c>
      <c r="G10" s="171" t="n">
        <v>15306</v>
      </c>
      <c r="H10" s="172" t="n">
        <v>-9.56038761522099</v>
      </c>
      <c r="I10" s="171" t="n">
        <v>42038</v>
      </c>
      <c r="J10" s="172" t="n">
        <v>-7.79522723284786</v>
      </c>
      <c r="K10" s="172" t="n">
        <v>2.74650463870378</v>
      </c>
    </row>
    <row r="11" customFormat="false" ht="9" hidden="false" customHeight="true" outlineLevel="0" collapsed="false">
      <c r="A11" s="173" t="s">
        <v>255</v>
      </c>
      <c r="B11" s="174" t="n">
        <v>306</v>
      </c>
      <c r="C11" s="175" t="n">
        <v>9.28571428571429</v>
      </c>
      <c r="D11" s="174" t="n">
        <v>898</v>
      </c>
      <c r="E11" s="175" t="n">
        <v>49.4176372712146</v>
      </c>
      <c r="F11" s="175" t="n">
        <v>2.93464052287582</v>
      </c>
      <c r="G11" s="174" t="n">
        <v>14708</v>
      </c>
      <c r="H11" s="175" t="n">
        <v>-10.5461622673641</v>
      </c>
      <c r="I11" s="174" t="n">
        <v>40403</v>
      </c>
      <c r="J11" s="175" t="n">
        <v>-8.91198484985121</v>
      </c>
      <c r="K11" s="175" t="n">
        <v>2.74700843078597</v>
      </c>
    </row>
    <row r="12" customFormat="false" ht="9" hidden="false" customHeight="true" outlineLevel="0" collapsed="false">
      <c r="A12" s="173" t="s">
        <v>256</v>
      </c>
      <c r="B12" s="174" t="n">
        <v>30</v>
      </c>
      <c r="C12" s="175" t="n">
        <v>11.1111111111111</v>
      </c>
      <c r="D12" s="174" t="n">
        <v>92</v>
      </c>
      <c r="E12" s="175" t="n">
        <v>29.5774647887324</v>
      </c>
      <c r="F12" s="175" t="n">
        <v>3.06666666666667</v>
      </c>
      <c r="G12" s="174" t="n">
        <v>598</v>
      </c>
      <c r="H12" s="175" t="n">
        <v>24.0663900414938</v>
      </c>
      <c r="I12" s="174" t="n">
        <v>1635</v>
      </c>
      <c r="J12" s="175" t="n">
        <v>32.2815533980583</v>
      </c>
      <c r="K12" s="175" t="n">
        <v>2.73411371237458</v>
      </c>
    </row>
    <row r="13" s="169" customFormat="true" ht="21.95" hidden="false" customHeight="true" outlineLevel="0" collapsed="false">
      <c r="A13" s="165" t="s">
        <v>484</v>
      </c>
      <c r="B13" s="166"/>
      <c r="C13" s="167"/>
      <c r="D13" s="166"/>
      <c r="E13" s="167"/>
      <c r="F13" s="168"/>
      <c r="G13" s="166"/>
      <c r="H13" s="167"/>
      <c r="I13" s="166"/>
      <c r="J13" s="167"/>
      <c r="K13" s="168"/>
    </row>
    <row r="14" s="169" customFormat="true" ht="20.1" hidden="false" customHeight="true" outlineLevel="0" collapsed="false">
      <c r="A14" s="170" t="s">
        <v>485</v>
      </c>
      <c r="B14" s="171" t="n">
        <v>566</v>
      </c>
      <c r="C14" s="172" t="n">
        <v>25.4988913525499</v>
      </c>
      <c r="D14" s="171" t="n">
        <v>898</v>
      </c>
      <c r="E14" s="172" t="n">
        <v>2.86368843069874</v>
      </c>
      <c r="F14" s="172" t="n">
        <v>1.58657243816254</v>
      </c>
      <c r="G14" s="171" t="n">
        <v>7958</v>
      </c>
      <c r="H14" s="172" t="n">
        <v>-2.3558282208589</v>
      </c>
      <c r="I14" s="171" t="n">
        <v>13869</v>
      </c>
      <c r="J14" s="172" t="n">
        <v>-8.8824650154392</v>
      </c>
      <c r="K14" s="172" t="n">
        <v>1.74277456647399</v>
      </c>
    </row>
    <row r="15" customFormat="false" ht="9" hidden="false" customHeight="true" outlineLevel="0" collapsed="false">
      <c r="A15" s="173" t="s">
        <v>255</v>
      </c>
      <c r="B15" s="174" t="n">
        <v>547</v>
      </c>
      <c r="C15" s="175" t="n">
        <v>28.1030444964871</v>
      </c>
      <c r="D15" s="174" t="n">
        <v>851</v>
      </c>
      <c r="E15" s="175" t="n">
        <v>3.78048780487805</v>
      </c>
      <c r="F15" s="175" t="n">
        <v>1.55575868372943</v>
      </c>
      <c r="G15" s="174" t="n">
        <v>7588</v>
      </c>
      <c r="H15" s="175" t="n">
        <v>-2.84250960307298</v>
      </c>
      <c r="I15" s="174" t="n">
        <v>13136</v>
      </c>
      <c r="J15" s="175" t="n">
        <v>-9.13744206958567</v>
      </c>
      <c r="K15" s="175" t="n">
        <v>1.73115445440169</v>
      </c>
    </row>
    <row r="16" customFormat="false" ht="9" hidden="false" customHeight="true" outlineLevel="0" collapsed="false">
      <c r="A16" s="173" t="s">
        <v>256</v>
      </c>
      <c r="B16" s="174" t="n">
        <v>19</v>
      </c>
      <c r="C16" s="175" t="n">
        <v>-20.8333333333333</v>
      </c>
      <c r="D16" s="174" t="n">
        <v>47</v>
      </c>
      <c r="E16" s="175" t="n">
        <v>-11.3207547169811</v>
      </c>
      <c r="F16" s="175" t="n">
        <v>2.47368421052632</v>
      </c>
      <c r="G16" s="174" t="n">
        <v>370</v>
      </c>
      <c r="H16" s="175" t="n">
        <v>8.82352941176471</v>
      </c>
      <c r="I16" s="174" t="n">
        <v>733</v>
      </c>
      <c r="J16" s="175" t="n">
        <v>-4.05759162303664</v>
      </c>
      <c r="K16" s="175" t="n">
        <v>1.98108108108108</v>
      </c>
    </row>
    <row r="17" customFormat="false" ht="19.5" hidden="false" customHeight="true" outlineLevel="0" collapsed="false">
      <c r="A17" s="170" t="s">
        <v>486</v>
      </c>
      <c r="B17" s="171" t="n">
        <v>47</v>
      </c>
      <c r="C17" s="172" t="n">
        <v>-61.1570247933884</v>
      </c>
      <c r="D17" s="171" t="n">
        <v>83</v>
      </c>
      <c r="E17" s="172" t="n">
        <v>-59.3137254901961</v>
      </c>
      <c r="F17" s="172" t="n">
        <v>1.76595744680851</v>
      </c>
      <c r="G17" s="171" t="n">
        <v>2546</v>
      </c>
      <c r="H17" s="172" t="n">
        <v>-6.46583394562822</v>
      </c>
      <c r="I17" s="171" t="n">
        <v>5540</v>
      </c>
      <c r="J17" s="172" t="n">
        <v>-11.2606118853115</v>
      </c>
      <c r="K17" s="172" t="n">
        <v>2.17596229379419</v>
      </c>
    </row>
    <row r="18" customFormat="false" ht="9" hidden="false" customHeight="true" outlineLevel="0" collapsed="false">
      <c r="A18" s="173" t="s">
        <v>255</v>
      </c>
      <c r="B18" s="174" t="n">
        <v>47</v>
      </c>
      <c r="C18" s="175" t="n">
        <v>-60.1694915254237</v>
      </c>
      <c r="D18" s="174" t="n">
        <v>83</v>
      </c>
      <c r="E18" s="175" t="n">
        <v>-56.0846560846561</v>
      </c>
      <c r="F18" s="175" t="n">
        <v>1.76595744680851</v>
      </c>
      <c r="G18" s="174" t="n">
        <v>2540</v>
      </c>
      <c r="H18" s="175" t="n">
        <v>-3.60531309297913</v>
      </c>
      <c r="I18" s="174" t="n">
        <v>5531</v>
      </c>
      <c r="J18" s="175" t="n">
        <v>-0.0361467558286677</v>
      </c>
      <c r="K18" s="175" t="n">
        <v>2.17755905511811</v>
      </c>
    </row>
    <row r="19" customFormat="false" ht="9" hidden="false" customHeight="true" outlineLevel="0" collapsed="false">
      <c r="A19" s="173" t="s">
        <v>256</v>
      </c>
      <c r="B19" s="174" t="n">
        <v>0</v>
      </c>
      <c r="C19" s="176" t="s">
        <v>25</v>
      </c>
      <c r="D19" s="174" t="n">
        <v>0</v>
      </c>
      <c r="E19" s="176" t="s">
        <v>25</v>
      </c>
      <c r="F19" s="175" t="n">
        <v>0</v>
      </c>
      <c r="G19" s="174" t="n">
        <v>6</v>
      </c>
      <c r="H19" s="175" t="n">
        <v>-93.1034482758621</v>
      </c>
      <c r="I19" s="174" t="n">
        <v>9</v>
      </c>
      <c r="J19" s="175" t="n">
        <v>-98.7323943661972</v>
      </c>
      <c r="K19" s="175" t="n">
        <v>1.5</v>
      </c>
    </row>
    <row r="20" s="169" customFormat="true" ht="20.1" hidden="false" customHeight="true" outlineLevel="0" collapsed="false">
      <c r="A20" s="170" t="s">
        <v>487</v>
      </c>
      <c r="B20" s="171" t="n">
        <v>170</v>
      </c>
      <c r="C20" s="172" t="n">
        <v>8.28025477707007</v>
      </c>
      <c r="D20" s="171" t="n">
        <v>258</v>
      </c>
      <c r="E20" s="172" t="n">
        <v>14.1592920353982</v>
      </c>
      <c r="F20" s="172" t="n">
        <v>1.51764705882353</v>
      </c>
      <c r="G20" s="171" t="n">
        <v>2326</v>
      </c>
      <c r="H20" s="172" t="n">
        <v>-6.24748085449416</v>
      </c>
      <c r="I20" s="171" t="n">
        <v>4060</v>
      </c>
      <c r="J20" s="172" t="n">
        <v>-3.74585111427217</v>
      </c>
      <c r="K20" s="172" t="n">
        <v>1.74548581255374</v>
      </c>
    </row>
    <row r="21" customFormat="false" ht="9" hidden="false" customHeight="true" outlineLevel="0" collapsed="false">
      <c r="A21" s="173" t="s">
        <v>255</v>
      </c>
      <c r="B21" s="174" t="n">
        <v>170</v>
      </c>
      <c r="C21" s="175" t="n">
        <v>8.28025477707007</v>
      </c>
      <c r="D21" s="174" t="n">
        <v>258</v>
      </c>
      <c r="E21" s="175" t="n">
        <v>14.1592920353982</v>
      </c>
      <c r="F21" s="175" t="n">
        <v>1.51764705882353</v>
      </c>
      <c r="G21" s="174" t="n">
        <v>2326</v>
      </c>
      <c r="H21" s="175" t="n">
        <v>-6.24748085449416</v>
      </c>
      <c r="I21" s="174" t="n">
        <v>4060</v>
      </c>
      <c r="J21" s="175" t="n">
        <v>-3.74585111427217</v>
      </c>
      <c r="K21" s="175" t="n">
        <v>1.74548581255374</v>
      </c>
    </row>
    <row r="22" customFormat="false" ht="9" hidden="false" customHeight="true" outlineLevel="0" collapsed="false">
      <c r="A22" s="173" t="s">
        <v>256</v>
      </c>
      <c r="B22" s="174" t="n">
        <v>0</v>
      </c>
      <c r="C22" s="175" t="n">
        <v>0</v>
      </c>
      <c r="D22" s="174" t="n">
        <v>0</v>
      </c>
      <c r="E22" s="175" t="n">
        <v>0</v>
      </c>
      <c r="F22" s="175" t="n">
        <v>0</v>
      </c>
      <c r="G22" s="174" t="n">
        <v>0</v>
      </c>
      <c r="H22" s="175" t="n">
        <v>0</v>
      </c>
      <c r="I22" s="174" t="n">
        <v>0</v>
      </c>
      <c r="J22" s="175" t="n">
        <v>0</v>
      </c>
      <c r="K22" s="175" t="n">
        <v>0</v>
      </c>
    </row>
    <row r="23" s="169" customFormat="true" ht="20.1" hidden="false" customHeight="true" outlineLevel="0" collapsed="false">
      <c r="A23" s="170" t="s">
        <v>488</v>
      </c>
      <c r="B23" s="171" t="n">
        <v>1838</v>
      </c>
      <c r="C23" s="172" t="n">
        <v>31.8507890961263</v>
      </c>
      <c r="D23" s="171" t="n">
        <v>3466</v>
      </c>
      <c r="E23" s="172" t="n">
        <v>40.3807209396517</v>
      </c>
      <c r="F23" s="172" t="n">
        <v>1.88574537540805</v>
      </c>
      <c r="G23" s="171" t="n">
        <v>25116</v>
      </c>
      <c r="H23" s="172" t="n">
        <v>4.07326068039613</v>
      </c>
      <c r="I23" s="171" t="n">
        <v>49903</v>
      </c>
      <c r="J23" s="172" t="n">
        <v>4.34937164126048</v>
      </c>
      <c r="K23" s="172" t="n">
        <v>1.98690078037904</v>
      </c>
    </row>
    <row r="24" customFormat="false" ht="9" hidden="false" customHeight="true" outlineLevel="0" collapsed="false">
      <c r="A24" s="173" t="s">
        <v>255</v>
      </c>
      <c r="B24" s="174" t="n">
        <v>1813</v>
      </c>
      <c r="C24" s="175" t="n">
        <v>32.9178885630498</v>
      </c>
      <c r="D24" s="174" t="n">
        <v>3423</v>
      </c>
      <c r="E24" s="175" t="n">
        <v>43.7027707808564</v>
      </c>
      <c r="F24" s="175" t="n">
        <v>1.88803088803089</v>
      </c>
      <c r="G24" s="174" t="n">
        <v>24351</v>
      </c>
      <c r="H24" s="175" t="n">
        <v>5.00194040791686</v>
      </c>
      <c r="I24" s="174" t="n">
        <v>48279</v>
      </c>
      <c r="J24" s="175" t="n">
        <v>6.13801745553674</v>
      </c>
      <c r="K24" s="175" t="n">
        <v>1.98262905014168</v>
      </c>
    </row>
    <row r="25" customFormat="false" ht="9" hidden="false" customHeight="true" outlineLevel="0" collapsed="false">
      <c r="A25" s="173" t="s">
        <v>256</v>
      </c>
      <c r="B25" s="174" t="n">
        <v>25</v>
      </c>
      <c r="C25" s="175" t="n">
        <v>-16.6666666666667</v>
      </c>
      <c r="D25" s="174" t="n">
        <v>43</v>
      </c>
      <c r="E25" s="175" t="n">
        <v>-50.5747126436782</v>
      </c>
      <c r="F25" s="175" t="n">
        <v>1.72</v>
      </c>
      <c r="G25" s="174" t="n">
        <v>765</v>
      </c>
      <c r="H25" s="175" t="n">
        <v>-18.7898089171974</v>
      </c>
      <c r="I25" s="174" t="n">
        <v>1624</v>
      </c>
      <c r="J25" s="175" t="n">
        <v>-30.4794520547945</v>
      </c>
      <c r="K25" s="175" t="n">
        <v>2.12287581699346</v>
      </c>
    </row>
    <row r="26" s="169" customFormat="true" ht="20.1" hidden="false" customHeight="true" outlineLevel="0" collapsed="false">
      <c r="A26" s="170" t="s">
        <v>489</v>
      </c>
      <c r="B26" s="171" t="n">
        <v>288</v>
      </c>
      <c r="C26" s="172" t="n">
        <v>-0.689655172413794</v>
      </c>
      <c r="D26" s="171" t="n">
        <v>730</v>
      </c>
      <c r="E26" s="172" t="n">
        <v>-4.94791666666667</v>
      </c>
      <c r="F26" s="172" t="n">
        <v>2.53472222222222</v>
      </c>
      <c r="G26" s="171" t="n">
        <v>4763</v>
      </c>
      <c r="H26" s="172" t="n">
        <v>-7.19017926734217</v>
      </c>
      <c r="I26" s="171" t="n">
        <v>13795</v>
      </c>
      <c r="J26" s="172" t="n">
        <v>-7.20435893986277</v>
      </c>
      <c r="K26" s="172" t="n">
        <v>2.89628385471342</v>
      </c>
    </row>
    <row r="27" customFormat="false" ht="9" hidden="false" customHeight="true" outlineLevel="0" collapsed="false">
      <c r="A27" s="173" t="s">
        <v>255</v>
      </c>
      <c r="B27" s="174" t="n">
        <v>288</v>
      </c>
      <c r="C27" s="175" t="n">
        <v>-0.689655172413794</v>
      </c>
      <c r="D27" s="174" t="n">
        <v>730</v>
      </c>
      <c r="E27" s="175" t="n">
        <v>-4.94791666666667</v>
      </c>
      <c r="F27" s="175" t="n">
        <v>2.53472222222222</v>
      </c>
      <c r="G27" s="174" t="n">
        <v>4761</v>
      </c>
      <c r="H27" s="175" t="n">
        <v>-7.19298245614036</v>
      </c>
      <c r="I27" s="174" t="n">
        <v>13791</v>
      </c>
      <c r="J27" s="175" t="n">
        <v>-7.19380888290714</v>
      </c>
      <c r="K27" s="175" t="n">
        <v>2.89666036546944</v>
      </c>
    </row>
    <row r="28" customFormat="false" ht="9" hidden="false" customHeight="true" outlineLevel="0" collapsed="false">
      <c r="A28" s="173" t="s">
        <v>256</v>
      </c>
      <c r="B28" s="174" t="n">
        <v>0</v>
      </c>
      <c r="C28" s="175" t="n">
        <v>0</v>
      </c>
      <c r="D28" s="174" t="n">
        <v>0</v>
      </c>
      <c r="E28" s="175" t="n">
        <v>0</v>
      </c>
      <c r="F28" s="175" t="n">
        <v>0</v>
      </c>
      <c r="G28" s="174" t="n">
        <v>2</v>
      </c>
      <c r="H28" s="175" t="n">
        <v>0</v>
      </c>
      <c r="I28" s="174" t="n">
        <v>4</v>
      </c>
      <c r="J28" s="175" t="n">
        <v>-33.3333333333333</v>
      </c>
      <c r="K28" s="175" t="n">
        <v>2</v>
      </c>
    </row>
    <row r="29" s="169" customFormat="true" ht="21.95" hidden="false" customHeight="true" outlineLevel="0" collapsed="false">
      <c r="A29" s="165" t="s">
        <v>490</v>
      </c>
      <c r="B29" s="166"/>
      <c r="C29" s="167"/>
      <c r="D29" s="166"/>
      <c r="E29" s="167"/>
      <c r="F29" s="168"/>
      <c r="G29" s="166"/>
      <c r="H29" s="167"/>
      <c r="I29" s="166"/>
      <c r="J29" s="167"/>
      <c r="K29" s="168"/>
    </row>
    <row r="30" s="169" customFormat="true" ht="20.1" hidden="false" customHeight="true" outlineLevel="0" collapsed="false">
      <c r="A30" s="170" t="s">
        <v>491</v>
      </c>
      <c r="B30" s="171" t="n">
        <v>1495</v>
      </c>
      <c r="C30" s="172" t="n">
        <v>-16.2464985994398</v>
      </c>
      <c r="D30" s="171" t="n">
        <v>2971</v>
      </c>
      <c r="E30" s="172" t="n">
        <v>-3.06688417618271</v>
      </c>
      <c r="F30" s="172" t="n">
        <v>1.98729096989967</v>
      </c>
      <c r="G30" s="171" t="n">
        <v>20277</v>
      </c>
      <c r="H30" s="172" t="n">
        <v>-44.7568451164691</v>
      </c>
      <c r="I30" s="171" t="n">
        <v>37274</v>
      </c>
      <c r="J30" s="172" t="n">
        <v>-54.0298212942294</v>
      </c>
      <c r="K30" s="172" t="n">
        <v>1.83824037086354</v>
      </c>
    </row>
    <row r="31" customFormat="false" ht="9" hidden="false" customHeight="true" outlineLevel="0" collapsed="false">
      <c r="A31" s="173" t="s">
        <v>255</v>
      </c>
      <c r="B31" s="174" t="n">
        <v>1301</v>
      </c>
      <c r="C31" s="175" t="n">
        <v>-22.5134008338297</v>
      </c>
      <c r="D31" s="174" t="n">
        <v>2285</v>
      </c>
      <c r="E31" s="175" t="n">
        <v>-16.7274052478134</v>
      </c>
      <c r="F31" s="175" t="n">
        <v>1.75634127594158</v>
      </c>
      <c r="G31" s="174" t="n">
        <v>18513</v>
      </c>
      <c r="H31" s="175" t="n">
        <v>-44.5037321262628</v>
      </c>
      <c r="I31" s="174" t="n">
        <v>32239</v>
      </c>
      <c r="J31" s="175" t="n">
        <v>-54.7903519842939</v>
      </c>
      <c r="K31" s="175" t="n">
        <v>1.7414249446335</v>
      </c>
    </row>
    <row r="32" customFormat="false" ht="9" hidden="false" customHeight="true" outlineLevel="0" collapsed="false">
      <c r="A32" s="173" t="s">
        <v>256</v>
      </c>
      <c r="B32" s="174" t="n">
        <v>194</v>
      </c>
      <c r="C32" s="175" t="n">
        <v>83.0188679245283</v>
      </c>
      <c r="D32" s="174" t="n">
        <v>686</v>
      </c>
      <c r="E32" s="175" t="n">
        <v>113.707165109034</v>
      </c>
      <c r="F32" s="175" t="n">
        <v>3.5360824742268</v>
      </c>
      <c r="G32" s="174" t="n">
        <v>1764</v>
      </c>
      <c r="H32" s="175" t="n">
        <v>-47.2803347280335</v>
      </c>
      <c r="I32" s="174" t="n">
        <v>5035</v>
      </c>
      <c r="J32" s="175" t="n">
        <v>-48.4805075207204</v>
      </c>
      <c r="K32" s="175" t="n">
        <v>2.85430839002268</v>
      </c>
    </row>
    <row r="33" s="169" customFormat="true" ht="20.1" hidden="false" customHeight="true" outlineLevel="0" collapsed="false">
      <c r="A33" s="170" t="s">
        <v>492</v>
      </c>
      <c r="B33" s="171" t="n">
        <v>135</v>
      </c>
      <c r="C33" s="172" t="n">
        <v>50</v>
      </c>
      <c r="D33" s="171" t="n">
        <v>520</v>
      </c>
      <c r="E33" s="172" t="n">
        <v>204.093567251462</v>
      </c>
      <c r="F33" s="172" t="n">
        <v>3.85185185185185</v>
      </c>
      <c r="G33" s="171" t="n">
        <v>1697</v>
      </c>
      <c r="H33" s="172" t="n">
        <v>28.951367781155</v>
      </c>
      <c r="I33" s="171" t="n">
        <v>4815</v>
      </c>
      <c r="J33" s="172" t="n">
        <v>34.1225626740947</v>
      </c>
      <c r="K33" s="172" t="n">
        <v>2.83736004714202</v>
      </c>
    </row>
    <row r="34" customFormat="false" ht="9" hidden="false" customHeight="true" outlineLevel="0" collapsed="false">
      <c r="A34" s="173" t="s">
        <v>255</v>
      </c>
      <c r="B34" s="174" t="n">
        <v>131</v>
      </c>
      <c r="C34" s="175" t="n">
        <v>47.191011235955</v>
      </c>
      <c r="D34" s="174" t="n">
        <v>341</v>
      </c>
      <c r="E34" s="175" t="n">
        <v>100.588235294118</v>
      </c>
      <c r="F34" s="175" t="n">
        <v>2.6030534351145</v>
      </c>
      <c r="G34" s="174" t="n">
        <v>1636</v>
      </c>
      <c r="H34" s="175" t="n">
        <v>28.6163522012579</v>
      </c>
      <c r="I34" s="174" t="n">
        <v>3961</v>
      </c>
      <c r="J34" s="175" t="n">
        <v>22.6315789473684</v>
      </c>
      <c r="K34" s="175" t="n">
        <v>2.42114914425428</v>
      </c>
    </row>
    <row r="35" customFormat="false" ht="9" hidden="false" customHeight="true" outlineLevel="0" collapsed="false">
      <c r="A35" s="173" t="s">
        <v>256</v>
      </c>
      <c r="B35" s="174" t="n">
        <v>4</v>
      </c>
      <c r="C35" s="175" t="n">
        <v>300</v>
      </c>
      <c r="D35" s="174" t="n">
        <v>179</v>
      </c>
      <c r="E35" s="176" t="s">
        <v>25</v>
      </c>
      <c r="F35" s="175" t="n">
        <v>44.75</v>
      </c>
      <c r="G35" s="174" t="n">
        <v>61</v>
      </c>
      <c r="H35" s="175" t="n">
        <v>38.6363636363636</v>
      </c>
      <c r="I35" s="174" t="n">
        <v>854</v>
      </c>
      <c r="J35" s="175" t="n">
        <v>137.222222222222</v>
      </c>
      <c r="K35" s="175" t="n">
        <v>14</v>
      </c>
    </row>
    <row r="36" s="169" customFormat="true" ht="20.1" hidden="false" customHeight="true" outlineLevel="0" collapsed="false">
      <c r="A36" s="170" t="s">
        <v>493</v>
      </c>
      <c r="B36" s="171" t="n">
        <v>442</v>
      </c>
      <c r="C36" s="172" t="n">
        <v>16.9312169312169</v>
      </c>
      <c r="D36" s="171" t="n">
        <v>625</v>
      </c>
      <c r="E36" s="172" t="n">
        <v>-9.42028985507247</v>
      </c>
      <c r="F36" s="172" t="n">
        <v>1.41402714932127</v>
      </c>
      <c r="G36" s="171" t="n">
        <v>5406</v>
      </c>
      <c r="H36" s="172" t="n">
        <v>0.858208955223887</v>
      </c>
      <c r="I36" s="171" t="n">
        <v>9765</v>
      </c>
      <c r="J36" s="172" t="n">
        <v>-8.29263711495116</v>
      </c>
      <c r="K36" s="172" t="n">
        <v>1.80632630410655</v>
      </c>
    </row>
    <row r="37" customFormat="false" ht="9" hidden="false" customHeight="true" outlineLevel="0" collapsed="false">
      <c r="A37" s="173" t="s">
        <v>255</v>
      </c>
      <c r="B37" s="174" t="n">
        <v>436</v>
      </c>
      <c r="C37" s="175" t="n">
        <v>18.8010899182561</v>
      </c>
      <c r="D37" s="174" t="n">
        <v>609</v>
      </c>
      <c r="E37" s="175" t="n">
        <v>-4.84375</v>
      </c>
      <c r="F37" s="175" t="n">
        <v>1.39678899082569</v>
      </c>
      <c r="G37" s="174" t="n">
        <v>5266</v>
      </c>
      <c r="H37" s="175" t="n">
        <v>2.05426356589147</v>
      </c>
      <c r="I37" s="174" t="n">
        <v>9363</v>
      </c>
      <c r="J37" s="175" t="n">
        <v>-7.05777248362121</v>
      </c>
      <c r="K37" s="175" t="n">
        <v>1.77800987466768</v>
      </c>
    </row>
    <row r="38" customFormat="false" ht="9" hidden="false" customHeight="true" outlineLevel="0" collapsed="false">
      <c r="A38" s="173" t="s">
        <v>256</v>
      </c>
      <c r="B38" s="174" t="n">
        <v>6</v>
      </c>
      <c r="C38" s="175" t="n">
        <v>-45.4545454545455</v>
      </c>
      <c r="D38" s="174" t="n">
        <v>16</v>
      </c>
      <c r="E38" s="175" t="n">
        <v>-68</v>
      </c>
      <c r="F38" s="175" t="n">
        <v>2.66666666666667</v>
      </c>
      <c r="G38" s="174" t="n">
        <v>140</v>
      </c>
      <c r="H38" s="175" t="n">
        <v>-30</v>
      </c>
      <c r="I38" s="174" t="n">
        <v>402</v>
      </c>
      <c r="J38" s="175" t="n">
        <v>-29.9651567944251</v>
      </c>
      <c r="K38" s="175" t="n">
        <v>2.87142857142857</v>
      </c>
    </row>
    <row r="39" s="180" customFormat="true" ht="9" hidden="false" customHeight="true" outlineLevel="0" collapsed="false">
      <c r="B39" s="188"/>
      <c r="C39" s="189"/>
      <c r="D39" s="188"/>
      <c r="E39" s="189"/>
      <c r="F39" s="190"/>
      <c r="G39" s="188"/>
      <c r="H39" s="189"/>
      <c r="I39" s="188"/>
      <c r="J39" s="189"/>
      <c r="K39" s="190"/>
    </row>
    <row r="40" s="180" customFormat="true" ht="9" hidden="false" customHeight="true" outlineLevel="0" collapsed="false">
      <c r="B40" s="188"/>
      <c r="C40" s="189"/>
      <c r="D40" s="188"/>
      <c r="E40" s="189"/>
      <c r="F40" s="190"/>
      <c r="G40" s="188"/>
      <c r="H40" s="189"/>
      <c r="I40" s="188"/>
      <c r="J40" s="189"/>
      <c r="K40" s="190"/>
    </row>
    <row r="41" s="180" customFormat="true" ht="9" hidden="false" customHeight="true" outlineLevel="0" collapsed="false">
      <c r="B41" s="188"/>
      <c r="C41" s="189"/>
      <c r="D41" s="188"/>
      <c r="E41" s="189"/>
      <c r="F41" s="190"/>
      <c r="G41" s="188"/>
      <c r="H41" s="189"/>
      <c r="I41" s="188"/>
      <c r="J41" s="189"/>
      <c r="K41" s="190"/>
    </row>
    <row r="42" s="180" customFormat="true" ht="9" hidden="false" customHeight="true" outlineLevel="0" collapsed="false">
      <c r="B42" s="188"/>
      <c r="C42" s="189"/>
      <c r="D42" s="188"/>
      <c r="E42" s="189"/>
      <c r="F42" s="190"/>
      <c r="G42" s="188"/>
      <c r="H42" s="189"/>
      <c r="I42" s="188"/>
      <c r="J42" s="189"/>
      <c r="K42" s="190"/>
    </row>
    <row r="43" s="180" customFormat="true" ht="9" hidden="false" customHeight="true" outlineLevel="0" collapsed="false">
      <c r="B43" s="188"/>
      <c r="C43" s="189"/>
      <c r="D43" s="188"/>
      <c r="E43" s="189"/>
      <c r="F43" s="190"/>
      <c r="G43" s="188"/>
      <c r="H43" s="189"/>
      <c r="I43" s="188"/>
      <c r="J43" s="189"/>
      <c r="K43" s="190"/>
    </row>
    <row r="44" s="180" customFormat="true" ht="9" hidden="false" customHeight="true" outlineLevel="0" collapsed="false">
      <c r="B44" s="188"/>
      <c r="C44" s="189"/>
      <c r="D44" s="188"/>
      <c r="E44" s="189"/>
      <c r="F44" s="190"/>
      <c r="G44" s="188"/>
      <c r="H44" s="189"/>
      <c r="I44" s="188"/>
      <c r="J44" s="189"/>
      <c r="K44" s="190"/>
    </row>
    <row r="45" customFormat="false" ht="8.25" hidden="false" customHeight="false" outlineLevel="0" collapsed="false">
      <c r="C45" s="182"/>
      <c r="E45" s="182"/>
      <c r="H45" s="182"/>
      <c r="J45" s="182"/>
    </row>
    <row r="46" customFormat="false" ht="8.25" hidden="false" customHeight="false" outlineLevel="0" collapsed="false">
      <c r="C46" s="182"/>
      <c r="E46" s="182"/>
      <c r="H46" s="182"/>
      <c r="J46" s="182"/>
    </row>
    <row r="47" customFormat="false" ht="8.25" hidden="false" customHeight="false" outlineLevel="0" collapsed="false">
      <c r="C47" s="182"/>
      <c r="E47" s="182"/>
      <c r="H47" s="182"/>
      <c r="J47" s="182"/>
    </row>
    <row r="48" customFormat="false" ht="8.25" hidden="false" customHeight="false" outlineLevel="0" collapsed="false">
      <c r="C48" s="182"/>
      <c r="E48" s="182"/>
      <c r="H48" s="182"/>
      <c r="J48" s="182"/>
    </row>
    <row r="49" customFormat="false" ht="8.25" hidden="false" customHeight="false" outlineLevel="0" collapsed="false">
      <c r="C49" s="182"/>
      <c r="E49" s="182"/>
      <c r="H49" s="182"/>
      <c r="J49" s="182"/>
    </row>
    <row r="50" customFormat="false" ht="8.25" hidden="false" customHeight="false" outlineLevel="0" collapsed="false">
      <c r="C50" s="182"/>
      <c r="E50" s="182"/>
      <c r="H50" s="182"/>
      <c r="J50" s="182"/>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494</v>
      </c>
      <c r="B1" s="89"/>
      <c r="C1" s="89"/>
      <c r="D1" s="89"/>
      <c r="E1" s="89"/>
      <c r="F1" s="89"/>
      <c r="G1" s="89"/>
      <c r="H1" s="89"/>
      <c r="I1" s="89"/>
      <c r="J1" s="89"/>
      <c r="K1" s="89"/>
    </row>
    <row r="2" customFormat="false" ht="9.95" hidden="false" customHeight="true" outlineLevel="0" collapsed="false">
      <c r="A2" s="90" t="s">
        <v>495</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491</v>
      </c>
      <c r="B7" s="122" t="n">
        <v>1495</v>
      </c>
      <c r="C7" s="123" t="n">
        <v>-16.2464985994398</v>
      </c>
      <c r="D7" s="122" t="n">
        <v>2971</v>
      </c>
      <c r="E7" s="123" t="n">
        <v>-3.06688417618271</v>
      </c>
      <c r="F7" s="123" t="n">
        <v>1.98729096989967</v>
      </c>
      <c r="G7" s="122" t="n">
        <v>20277</v>
      </c>
      <c r="H7" s="123" t="n">
        <v>-44.7568451164691</v>
      </c>
      <c r="I7" s="122" t="n">
        <v>37274</v>
      </c>
      <c r="J7" s="123" t="n">
        <v>-54.0298212942294</v>
      </c>
      <c r="K7" s="123" t="n">
        <v>1.83824037086354</v>
      </c>
    </row>
    <row r="8" customFormat="false" ht="9" hidden="false" customHeight="true" outlineLevel="0" collapsed="false">
      <c r="A8" s="193" t="s">
        <v>255</v>
      </c>
      <c r="B8" s="128" t="n">
        <v>1301</v>
      </c>
      <c r="C8" s="129" t="n">
        <v>-22.5134008338297</v>
      </c>
      <c r="D8" s="128" t="n">
        <v>2285</v>
      </c>
      <c r="E8" s="129" t="n">
        <v>-16.7274052478134</v>
      </c>
      <c r="F8" s="129" t="n">
        <v>1.75634127594158</v>
      </c>
      <c r="G8" s="128" t="n">
        <v>18513</v>
      </c>
      <c r="H8" s="129" t="n">
        <v>-44.5037321262628</v>
      </c>
      <c r="I8" s="128" t="n">
        <v>32239</v>
      </c>
      <c r="J8" s="129" t="n">
        <v>-54.7903519842939</v>
      </c>
      <c r="K8" s="129" t="n">
        <v>1.7414249446335</v>
      </c>
    </row>
    <row r="9" customFormat="false" ht="9" hidden="false" customHeight="true" outlineLevel="0" collapsed="false">
      <c r="A9" s="136" t="s">
        <v>256</v>
      </c>
      <c r="B9" s="128" t="n">
        <v>194</v>
      </c>
      <c r="C9" s="129" t="n">
        <v>83.0188679245283</v>
      </c>
      <c r="D9" s="128" t="n">
        <v>686</v>
      </c>
      <c r="E9" s="129" t="n">
        <v>113.707165109034</v>
      </c>
      <c r="F9" s="129" t="n">
        <v>3.5360824742268</v>
      </c>
      <c r="G9" s="128" t="n">
        <v>1764</v>
      </c>
      <c r="H9" s="129" t="n">
        <v>-47.2803347280335</v>
      </c>
      <c r="I9" s="128" t="n">
        <v>5035</v>
      </c>
      <c r="J9" s="129" t="n">
        <v>-48.4805075207204</v>
      </c>
      <c r="K9" s="129" t="n">
        <v>2.85430839002268</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43</v>
      </c>
      <c r="B11" s="122" t="n">
        <v>1617</v>
      </c>
      <c r="C11" s="123" t="n">
        <v>4.79585223590408</v>
      </c>
      <c r="D11" s="122" t="n">
        <v>3267</v>
      </c>
      <c r="E11" s="123" t="n">
        <v>0.802221536562783</v>
      </c>
      <c r="F11" s="123" t="n">
        <v>2.02040816326531</v>
      </c>
      <c r="G11" s="122" t="n">
        <v>25381</v>
      </c>
      <c r="H11" s="123" t="n">
        <v>0.44323083620246</v>
      </c>
      <c r="I11" s="122" t="n">
        <v>55142</v>
      </c>
      <c r="J11" s="123" t="n">
        <v>-1.03555340189163</v>
      </c>
      <c r="K11" s="123" t="n">
        <v>2.17257003270163</v>
      </c>
    </row>
    <row r="12" customFormat="false" ht="9" hidden="false" customHeight="true" outlineLevel="0" collapsed="false">
      <c r="A12" s="136" t="s">
        <v>255</v>
      </c>
      <c r="B12" s="128" t="n">
        <v>1541</v>
      </c>
      <c r="C12" s="129" t="n">
        <v>4.3331076506432</v>
      </c>
      <c r="D12" s="128" t="n">
        <v>3079</v>
      </c>
      <c r="E12" s="129" t="n">
        <v>-1.18741976893453</v>
      </c>
      <c r="F12" s="129" t="n">
        <v>1.99805321219987</v>
      </c>
      <c r="G12" s="128" t="n">
        <v>23632</v>
      </c>
      <c r="H12" s="129" t="n">
        <v>-0.597291158408339</v>
      </c>
      <c r="I12" s="128" t="n">
        <v>51445</v>
      </c>
      <c r="J12" s="129" t="n">
        <v>-1.9964566704132</v>
      </c>
      <c r="K12" s="129" t="n">
        <v>2.1769211238998</v>
      </c>
    </row>
    <row r="13" customFormat="false" ht="9" hidden="false" customHeight="true" outlineLevel="0" collapsed="false">
      <c r="A13" s="136" t="s">
        <v>256</v>
      </c>
      <c r="B13" s="128" t="n">
        <v>76</v>
      </c>
      <c r="C13" s="129" t="n">
        <v>15.1515151515152</v>
      </c>
      <c r="D13" s="128" t="n">
        <v>188</v>
      </c>
      <c r="E13" s="129" t="n">
        <v>50.4</v>
      </c>
      <c r="F13" s="129" t="n">
        <v>2.47368421052632</v>
      </c>
      <c r="G13" s="128" t="n">
        <v>1749</v>
      </c>
      <c r="H13" s="129" t="n">
        <v>16.9899665551839</v>
      </c>
      <c r="I13" s="128" t="n">
        <v>3697</v>
      </c>
      <c r="J13" s="129" t="n">
        <v>14.6001239925604</v>
      </c>
      <c r="K13" s="129" t="n">
        <v>2.11377930245855</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29</v>
      </c>
      <c r="B15" s="122" t="n">
        <v>2859</v>
      </c>
      <c r="C15" s="123" t="n">
        <v>0.421496311907276</v>
      </c>
      <c r="D15" s="122" t="n">
        <v>4550</v>
      </c>
      <c r="E15" s="123" t="n">
        <v>-6.14686468646865</v>
      </c>
      <c r="F15" s="123" t="n">
        <v>1.59146554739419</v>
      </c>
      <c r="G15" s="122" t="n">
        <v>33168</v>
      </c>
      <c r="H15" s="123" t="n">
        <v>-1.87562866102597</v>
      </c>
      <c r="I15" s="122" t="n">
        <v>55884</v>
      </c>
      <c r="J15" s="123" t="n">
        <v>-4.14243812072249</v>
      </c>
      <c r="K15" s="123" t="n">
        <v>1.68487698986975</v>
      </c>
    </row>
    <row r="16" customFormat="false" ht="9" hidden="false" customHeight="true" outlineLevel="0" collapsed="false">
      <c r="A16" s="136" t="s">
        <v>255</v>
      </c>
      <c r="B16" s="128" t="n">
        <v>2681</v>
      </c>
      <c r="C16" s="129" t="n">
        <v>0.0746547219111591</v>
      </c>
      <c r="D16" s="128" t="n">
        <v>4172</v>
      </c>
      <c r="E16" s="129" t="n">
        <v>-9.04730760845868</v>
      </c>
      <c r="F16" s="129" t="n">
        <v>1.55613577023499</v>
      </c>
      <c r="G16" s="128" t="n">
        <v>30072</v>
      </c>
      <c r="H16" s="129" t="n">
        <v>-2.35095466943758</v>
      </c>
      <c r="I16" s="128" t="n">
        <v>50861</v>
      </c>
      <c r="J16" s="129" t="n">
        <v>-4.60462150198815</v>
      </c>
      <c r="K16" s="129" t="n">
        <v>1.69130752859803</v>
      </c>
    </row>
    <row r="17" customFormat="false" ht="9" hidden="false" customHeight="true" outlineLevel="0" collapsed="false">
      <c r="A17" s="136" t="s">
        <v>256</v>
      </c>
      <c r="B17" s="128" t="n">
        <v>178</v>
      </c>
      <c r="C17" s="129" t="n">
        <v>5.95238095238095</v>
      </c>
      <c r="D17" s="128" t="n">
        <v>378</v>
      </c>
      <c r="E17" s="129" t="n">
        <v>44.8275862068965</v>
      </c>
      <c r="F17" s="129" t="n">
        <v>2.12359550561798</v>
      </c>
      <c r="G17" s="128" t="n">
        <v>3096</v>
      </c>
      <c r="H17" s="129" t="n">
        <v>2.9940119760479</v>
      </c>
      <c r="I17" s="128" t="n">
        <v>5023</v>
      </c>
      <c r="J17" s="129" t="n">
        <v>0.802729279550476</v>
      </c>
      <c r="K17" s="129" t="n">
        <v>1.6224160206718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386</v>
      </c>
      <c r="B19" s="122" t="n">
        <v>1887</v>
      </c>
      <c r="C19" s="123" t="n">
        <v>13.8805069402535</v>
      </c>
      <c r="D19" s="122" t="n">
        <v>8547</v>
      </c>
      <c r="E19" s="123" t="n">
        <v>9.53479430988081</v>
      </c>
      <c r="F19" s="123" t="n">
        <v>4.52941176470588</v>
      </c>
      <c r="G19" s="122" t="n">
        <v>23178</v>
      </c>
      <c r="H19" s="123" t="n">
        <v>22.6543895856485</v>
      </c>
      <c r="I19" s="122" t="n">
        <v>116051</v>
      </c>
      <c r="J19" s="123" t="n">
        <v>12.7431169487244</v>
      </c>
      <c r="K19" s="123" t="n">
        <v>5.00694624212615</v>
      </c>
    </row>
    <row r="20" customFormat="false" ht="9" hidden="false" customHeight="true" outlineLevel="0" collapsed="false">
      <c r="A20" s="136" t="s">
        <v>255</v>
      </c>
      <c r="B20" s="128" t="n">
        <v>1840</v>
      </c>
      <c r="C20" s="129" t="n">
        <v>18.1759794476558</v>
      </c>
      <c r="D20" s="128" t="n">
        <v>8358</v>
      </c>
      <c r="E20" s="129" t="n">
        <v>12.8392061563386</v>
      </c>
      <c r="F20" s="129" t="n">
        <v>4.54239130434783</v>
      </c>
      <c r="G20" s="128" t="n">
        <v>22352</v>
      </c>
      <c r="H20" s="129" t="n">
        <v>23.765227021041</v>
      </c>
      <c r="I20" s="128" t="n">
        <v>113177</v>
      </c>
      <c r="J20" s="129" t="n">
        <v>13.1283548074328</v>
      </c>
      <c r="K20" s="129" t="n">
        <v>5.06339477451682</v>
      </c>
    </row>
    <row r="21" customFormat="false" ht="9" hidden="false" customHeight="true" outlineLevel="0" collapsed="false">
      <c r="A21" s="136" t="s">
        <v>256</v>
      </c>
      <c r="B21" s="128" t="n">
        <v>47</v>
      </c>
      <c r="C21" s="129" t="n">
        <v>-53</v>
      </c>
      <c r="D21" s="128" t="n">
        <v>189</v>
      </c>
      <c r="E21" s="129" t="n">
        <v>-52.2727272727273</v>
      </c>
      <c r="F21" s="129" t="n">
        <v>4.02127659574468</v>
      </c>
      <c r="G21" s="128" t="n">
        <v>826</v>
      </c>
      <c r="H21" s="129" t="n">
        <v>-1.3142174432497</v>
      </c>
      <c r="I21" s="128" t="n">
        <v>2874</v>
      </c>
      <c r="J21" s="129" t="n">
        <v>-0.588031822898657</v>
      </c>
      <c r="K21" s="129" t="n">
        <v>3.47941888619855</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496</v>
      </c>
      <c r="B23" s="122" t="n">
        <v>14882</v>
      </c>
      <c r="C23" s="123" t="n">
        <v>10.4907565520826</v>
      </c>
      <c r="D23" s="122" t="n">
        <v>25769</v>
      </c>
      <c r="E23" s="123" t="n">
        <v>7.36635973501105</v>
      </c>
      <c r="F23" s="123" t="n">
        <v>1.73155489853514</v>
      </c>
      <c r="G23" s="122" t="n">
        <v>192969</v>
      </c>
      <c r="H23" s="123" t="n">
        <v>2.37353775962227</v>
      </c>
      <c r="I23" s="122" t="n">
        <v>336540</v>
      </c>
      <c r="J23" s="123" t="n">
        <v>2.85420888077971</v>
      </c>
      <c r="K23" s="123" t="n">
        <v>1.74401069601853</v>
      </c>
    </row>
    <row r="24" customFormat="false" ht="9" hidden="false" customHeight="true" outlineLevel="0" collapsed="false">
      <c r="A24" s="136" t="s">
        <v>255</v>
      </c>
      <c r="B24" s="128" t="n">
        <v>13727</v>
      </c>
      <c r="C24" s="129" t="n">
        <v>9.71067774936061</v>
      </c>
      <c r="D24" s="128" t="n">
        <v>23787</v>
      </c>
      <c r="E24" s="129" t="n">
        <v>7.65296886314265</v>
      </c>
      <c r="F24" s="129" t="n">
        <v>1.7328622422962</v>
      </c>
      <c r="G24" s="128" t="n">
        <v>172693</v>
      </c>
      <c r="H24" s="129" t="n">
        <v>1.62656168164351</v>
      </c>
      <c r="I24" s="128" t="n">
        <v>299209</v>
      </c>
      <c r="J24" s="129" t="n">
        <v>2.15048991157694</v>
      </c>
      <c r="K24" s="129" t="n">
        <v>1.73260641716804</v>
      </c>
    </row>
    <row r="25" customFormat="false" ht="9" hidden="false" customHeight="true" outlineLevel="0" collapsed="false">
      <c r="A25" s="136" t="s">
        <v>256</v>
      </c>
      <c r="B25" s="128" t="n">
        <v>1155</v>
      </c>
      <c r="C25" s="129" t="n">
        <v>20.6896551724138</v>
      </c>
      <c r="D25" s="128" t="n">
        <v>1982</v>
      </c>
      <c r="E25" s="129" t="n">
        <v>4.04199475065617</v>
      </c>
      <c r="F25" s="129" t="n">
        <v>1.71601731601732</v>
      </c>
      <c r="G25" s="128" t="n">
        <v>20276</v>
      </c>
      <c r="H25" s="129" t="n">
        <v>9.21038457395238</v>
      </c>
      <c r="I25" s="128" t="n">
        <v>37331</v>
      </c>
      <c r="J25" s="129" t="n">
        <v>8.865299932927</v>
      </c>
      <c r="K25" s="129" t="n">
        <v>1.84114223712764</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97</v>
      </c>
      <c r="B27" s="122" t="n">
        <v>45530</v>
      </c>
      <c r="C27" s="123" t="n">
        <v>-1.36054421768708</v>
      </c>
      <c r="D27" s="122" t="n">
        <v>78910</v>
      </c>
      <c r="E27" s="123" t="n">
        <v>-0.194778913285447</v>
      </c>
      <c r="F27" s="123" t="n">
        <v>1.7331429826488</v>
      </c>
      <c r="G27" s="122" t="n">
        <v>498144</v>
      </c>
      <c r="H27" s="123" t="n">
        <v>6.84374436980413</v>
      </c>
      <c r="I27" s="122" t="n">
        <v>873682</v>
      </c>
      <c r="J27" s="123" t="n">
        <v>7.9544696320057</v>
      </c>
      <c r="K27" s="123" t="n">
        <v>1.75387438170489</v>
      </c>
    </row>
    <row r="28" customFormat="false" ht="9" hidden="false" customHeight="true" outlineLevel="0" collapsed="false">
      <c r="A28" s="136" t="s">
        <v>255</v>
      </c>
      <c r="B28" s="128" t="n">
        <v>43441</v>
      </c>
      <c r="C28" s="129" t="n">
        <v>-1.03654091488974</v>
      </c>
      <c r="D28" s="128" t="n">
        <v>74906</v>
      </c>
      <c r="E28" s="129" t="n">
        <v>0.0708054453395306</v>
      </c>
      <c r="F28" s="129" t="n">
        <v>1.72431573858797</v>
      </c>
      <c r="G28" s="128" t="n">
        <v>458687</v>
      </c>
      <c r="H28" s="129" t="n">
        <v>6.87744512094247</v>
      </c>
      <c r="I28" s="128" t="n">
        <v>798484</v>
      </c>
      <c r="J28" s="129" t="n">
        <v>8.71892904603185</v>
      </c>
      <c r="K28" s="129" t="n">
        <v>1.74080364169902</v>
      </c>
    </row>
    <row r="29" customFormat="false" ht="9" hidden="false" customHeight="true" outlineLevel="0" collapsed="false">
      <c r="A29" s="136" t="s">
        <v>256</v>
      </c>
      <c r="B29" s="128" t="n">
        <v>2089</v>
      </c>
      <c r="C29" s="129" t="n">
        <v>-7.64809902740937</v>
      </c>
      <c r="D29" s="128" t="n">
        <v>4004</v>
      </c>
      <c r="E29" s="129" t="n">
        <v>-4.91569698408929</v>
      </c>
      <c r="F29" s="129" t="n">
        <v>1.9167065581618</v>
      </c>
      <c r="G29" s="128" t="n">
        <v>39457</v>
      </c>
      <c r="H29" s="129" t="n">
        <v>6.45352758667207</v>
      </c>
      <c r="I29" s="128" t="n">
        <v>75198</v>
      </c>
      <c r="J29" s="129" t="n">
        <v>0.454193272596115</v>
      </c>
      <c r="K29" s="129" t="n">
        <v>1.90582152723218</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98</v>
      </c>
      <c r="B31" s="122" t="n">
        <v>8782</v>
      </c>
      <c r="C31" s="123" t="n">
        <v>-2.56296460667924</v>
      </c>
      <c r="D31" s="122" t="n">
        <v>15499</v>
      </c>
      <c r="E31" s="123" t="n">
        <v>-8.14318734072187</v>
      </c>
      <c r="F31" s="123" t="n">
        <v>1.76485994078798</v>
      </c>
      <c r="G31" s="122" t="n">
        <v>115988</v>
      </c>
      <c r="H31" s="123" t="n">
        <v>5.18545388591639</v>
      </c>
      <c r="I31" s="122" t="n">
        <v>205155</v>
      </c>
      <c r="J31" s="123" t="n">
        <v>-2.01224637958045</v>
      </c>
      <c r="K31" s="123" t="n">
        <v>1.76876056143739</v>
      </c>
    </row>
    <row r="32" customFormat="false" ht="9" hidden="false" customHeight="true" outlineLevel="0" collapsed="false">
      <c r="A32" s="136" t="s">
        <v>255</v>
      </c>
      <c r="B32" s="128" t="n">
        <v>7921</v>
      </c>
      <c r="C32" s="129" t="n">
        <v>-4.41655605164716</v>
      </c>
      <c r="D32" s="128" t="n">
        <v>13917</v>
      </c>
      <c r="E32" s="129" t="n">
        <v>-9.82894907347415</v>
      </c>
      <c r="F32" s="129" t="n">
        <v>1.75697512940285</v>
      </c>
      <c r="G32" s="128" t="n">
        <v>99185</v>
      </c>
      <c r="H32" s="129" t="n">
        <v>3.35646700846151</v>
      </c>
      <c r="I32" s="128" t="n">
        <v>175895</v>
      </c>
      <c r="J32" s="129" t="n">
        <v>-2.2403654835877</v>
      </c>
      <c r="K32" s="129" t="n">
        <v>1.77340323637647</v>
      </c>
    </row>
    <row r="33" customFormat="false" ht="9" hidden="false" customHeight="true" outlineLevel="0" collapsed="false">
      <c r="A33" s="136" t="s">
        <v>256</v>
      </c>
      <c r="B33" s="128" t="n">
        <v>861</v>
      </c>
      <c r="C33" s="129" t="n">
        <v>18.595041322314</v>
      </c>
      <c r="D33" s="128" t="n">
        <v>1582</v>
      </c>
      <c r="E33" s="129" t="n">
        <v>9.93745656706047</v>
      </c>
      <c r="F33" s="129" t="n">
        <v>1.83739837398374</v>
      </c>
      <c r="G33" s="128" t="n">
        <v>16803</v>
      </c>
      <c r="H33" s="129" t="n">
        <v>17.4542150146792</v>
      </c>
      <c r="I33" s="128" t="n">
        <v>29260</v>
      </c>
      <c r="J33" s="129" t="n">
        <v>-0.61816452686638</v>
      </c>
      <c r="K33" s="129" t="n">
        <v>1.74135571028983</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06</v>
      </c>
      <c r="B35" s="122" t="n">
        <v>5367</v>
      </c>
      <c r="C35" s="123" t="n">
        <v>-1.36004410953869</v>
      </c>
      <c r="D35" s="122" t="n">
        <v>13136</v>
      </c>
      <c r="E35" s="123" t="n">
        <v>3.62890501735563</v>
      </c>
      <c r="F35" s="123" t="n">
        <v>2.44754984162474</v>
      </c>
      <c r="G35" s="122" t="n">
        <v>73818</v>
      </c>
      <c r="H35" s="123" t="n">
        <v>-3.81267590951735</v>
      </c>
      <c r="I35" s="122" t="n">
        <v>156171</v>
      </c>
      <c r="J35" s="123" t="n">
        <v>-2.15769194624565</v>
      </c>
      <c r="K35" s="123" t="n">
        <v>2.11562220596602</v>
      </c>
    </row>
    <row r="36" customFormat="false" ht="9" hidden="false" customHeight="true" outlineLevel="0" collapsed="false">
      <c r="A36" s="136" t="s">
        <v>255</v>
      </c>
      <c r="B36" s="128" t="n">
        <v>5026</v>
      </c>
      <c r="C36" s="129" t="n">
        <v>-1.43165326534614</v>
      </c>
      <c r="D36" s="128" t="n">
        <v>12379</v>
      </c>
      <c r="E36" s="129" t="n">
        <v>2.8156146179402</v>
      </c>
      <c r="F36" s="129" t="n">
        <v>2.46299243931556</v>
      </c>
      <c r="G36" s="128" t="n">
        <v>66933</v>
      </c>
      <c r="H36" s="129" t="n">
        <v>-5.16852977430186</v>
      </c>
      <c r="I36" s="128" t="n">
        <v>142635</v>
      </c>
      <c r="J36" s="129" t="n">
        <v>-2.81071136549468</v>
      </c>
      <c r="K36" s="129" t="n">
        <v>2.13101160862355</v>
      </c>
    </row>
    <row r="37" customFormat="false" ht="9" hidden="false" customHeight="true" outlineLevel="0" collapsed="false">
      <c r="A37" s="136" t="s">
        <v>256</v>
      </c>
      <c r="B37" s="128" t="n">
        <v>341</v>
      </c>
      <c r="C37" s="129" t="n">
        <v>-0.292397660818708</v>
      </c>
      <c r="D37" s="128" t="n">
        <v>757</v>
      </c>
      <c r="E37" s="129" t="n">
        <v>19.0251572327044</v>
      </c>
      <c r="F37" s="129" t="n">
        <v>2.21994134897361</v>
      </c>
      <c r="G37" s="128" t="n">
        <v>6885</v>
      </c>
      <c r="H37" s="129" t="n">
        <v>11.7150738276813</v>
      </c>
      <c r="I37" s="128" t="n">
        <v>13536</v>
      </c>
      <c r="J37" s="129" t="n">
        <v>5.2975495915986</v>
      </c>
      <c r="K37" s="129" t="n">
        <v>1.96601307189542</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37</v>
      </c>
      <c r="B39" s="122" t="n">
        <v>3938</v>
      </c>
      <c r="C39" s="123" t="n">
        <v>10.0307348421347</v>
      </c>
      <c r="D39" s="122" t="n">
        <v>8757</v>
      </c>
      <c r="E39" s="123" t="n">
        <v>5.31569452796151</v>
      </c>
      <c r="F39" s="123" t="n">
        <v>2.22371762315896</v>
      </c>
      <c r="G39" s="122" t="n">
        <v>54696</v>
      </c>
      <c r="H39" s="123" t="n">
        <v>6.87404744226035</v>
      </c>
      <c r="I39" s="122" t="n">
        <v>119665</v>
      </c>
      <c r="J39" s="123" t="n">
        <v>5.9610565556569</v>
      </c>
      <c r="K39" s="123" t="n">
        <v>2.18781995027059</v>
      </c>
    </row>
    <row r="40" customFormat="false" ht="9" hidden="false" customHeight="true" outlineLevel="0" collapsed="false">
      <c r="A40" s="136" t="s">
        <v>255</v>
      </c>
      <c r="B40" s="128" t="n">
        <v>3769</v>
      </c>
      <c r="C40" s="129" t="n">
        <v>12.1058893515764</v>
      </c>
      <c r="D40" s="128" t="n">
        <v>8069</v>
      </c>
      <c r="E40" s="129" t="n">
        <v>3.92838742916022</v>
      </c>
      <c r="F40" s="129" t="n">
        <v>2.1408861767047</v>
      </c>
      <c r="G40" s="128" t="n">
        <v>51847</v>
      </c>
      <c r="H40" s="129" t="n">
        <v>8.97034405935392</v>
      </c>
      <c r="I40" s="128" t="n">
        <v>110725</v>
      </c>
      <c r="J40" s="129" t="n">
        <v>8.75330262343708</v>
      </c>
      <c r="K40" s="129" t="n">
        <v>2.13561054641541</v>
      </c>
    </row>
    <row r="41" customFormat="false" ht="9" hidden="false" customHeight="true" outlineLevel="0" collapsed="false">
      <c r="A41" s="136" t="s">
        <v>256</v>
      </c>
      <c r="B41" s="128" t="n">
        <v>169</v>
      </c>
      <c r="C41" s="129" t="n">
        <v>-22.1198156682028</v>
      </c>
      <c r="D41" s="128" t="n">
        <v>688</v>
      </c>
      <c r="E41" s="129" t="n">
        <v>24.8638838475499</v>
      </c>
      <c r="F41" s="129" t="n">
        <v>4.07100591715976</v>
      </c>
      <c r="G41" s="128" t="n">
        <v>2849</v>
      </c>
      <c r="H41" s="129" t="n">
        <v>-20.8391219783273</v>
      </c>
      <c r="I41" s="128" t="n">
        <v>8940</v>
      </c>
      <c r="J41" s="129" t="n">
        <v>-19.6043165467626</v>
      </c>
      <c r="K41" s="129" t="n">
        <v>3.13794313794314</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499</v>
      </c>
      <c r="B43" s="122" t="n">
        <v>15645</v>
      </c>
      <c r="C43" s="123" t="n">
        <v>4.50203727205931</v>
      </c>
      <c r="D43" s="122" t="n">
        <v>25172</v>
      </c>
      <c r="E43" s="123" t="n">
        <v>1.37736608940797</v>
      </c>
      <c r="F43" s="123" t="n">
        <v>1.6089485458613</v>
      </c>
      <c r="G43" s="122" t="n">
        <v>190930</v>
      </c>
      <c r="H43" s="123" t="n">
        <v>0.85627202087592</v>
      </c>
      <c r="I43" s="122" t="n">
        <v>316492</v>
      </c>
      <c r="J43" s="123" t="n">
        <v>-1.85168530963243</v>
      </c>
      <c r="K43" s="123" t="n">
        <v>1.65763368773896</v>
      </c>
    </row>
    <row r="44" customFormat="false" ht="9" hidden="false" customHeight="true" outlineLevel="0" collapsed="false">
      <c r="A44" s="193" t="s">
        <v>255</v>
      </c>
      <c r="B44" s="128" t="n">
        <v>13765</v>
      </c>
      <c r="C44" s="129" t="n">
        <v>2.74688363066358</v>
      </c>
      <c r="D44" s="128" t="n">
        <v>21828</v>
      </c>
      <c r="E44" s="129" t="n">
        <v>1.44065433590482</v>
      </c>
      <c r="F44" s="129" t="n">
        <v>1.58576098801308</v>
      </c>
      <c r="G44" s="128" t="n">
        <v>163547</v>
      </c>
      <c r="H44" s="129" t="n">
        <v>0.625111517187492</v>
      </c>
      <c r="I44" s="128" t="n">
        <v>262560</v>
      </c>
      <c r="J44" s="129" t="n">
        <v>-2.95969959492624</v>
      </c>
      <c r="K44" s="129" t="n">
        <v>1.60541006560805</v>
      </c>
    </row>
    <row r="45" customFormat="false" ht="9" hidden="false" customHeight="true" outlineLevel="0" collapsed="false">
      <c r="A45" s="136" t="s">
        <v>256</v>
      </c>
      <c r="B45" s="128" t="n">
        <v>1880</v>
      </c>
      <c r="C45" s="129" t="n">
        <v>19.440914866582</v>
      </c>
      <c r="D45" s="128" t="n">
        <v>3344</v>
      </c>
      <c r="E45" s="129" t="n">
        <v>0.966183574879224</v>
      </c>
      <c r="F45" s="129" t="n">
        <v>1.77872340425532</v>
      </c>
      <c r="G45" s="128" t="n">
        <v>27383</v>
      </c>
      <c r="H45" s="129" t="n">
        <v>2.25931735006348</v>
      </c>
      <c r="I45" s="128" t="n">
        <v>53932</v>
      </c>
      <c r="J45" s="129" t="n">
        <v>3.92523364485982</v>
      </c>
      <c r="K45" s="129" t="n">
        <v>1.9695431472081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00</v>
      </c>
      <c r="B1" s="149"/>
      <c r="C1" s="149"/>
      <c r="D1" s="149"/>
      <c r="E1" s="149"/>
      <c r="F1" s="149"/>
      <c r="G1" s="149"/>
      <c r="H1" s="149"/>
      <c r="I1" s="149"/>
      <c r="J1" s="149"/>
      <c r="K1" s="149"/>
    </row>
    <row r="2" customFormat="false" ht="9.95" hidden="false" customHeight="true" outlineLevel="0" collapsed="false">
      <c r="A2" s="90" t="s">
        <v>495</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396</v>
      </c>
      <c r="B7" s="122" t="n">
        <v>1900</v>
      </c>
      <c r="C7" s="123" t="n">
        <v>-9.43755958055291</v>
      </c>
      <c r="D7" s="122" t="n">
        <v>3351</v>
      </c>
      <c r="E7" s="123" t="n">
        <v>-9.26076360682372</v>
      </c>
      <c r="F7" s="123" t="n">
        <v>1.76368421052632</v>
      </c>
      <c r="G7" s="122" t="n">
        <v>24933</v>
      </c>
      <c r="H7" s="123" t="n">
        <v>-0.343738758543509</v>
      </c>
      <c r="I7" s="122" t="n">
        <v>44756</v>
      </c>
      <c r="J7" s="123" t="n">
        <v>1.82695151639251</v>
      </c>
      <c r="K7" s="123" t="n">
        <v>1.79505073597241</v>
      </c>
    </row>
    <row r="8" customFormat="false" ht="9" hidden="false" customHeight="true" outlineLevel="0" collapsed="false">
      <c r="A8" s="193" t="s">
        <v>255</v>
      </c>
      <c r="B8" s="128" t="n">
        <v>1821</v>
      </c>
      <c r="C8" s="129" t="n">
        <v>-10.2955665024631</v>
      </c>
      <c r="D8" s="128" t="n">
        <v>3181</v>
      </c>
      <c r="E8" s="129" t="n">
        <v>-11.2196483393804</v>
      </c>
      <c r="F8" s="129" t="n">
        <v>1.74684239428885</v>
      </c>
      <c r="G8" s="128" t="n">
        <v>23672</v>
      </c>
      <c r="H8" s="129" t="n">
        <v>-0.118143459915615</v>
      </c>
      <c r="I8" s="128" t="n">
        <v>42028</v>
      </c>
      <c r="J8" s="129" t="n">
        <v>1.92312356008246</v>
      </c>
      <c r="K8" s="129" t="n">
        <v>1.77543088881379</v>
      </c>
    </row>
    <row r="9" customFormat="false" ht="9" hidden="false" customHeight="true" outlineLevel="0" collapsed="false">
      <c r="A9" s="136" t="s">
        <v>256</v>
      </c>
      <c r="B9" s="128" t="n">
        <v>79</v>
      </c>
      <c r="C9" s="129" t="n">
        <v>16.1764705882353</v>
      </c>
      <c r="D9" s="128" t="n">
        <v>170</v>
      </c>
      <c r="E9" s="129" t="n">
        <v>54.5454545454545</v>
      </c>
      <c r="F9" s="129" t="n">
        <v>2.15189873417722</v>
      </c>
      <c r="G9" s="128" t="n">
        <v>1261</v>
      </c>
      <c r="H9" s="129" t="n">
        <v>-4.3972706595906</v>
      </c>
      <c r="I9" s="128" t="n">
        <v>2728</v>
      </c>
      <c r="J9" s="129" t="n">
        <v>0.367917586460635</v>
      </c>
      <c r="K9" s="129" t="n">
        <v>2.16336241078509</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387</v>
      </c>
      <c r="B11" s="122" t="n">
        <v>2563</v>
      </c>
      <c r="C11" s="123" t="n">
        <v>-19.4531741043369</v>
      </c>
      <c r="D11" s="122" t="n">
        <v>5169</v>
      </c>
      <c r="E11" s="123" t="n">
        <v>-21.977358490566</v>
      </c>
      <c r="F11" s="123" t="n">
        <v>2.01677721420211</v>
      </c>
      <c r="G11" s="122" t="n">
        <v>49662</v>
      </c>
      <c r="H11" s="123" t="n">
        <v>-4.15516742256104</v>
      </c>
      <c r="I11" s="122" t="n">
        <v>107442</v>
      </c>
      <c r="J11" s="123" t="n">
        <v>-1.50255314857766</v>
      </c>
      <c r="K11" s="123" t="n">
        <v>2.16346502355926</v>
      </c>
    </row>
    <row r="12" customFormat="false" ht="9" hidden="false" customHeight="true" outlineLevel="0" collapsed="false">
      <c r="A12" s="136" t="s">
        <v>255</v>
      </c>
      <c r="B12" s="128" t="n">
        <v>2509</v>
      </c>
      <c r="C12" s="129" t="n">
        <v>-17.8992146596859</v>
      </c>
      <c r="D12" s="128" t="n">
        <v>4888</v>
      </c>
      <c r="E12" s="129" t="n">
        <v>-23.851067144415</v>
      </c>
      <c r="F12" s="129" t="n">
        <v>1.94818652849741</v>
      </c>
      <c r="G12" s="128" t="n">
        <v>47616</v>
      </c>
      <c r="H12" s="129" t="n">
        <v>-1.52420739147519</v>
      </c>
      <c r="I12" s="128" t="n">
        <v>102575</v>
      </c>
      <c r="J12" s="129" t="n">
        <v>0.11126184597066</v>
      </c>
      <c r="K12" s="129" t="n">
        <v>2.15421286962366</v>
      </c>
    </row>
    <row r="13" customFormat="false" ht="9" hidden="false" customHeight="true" outlineLevel="0" collapsed="false">
      <c r="A13" s="136" t="s">
        <v>256</v>
      </c>
      <c r="B13" s="128" t="n">
        <v>54</v>
      </c>
      <c r="C13" s="129" t="n">
        <v>-57.1428571428571</v>
      </c>
      <c r="D13" s="128" t="n">
        <v>281</v>
      </c>
      <c r="E13" s="129" t="n">
        <v>36.4077669902913</v>
      </c>
      <c r="F13" s="129" t="n">
        <v>5.2037037037037</v>
      </c>
      <c r="G13" s="128" t="n">
        <v>2046</v>
      </c>
      <c r="H13" s="129" t="n">
        <v>-40.9012131715771</v>
      </c>
      <c r="I13" s="128" t="n">
        <v>4867</v>
      </c>
      <c r="J13" s="129" t="n">
        <v>-26.4803625377644</v>
      </c>
      <c r="K13" s="129" t="n">
        <v>2.37878787878788</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369</v>
      </c>
      <c r="B15" s="122" t="n">
        <v>2140</v>
      </c>
      <c r="C15" s="123" t="n">
        <v>-5.1418439716312</v>
      </c>
      <c r="D15" s="122" t="n">
        <v>4227</v>
      </c>
      <c r="E15" s="123" t="n">
        <v>0.594954783436464</v>
      </c>
      <c r="F15" s="123" t="n">
        <v>1.97523364485981</v>
      </c>
      <c r="G15" s="122" t="n">
        <v>42379</v>
      </c>
      <c r="H15" s="123" t="n">
        <v>10.9020490409023</v>
      </c>
      <c r="I15" s="122" t="n">
        <v>85802</v>
      </c>
      <c r="J15" s="123" t="n">
        <v>10.4187578822742</v>
      </c>
      <c r="K15" s="123" t="n">
        <v>2.02463484272871</v>
      </c>
    </row>
    <row r="16" customFormat="false" ht="9" hidden="false" customHeight="true" outlineLevel="0" collapsed="false">
      <c r="A16" s="136" t="s">
        <v>255</v>
      </c>
      <c r="B16" s="128" t="n">
        <v>2043</v>
      </c>
      <c r="C16" s="129" t="n">
        <v>-5.72219658514075</v>
      </c>
      <c r="D16" s="128" t="n">
        <v>3982</v>
      </c>
      <c r="E16" s="129" t="n">
        <v>-0.474881279680076</v>
      </c>
      <c r="F16" s="129" t="n">
        <v>1.94909446891826</v>
      </c>
      <c r="G16" s="128" t="n">
        <v>40187</v>
      </c>
      <c r="H16" s="129" t="n">
        <v>9.94473626614139</v>
      </c>
      <c r="I16" s="128" t="n">
        <v>80822</v>
      </c>
      <c r="J16" s="129" t="n">
        <v>9.7543421284917</v>
      </c>
      <c r="K16" s="129" t="n">
        <v>2.01114788364396</v>
      </c>
    </row>
    <row r="17" customFormat="false" ht="9" hidden="false" customHeight="true" outlineLevel="0" collapsed="false">
      <c r="A17" s="136" t="s">
        <v>256</v>
      </c>
      <c r="B17" s="128" t="n">
        <v>97</v>
      </c>
      <c r="C17" s="129" t="n">
        <v>8.98876404494382</v>
      </c>
      <c r="D17" s="128" t="n">
        <v>245</v>
      </c>
      <c r="E17" s="129" t="n">
        <v>21.8905472636816</v>
      </c>
      <c r="F17" s="129" t="n">
        <v>2.52577319587629</v>
      </c>
      <c r="G17" s="128" t="n">
        <v>2192</v>
      </c>
      <c r="H17" s="129" t="n">
        <v>31.9686935580975</v>
      </c>
      <c r="I17" s="128" t="n">
        <v>4980</v>
      </c>
      <c r="J17" s="129" t="n">
        <v>22.4489795918367</v>
      </c>
      <c r="K17" s="129" t="n">
        <v>2.27189781021898</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64</v>
      </c>
      <c r="B19" s="122" t="n">
        <v>1381</v>
      </c>
      <c r="C19" s="123" t="n">
        <v>2.67657992565056</v>
      </c>
      <c r="D19" s="122" t="n">
        <v>2798</v>
      </c>
      <c r="E19" s="123" t="n">
        <v>1.96793002915452</v>
      </c>
      <c r="F19" s="123" t="n">
        <v>2.02606806661839</v>
      </c>
      <c r="G19" s="122" t="n">
        <v>22327</v>
      </c>
      <c r="H19" s="123" t="n">
        <v>5.39558157099698</v>
      </c>
      <c r="I19" s="122" t="n">
        <v>52996</v>
      </c>
      <c r="J19" s="123" t="n">
        <v>6.21930932194897</v>
      </c>
      <c r="K19" s="123" t="n">
        <v>2.37362834236575</v>
      </c>
    </row>
    <row r="20" customFormat="false" ht="9" hidden="false" customHeight="true" outlineLevel="0" collapsed="false">
      <c r="A20" s="136" t="s">
        <v>255</v>
      </c>
      <c r="B20" s="128" t="n">
        <v>1345</v>
      </c>
      <c r="C20" s="129" t="n">
        <v>3.2233307751343</v>
      </c>
      <c r="D20" s="128" t="n">
        <v>2717</v>
      </c>
      <c r="E20" s="129" t="n">
        <v>2.45098039215686</v>
      </c>
      <c r="F20" s="129" t="n">
        <v>2.02007434944238</v>
      </c>
      <c r="G20" s="128" t="n">
        <v>21916</v>
      </c>
      <c r="H20" s="129" t="n">
        <v>5.75178536961977</v>
      </c>
      <c r="I20" s="128" t="n">
        <v>52112</v>
      </c>
      <c r="J20" s="129" t="n">
        <v>6.96662424565869</v>
      </c>
      <c r="K20" s="129" t="n">
        <v>2.37780616900894</v>
      </c>
    </row>
    <row r="21" customFormat="false" ht="9" hidden="false" customHeight="true" outlineLevel="0" collapsed="false">
      <c r="A21" s="136" t="s">
        <v>256</v>
      </c>
      <c r="B21" s="128" t="n">
        <v>36</v>
      </c>
      <c r="C21" s="129" t="n">
        <v>-14.2857142857143</v>
      </c>
      <c r="D21" s="128" t="n">
        <v>81</v>
      </c>
      <c r="E21" s="129" t="n">
        <v>-11.9565217391304</v>
      </c>
      <c r="F21" s="129" t="n">
        <v>2.25</v>
      </c>
      <c r="G21" s="128" t="n">
        <v>411</v>
      </c>
      <c r="H21" s="129" t="n">
        <v>-10.6521739130435</v>
      </c>
      <c r="I21" s="128" t="n">
        <v>884</v>
      </c>
      <c r="J21" s="129" t="n">
        <v>-24.7659574468085</v>
      </c>
      <c r="K21" s="129" t="n">
        <v>2.15085158150852</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465</v>
      </c>
      <c r="B23" s="122" t="n">
        <v>1998</v>
      </c>
      <c r="C23" s="123" t="n">
        <v>-8.93345487693711</v>
      </c>
      <c r="D23" s="122" t="n">
        <v>7343</v>
      </c>
      <c r="E23" s="123" t="n">
        <v>-3.43240399789585</v>
      </c>
      <c r="F23" s="123" t="n">
        <v>3.67517517517518</v>
      </c>
      <c r="G23" s="122" t="n">
        <v>29489</v>
      </c>
      <c r="H23" s="123" t="n">
        <v>-6.78362573099415</v>
      </c>
      <c r="I23" s="122" t="n">
        <v>103771</v>
      </c>
      <c r="J23" s="123" t="n">
        <v>-4.04545706729792</v>
      </c>
      <c r="K23" s="123" t="n">
        <v>3.51897317643867</v>
      </c>
    </row>
    <row r="24" customFormat="false" ht="9" hidden="false" customHeight="true" outlineLevel="0" collapsed="false">
      <c r="A24" s="136" t="s">
        <v>255</v>
      </c>
      <c r="B24" s="128" t="n">
        <v>1951</v>
      </c>
      <c r="C24" s="129" t="n">
        <v>-8.57544517338332</v>
      </c>
      <c r="D24" s="128" t="n">
        <v>7254</v>
      </c>
      <c r="E24" s="129" t="n">
        <v>-3.03435369602994</v>
      </c>
      <c r="F24" s="129" t="n">
        <v>3.71809328549462</v>
      </c>
      <c r="G24" s="128" t="n">
        <v>28376</v>
      </c>
      <c r="H24" s="129" t="n">
        <v>-3.57154993713256</v>
      </c>
      <c r="I24" s="128" t="n">
        <v>101357</v>
      </c>
      <c r="J24" s="129" t="n">
        <v>-3.20864807051386</v>
      </c>
      <c r="K24" s="129" t="n">
        <v>3.57192698054694</v>
      </c>
    </row>
    <row r="25" customFormat="false" ht="9" hidden="false" customHeight="true" outlineLevel="0" collapsed="false">
      <c r="A25" s="136" t="s">
        <v>256</v>
      </c>
      <c r="B25" s="128" t="n">
        <v>47</v>
      </c>
      <c r="C25" s="129" t="n">
        <v>-21.6666666666667</v>
      </c>
      <c r="D25" s="128" t="n">
        <v>89</v>
      </c>
      <c r="E25" s="129" t="n">
        <v>-27.6422764227642</v>
      </c>
      <c r="F25" s="129" t="n">
        <v>1.8936170212766</v>
      </c>
      <c r="G25" s="128" t="n">
        <v>1113</v>
      </c>
      <c r="H25" s="129" t="n">
        <v>-49.5923913043478</v>
      </c>
      <c r="I25" s="128" t="n">
        <v>2414</v>
      </c>
      <c r="J25" s="129" t="n">
        <v>-29.6004666083406</v>
      </c>
      <c r="K25" s="129" t="n">
        <v>2.1689128481581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398</v>
      </c>
      <c r="B27" s="122" t="n">
        <v>1737</v>
      </c>
      <c r="C27" s="123" t="n">
        <v>9.9367088607595</v>
      </c>
      <c r="D27" s="122" t="n">
        <v>3516</v>
      </c>
      <c r="E27" s="123" t="n">
        <v>15.619861887537</v>
      </c>
      <c r="F27" s="123" t="n">
        <v>2.02417962003454</v>
      </c>
      <c r="G27" s="122" t="n">
        <v>22665</v>
      </c>
      <c r="H27" s="123" t="n">
        <v>-0.509196260041264</v>
      </c>
      <c r="I27" s="122" t="n">
        <v>46021</v>
      </c>
      <c r="J27" s="123" t="n">
        <v>3.42030157981078</v>
      </c>
      <c r="K27" s="123" t="n">
        <v>2.03048753584822</v>
      </c>
    </row>
    <row r="28" customFormat="false" ht="9" hidden="false" customHeight="true" outlineLevel="0" collapsed="false">
      <c r="A28" s="136" t="s">
        <v>255</v>
      </c>
      <c r="B28" s="128" t="n">
        <v>1701</v>
      </c>
      <c r="C28" s="129" t="n">
        <v>11.4678899082569</v>
      </c>
      <c r="D28" s="128" t="n">
        <v>3454</v>
      </c>
      <c r="E28" s="129" t="n">
        <v>21.6197183098592</v>
      </c>
      <c r="F28" s="129" t="n">
        <v>2.03057025279248</v>
      </c>
      <c r="G28" s="128" t="n">
        <v>21903</v>
      </c>
      <c r="H28" s="129" t="n">
        <v>-1.47984886649874</v>
      </c>
      <c r="I28" s="128" t="n">
        <v>44307</v>
      </c>
      <c r="J28" s="129" t="n">
        <v>2.24535007153736</v>
      </c>
      <c r="K28" s="129" t="n">
        <v>2.02287357896179</v>
      </c>
    </row>
    <row r="29" customFormat="false" ht="9" hidden="false" customHeight="true" outlineLevel="0" collapsed="false">
      <c r="A29" s="136" t="s">
        <v>256</v>
      </c>
      <c r="B29" s="128" t="n">
        <v>36</v>
      </c>
      <c r="C29" s="129" t="n">
        <v>-33.3333333333333</v>
      </c>
      <c r="D29" s="128" t="n">
        <v>62</v>
      </c>
      <c r="E29" s="129" t="n">
        <v>-69.1542288557214</v>
      </c>
      <c r="F29" s="129" t="n">
        <v>1.72222222222222</v>
      </c>
      <c r="G29" s="128" t="n">
        <v>762</v>
      </c>
      <c r="H29" s="129" t="n">
        <v>38.7978142076503</v>
      </c>
      <c r="I29" s="128" t="n">
        <v>1714</v>
      </c>
      <c r="J29" s="129" t="n">
        <v>47.1244635193133</v>
      </c>
      <c r="K29" s="129" t="n">
        <v>2.249343832021</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390</v>
      </c>
      <c r="B31" s="122" t="n">
        <v>900</v>
      </c>
      <c r="C31" s="123" t="n">
        <v>13.2075471698113</v>
      </c>
      <c r="D31" s="122" t="n">
        <v>1981</v>
      </c>
      <c r="E31" s="123" t="n">
        <v>13.9815880322209</v>
      </c>
      <c r="F31" s="123" t="n">
        <v>2.20111111111111</v>
      </c>
      <c r="G31" s="122" t="n">
        <v>40250</v>
      </c>
      <c r="H31" s="123" t="n">
        <v>13.1507927583493</v>
      </c>
      <c r="I31" s="122" t="n">
        <v>112299</v>
      </c>
      <c r="J31" s="123" t="n">
        <v>13.6031643264678</v>
      </c>
      <c r="K31" s="123" t="n">
        <v>2.79003726708075</v>
      </c>
    </row>
    <row r="32" customFormat="false" ht="9" hidden="false" customHeight="true" outlineLevel="0" collapsed="false">
      <c r="A32" s="136" t="s">
        <v>255</v>
      </c>
      <c r="B32" s="128" t="n">
        <v>879</v>
      </c>
      <c r="C32" s="129" t="n">
        <v>11.4068441064639</v>
      </c>
      <c r="D32" s="128" t="n">
        <v>1930</v>
      </c>
      <c r="E32" s="129" t="n">
        <v>12.2093023255814</v>
      </c>
      <c r="F32" s="129" t="n">
        <v>2.19567690557452</v>
      </c>
      <c r="G32" s="128" t="n">
        <v>39945</v>
      </c>
      <c r="H32" s="129" t="n">
        <v>13.3931359468589</v>
      </c>
      <c r="I32" s="128" t="n">
        <v>110866</v>
      </c>
      <c r="J32" s="129" t="n">
        <v>13.6306333083932</v>
      </c>
      <c r="K32" s="129" t="n">
        <v>2.77546626611591</v>
      </c>
    </row>
    <row r="33" customFormat="false" ht="9" hidden="false" customHeight="true" outlineLevel="0" collapsed="false">
      <c r="A33" s="136" t="s">
        <v>256</v>
      </c>
      <c r="B33" s="128" t="n">
        <v>21</v>
      </c>
      <c r="C33" s="129" t="n">
        <v>250</v>
      </c>
      <c r="D33" s="128" t="n">
        <v>51</v>
      </c>
      <c r="E33" s="129" t="n">
        <v>183.333333333333</v>
      </c>
      <c r="F33" s="129" t="n">
        <v>2.42857142857143</v>
      </c>
      <c r="G33" s="128" t="n">
        <v>305</v>
      </c>
      <c r="H33" s="129" t="n">
        <v>-11.5942028985507</v>
      </c>
      <c r="I33" s="128" t="n">
        <v>1433</v>
      </c>
      <c r="J33" s="129" t="n">
        <v>11.5175097276265</v>
      </c>
      <c r="K33" s="129" t="n">
        <v>4.69836065573771</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01</v>
      </c>
      <c r="B35" s="122" t="n">
        <v>7355</v>
      </c>
      <c r="C35" s="123" t="n">
        <v>6.40914351851852</v>
      </c>
      <c r="D35" s="122" t="n">
        <v>20401</v>
      </c>
      <c r="E35" s="123" t="n">
        <v>8.74733475479744</v>
      </c>
      <c r="F35" s="123" t="n">
        <v>2.77375934738273</v>
      </c>
      <c r="G35" s="122" t="n">
        <v>89208</v>
      </c>
      <c r="H35" s="123" t="n">
        <v>-3.45036581670202</v>
      </c>
      <c r="I35" s="122" t="n">
        <v>246052</v>
      </c>
      <c r="J35" s="123" t="n">
        <v>2.44184739390558</v>
      </c>
      <c r="K35" s="123" t="n">
        <v>2.7581831225899</v>
      </c>
    </row>
    <row r="36" customFormat="false" ht="9" hidden="false" customHeight="true" outlineLevel="0" collapsed="false">
      <c r="A36" s="136" t="s">
        <v>255</v>
      </c>
      <c r="B36" s="128" t="n">
        <v>7120</v>
      </c>
      <c r="C36" s="129" t="n">
        <v>5.96815002232475</v>
      </c>
      <c r="D36" s="128" t="n">
        <v>19286</v>
      </c>
      <c r="E36" s="129" t="n">
        <v>7.18017116816716</v>
      </c>
      <c r="F36" s="129" t="n">
        <v>2.70870786516854</v>
      </c>
      <c r="G36" s="128" t="n">
        <v>84910</v>
      </c>
      <c r="H36" s="129" t="n">
        <v>-4.02830210005199</v>
      </c>
      <c r="I36" s="128" t="n">
        <v>226335</v>
      </c>
      <c r="J36" s="129" t="n">
        <v>1.76567389662242</v>
      </c>
      <c r="K36" s="129" t="n">
        <v>2.66558709221529</v>
      </c>
    </row>
    <row r="37" customFormat="false" ht="9" hidden="false" customHeight="true" outlineLevel="0" collapsed="false">
      <c r="A37" s="136" t="s">
        <v>256</v>
      </c>
      <c r="B37" s="128" t="n">
        <v>235</v>
      </c>
      <c r="C37" s="129" t="n">
        <v>21.7616580310881</v>
      </c>
      <c r="D37" s="128" t="n">
        <v>1115</v>
      </c>
      <c r="E37" s="129" t="n">
        <v>45.5613577023499</v>
      </c>
      <c r="F37" s="129" t="n">
        <v>4.74468085106383</v>
      </c>
      <c r="G37" s="128" t="n">
        <v>4298</v>
      </c>
      <c r="H37" s="129" t="n">
        <v>9.58694543600204</v>
      </c>
      <c r="I37" s="128" t="n">
        <v>19717</v>
      </c>
      <c r="J37" s="129" t="n">
        <v>10.9005005905844</v>
      </c>
      <c r="K37" s="129" t="n">
        <v>4.58748255002327</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02</v>
      </c>
      <c r="B39" s="122" t="n">
        <v>28489</v>
      </c>
      <c r="C39" s="123" t="n">
        <v>2.37530544775046</v>
      </c>
      <c r="D39" s="122" t="n">
        <v>53790</v>
      </c>
      <c r="E39" s="123" t="n">
        <v>3.23781740014971</v>
      </c>
      <c r="F39" s="123" t="n">
        <v>1.88809716030749</v>
      </c>
      <c r="G39" s="122" t="n">
        <v>379554</v>
      </c>
      <c r="H39" s="123" t="n">
        <v>2.21611795596849</v>
      </c>
      <c r="I39" s="122" t="n">
        <v>715437</v>
      </c>
      <c r="J39" s="123" t="n">
        <v>2.54294498312299</v>
      </c>
      <c r="K39" s="123" t="n">
        <v>1.88494127317852</v>
      </c>
    </row>
    <row r="40" customFormat="false" ht="9" hidden="false" customHeight="true" outlineLevel="0" collapsed="false">
      <c r="A40" s="193" t="s">
        <v>255</v>
      </c>
      <c r="B40" s="128" t="n">
        <v>26544</v>
      </c>
      <c r="C40" s="129" t="n">
        <v>3.25190602147191</v>
      </c>
      <c r="D40" s="128" t="n">
        <v>50039</v>
      </c>
      <c r="E40" s="129" t="n">
        <v>4.6819104202841</v>
      </c>
      <c r="F40" s="129" t="n">
        <v>1.88513411693791</v>
      </c>
      <c r="G40" s="128" t="n">
        <v>336269</v>
      </c>
      <c r="H40" s="129" t="n">
        <v>1.73599450581035</v>
      </c>
      <c r="I40" s="128" t="n">
        <v>630890</v>
      </c>
      <c r="J40" s="129" t="n">
        <v>2.43150829498923</v>
      </c>
      <c r="K40" s="129" t="n">
        <v>1.8761467753495</v>
      </c>
    </row>
    <row r="41" customFormat="false" ht="9" hidden="false" customHeight="true" outlineLevel="0" collapsed="false">
      <c r="A41" s="136" t="s">
        <v>256</v>
      </c>
      <c r="B41" s="128" t="n">
        <v>1945</v>
      </c>
      <c r="C41" s="129" t="n">
        <v>-8.25471698113208</v>
      </c>
      <c r="D41" s="128" t="n">
        <v>3751</v>
      </c>
      <c r="E41" s="129" t="n">
        <v>-12.8079962807996</v>
      </c>
      <c r="F41" s="129" t="n">
        <v>1.92853470437018</v>
      </c>
      <c r="G41" s="128" t="n">
        <v>43285</v>
      </c>
      <c r="H41" s="129" t="n">
        <v>6.10629014070696</v>
      </c>
      <c r="I41" s="128" t="n">
        <v>84547</v>
      </c>
      <c r="J41" s="129" t="n">
        <v>3.38220369034373</v>
      </c>
      <c r="K41" s="129" t="n">
        <v>1.95326325516923</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03</v>
      </c>
      <c r="B43" s="122" t="n">
        <v>150465</v>
      </c>
      <c r="C43" s="123" t="n">
        <v>1.21894613630401</v>
      </c>
      <c r="D43" s="122" t="n">
        <v>289154</v>
      </c>
      <c r="E43" s="123" t="n">
        <v>1.37715355542622</v>
      </c>
      <c r="F43" s="123" t="n">
        <v>1.9217359518825</v>
      </c>
      <c r="G43" s="122" t="n">
        <v>1929016</v>
      </c>
      <c r="H43" s="123" t="n">
        <v>2.23500075522897</v>
      </c>
      <c r="I43" s="122" t="n">
        <v>3786632</v>
      </c>
      <c r="J43" s="123" t="n">
        <v>2.09491516832469</v>
      </c>
      <c r="K43" s="123" t="n">
        <v>1.96298631011873</v>
      </c>
    </row>
    <row r="44" s="124" customFormat="true" ht="9" hidden="false" customHeight="true" outlineLevel="0" collapsed="false">
      <c r="A44" s="194" t="s">
        <v>255</v>
      </c>
      <c r="B44" s="122" t="n">
        <v>140925</v>
      </c>
      <c r="C44" s="123" t="n">
        <v>1.11065670806518</v>
      </c>
      <c r="D44" s="122" t="n">
        <v>269511</v>
      </c>
      <c r="E44" s="123" t="n">
        <v>1.30088329261417</v>
      </c>
      <c r="F44" s="123" t="n">
        <v>1.9124427887174</v>
      </c>
      <c r="G44" s="122" t="n">
        <v>1752255</v>
      </c>
      <c r="H44" s="123" t="n">
        <v>2.05543039923958</v>
      </c>
      <c r="I44" s="122" t="n">
        <v>3428522</v>
      </c>
      <c r="J44" s="123" t="n">
        <v>2.23468651411328</v>
      </c>
      <c r="K44" s="123" t="n">
        <v>1.95663416568935</v>
      </c>
    </row>
    <row r="45" s="124" customFormat="true" ht="9" hidden="false" customHeight="true" outlineLevel="0" collapsed="false">
      <c r="A45" s="194" t="s">
        <v>256</v>
      </c>
      <c r="B45" s="122" t="n">
        <v>9540</v>
      </c>
      <c r="C45" s="123" t="n">
        <v>2.84605433376456</v>
      </c>
      <c r="D45" s="122" t="n">
        <v>19643</v>
      </c>
      <c r="E45" s="123" t="n">
        <v>2.43533583646224</v>
      </c>
      <c r="F45" s="123" t="n">
        <v>2.05901467505241</v>
      </c>
      <c r="G45" s="122" t="n">
        <v>176761</v>
      </c>
      <c r="H45" s="123" t="n">
        <v>4.04989374915382</v>
      </c>
      <c r="I45" s="122" t="n">
        <v>358110</v>
      </c>
      <c r="J45" s="123" t="n">
        <v>0.775848241044827</v>
      </c>
      <c r="K45" s="123" t="n">
        <v>2.0259559518219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04</v>
      </c>
      <c r="B1" s="89"/>
      <c r="C1" s="89"/>
      <c r="D1" s="89"/>
      <c r="E1" s="89"/>
      <c r="F1" s="89"/>
      <c r="G1" s="89"/>
      <c r="H1" s="89"/>
      <c r="I1" s="89"/>
      <c r="J1" s="89"/>
    </row>
    <row r="2" customFormat="false" ht="20.1" hidden="false" customHeight="true" outlineLevel="0" collapsed="false">
      <c r="A2" s="90" t="s">
        <v>505</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35.1" hidden="false" customHeight="true" outlineLevel="0" collapsed="false">
      <c r="A7" s="131" t="s">
        <v>516</v>
      </c>
      <c r="B7" s="122" t="n">
        <v>964</v>
      </c>
      <c r="C7" s="122" t="n">
        <v>927</v>
      </c>
      <c r="D7" s="123" t="n">
        <v>-0.643086816720256</v>
      </c>
      <c r="E7" s="122" t="n">
        <v>44805</v>
      </c>
      <c r="F7" s="123" t="n">
        <v>-0.801470099851656</v>
      </c>
      <c r="G7" s="123" t="n">
        <v>33.6416561226953</v>
      </c>
      <c r="H7" s="122" t="n">
        <v>46185</v>
      </c>
      <c r="I7" s="123" t="n">
        <v>97.0120168886002</v>
      </c>
      <c r="J7" s="123" t="n">
        <v>36.660466925297</v>
      </c>
    </row>
    <row r="8" s="124" customFormat="true" ht="24.95" hidden="false" customHeight="true" outlineLevel="0" collapsed="false">
      <c r="A8" s="195" t="s">
        <v>105</v>
      </c>
      <c r="B8" s="128" t="n">
        <v>361</v>
      </c>
      <c r="C8" s="128" t="n">
        <v>351</v>
      </c>
      <c r="D8" s="129" t="n">
        <v>-2.5</v>
      </c>
      <c r="E8" s="128" t="n">
        <v>30042</v>
      </c>
      <c r="F8" s="129" t="n">
        <v>-1.46933420793702</v>
      </c>
      <c r="G8" s="129" t="n">
        <v>37.9974317648755</v>
      </c>
      <c r="H8" s="128" t="n">
        <v>30725</v>
      </c>
      <c r="I8" s="129" t="n">
        <v>97.7770545158666</v>
      </c>
      <c r="J8" s="129" t="n">
        <v>39.9123428591428</v>
      </c>
    </row>
    <row r="9" s="196" customFormat="true" ht="24.95" hidden="false" customHeight="true" outlineLevel="0" collapsed="false">
      <c r="A9" s="195" t="s">
        <v>106</v>
      </c>
      <c r="B9" s="128" t="n">
        <v>86</v>
      </c>
      <c r="C9" s="128" t="n">
        <v>82</v>
      </c>
      <c r="D9" s="129" t="n">
        <v>5.12820512820512</v>
      </c>
      <c r="E9" s="128" t="n">
        <v>4705</v>
      </c>
      <c r="F9" s="129" t="n">
        <v>3.13459009206488</v>
      </c>
      <c r="G9" s="129" t="n">
        <v>36.0659522077341</v>
      </c>
      <c r="H9" s="128" t="n">
        <v>4884</v>
      </c>
      <c r="I9" s="129" t="n">
        <v>96.3349713349713</v>
      </c>
      <c r="J9" s="129" t="n">
        <v>39.4764376776381</v>
      </c>
    </row>
    <row r="10" s="196" customFormat="true" ht="24.95" hidden="false" customHeight="true" outlineLevel="0" collapsed="false">
      <c r="A10" s="195" t="s">
        <v>107</v>
      </c>
      <c r="B10" s="128" t="n">
        <v>330</v>
      </c>
      <c r="C10" s="128" t="n">
        <v>318</v>
      </c>
      <c r="D10" s="129" t="n">
        <v>0.952380952380949</v>
      </c>
      <c r="E10" s="128" t="n">
        <v>6401</v>
      </c>
      <c r="F10" s="129" t="n">
        <v>0.266290726817047</v>
      </c>
      <c r="G10" s="129" t="n">
        <v>17.7774844255345</v>
      </c>
      <c r="H10" s="128" t="n">
        <v>6684</v>
      </c>
      <c r="I10" s="129" t="n">
        <v>95.7660083782166</v>
      </c>
      <c r="J10" s="129" t="n">
        <v>23.5011591538863</v>
      </c>
    </row>
    <row r="11" s="196" customFormat="true" ht="24.95" hidden="false" customHeight="true" outlineLevel="0" collapsed="false">
      <c r="A11" s="195" t="s">
        <v>108</v>
      </c>
      <c r="B11" s="128" t="n">
        <v>187</v>
      </c>
      <c r="C11" s="128" t="n">
        <v>176</v>
      </c>
      <c r="D11" s="129" t="n">
        <v>-2.22222222222223</v>
      </c>
      <c r="E11" s="128" t="n">
        <v>3657</v>
      </c>
      <c r="F11" s="129" t="n">
        <v>-1.98338247118735</v>
      </c>
      <c r="G11" s="129" t="n">
        <v>22.7878505426746</v>
      </c>
      <c r="H11" s="128" t="n">
        <v>3892</v>
      </c>
      <c r="I11" s="129" t="n">
        <v>93.96197327852</v>
      </c>
      <c r="J11" s="129" t="n">
        <v>29.3837731807247</v>
      </c>
    </row>
    <row r="12" s="196" customFormat="true" ht="41.1" hidden="false" customHeight="true" outlineLevel="0" collapsed="false">
      <c r="A12" s="131" t="s">
        <v>517</v>
      </c>
      <c r="B12" s="122" t="n">
        <v>253</v>
      </c>
      <c r="C12" s="122" t="n">
        <v>211</v>
      </c>
      <c r="D12" s="123" t="n">
        <v>1.44230769230769</v>
      </c>
      <c r="E12" s="122" t="n">
        <v>9900</v>
      </c>
      <c r="F12" s="123" t="n">
        <v>2.08290369148278</v>
      </c>
      <c r="G12" s="123" t="n">
        <v>15.6163799421665</v>
      </c>
      <c r="H12" s="122" t="n">
        <v>12113</v>
      </c>
      <c r="I12" s="123" t="n">
        <v>81.7303723272517</v>
      </c>
      <c r="J12" s="123" t="n">
        <v>28.9516758884372</v>
      </c>
    </row>
    <row r="13" s="196" customFormat="true" ht="24.95" hidden="false" customHeight="true" outlineLevel="0" collapsed="false">
      <c r="A13" s="195" t="s">
        <v>261</v>
      </c>
      <c r="B13" s="128" t="n">
        <v>13</v>
      </c>
      <c r="C13" s="128" t="n">
        <v>11</v>
      </c>
      <c r="D13" s="129" t="n">
        <v>10</v>
      </c>
      <c r="E13" s="128" t="n">
        <v>681</v>
      </c>
      <c r="F13" s="129" t="n">
        <v>8.26709062003179</v>
      </c>
      <c r="G13" s="129" t="n">
        <v>18.7195217870065</v>
      </c>
      <c r="H13" s="128" t="n">
        <v>791</v>
      </c>
      <c r="I13" s="129" t="n">
        <v>86.0935524652339</v>
      </c>
      <c r="J13" s="129" t="n">
        <v>34.1713589575319</v>
      </c>
    </row>
    <row r="14" s="196" customFormat="true" ht="30.95" hidden="false" customHeight="true" outlineLevel="0" collapsed="false">
      <c r="A14" s="195" t="s">
        <v>518</v>
      </c>
      <c r="B14" s="128" t="n">
        <v>134</v>
      </c>
      <c r="C14" s="128" t="n">
        <v>112</v>
      </c>
      <c r="D14" s="129" t="n">
        <v>5.66037735849056</v>
      </c>
      <c r="E14" s="128" t="n">
        <v>3409</v>
      </c>
      <c r="F14" s="129" t="n">
        <v>5.73821339950372</v>
      </c>
      <c r="G14" s="129" t="n">
        <v>20.3211210599668</v>
      </c>
      <c r="H14" s="128" t="n">
        <v>4351</v>
      </c>
      <c r="I14" s="129" t="n">
        <v>78.3498046426109</v>
      </c>
      <c r="J14" s="129" t="n">
        <v>29.002125323175</v>
      </c>
    </row>
    <row r="15" s="196" customFormat="true" ht="24.95" hidden="false" customHeight="true" outlineLevel="0" collapsed="false">
      <c r="A15" s="195" t="s">
        <v>519</v>
      </c>
      <c r="B15" s="128" t="n">
        <v>106</v>
      </c>
      <c r="C15" s="128" t="n">
        <v>88</v>
      </c>
      <c r="D15" s="129" t="n">
        <v>-4.34782608695652</v>
      </c>
      <c r="E15" s="128" t="n">
        <v>5810</v>
      </c>
      <c r="F15" s="129" t="n">
        <v>-0.598802395209575</v>
      </c>
      <c r="G15" s="129" t="n">
        <v>12.4858939680055</v>
      </c>
      <c r="H15" s="128" t="n">
        <v>6971</v>
      </c>
      <c r="I15" s="129" t="n">
        <v>83.3452876201406</v>
      </c>
      <c r="J15" s="129" t="n">
        <v>28.3242765558668</v>
      </c>
    </row>
    <row r="16" s="124" customFormat="true" ht="35.1" hidden="false" customHeight="true" outlineLevel="0" collapsed="false">
      <c r="A16" s="131" t="s">
        <v>520</v>
      </c>
      <c r="B16" s="122" t="n">
        <v>60</v>
      </c>
      <c r="C16" s="122" t="n">
        <v>60</v>
      </c>
      <c r="D16" s="123" t="n">
        <v>1.69491525423729</v>
      </c>
      <c r="E16" s="122" t="n">
        <v>7763</v>
      </c>
      <c r="F16" s="123" t="n">
        <v>-1.25922157211906</v>
      </c>
      <c r="G16" s="123" t="n">
        <v>56.8926509931439</v>
      </c>
      <c r="H16" s="122" t="n">
        <v>7763</v>
      </c>
      <c r="I16" s="123" t="n">
        <v>100</v>
      </c>
      <c r="J16" s="123" t="n">
        <v>70.8229389133963</v>
      </c>
    </row>
    <row r="17" s="196" customFormat="true" ht="30.95" hidden="false" customHeight="true" outlineLevel="0" collapsed="false">
      <c r="A17" s="195" t="s">
        <v>521</v>
      </c>
      <c r="B17" s="128" t="n">
        <v>33</v>
      </c>
      <c r="C17" s="128" t="n">
        <v>33</v>
      </c>
      <c r="D17" s="129" t="n">
        <v>3.125</v>
      </c>
      <c r="E17" s="128" t="n">
        <v>5793</v>
      </c>
      <c r="F17" s="129" t="n">
        <v>-1.79691473131039</v>
      </c>
      <c r="G17" s="129" t="n">
        <v>68.08987994314</v>
      </c>
      <c r="H17" s="128" t="n">
        <v>5793</v>
      </c>
      <c r="I17" s="129" t="n">
        <v>100</v>
      </c>
      <c r="J17" s="129" t="n">
        <v>81.6148215897719</v>
      </c>
    </row>
    <row r="18" s="196" customFormat="true" ht="24.95" hidden="false" customHeight="true" outlineLevel="0" collapsed="false">
      <c r="A18" s="195" t="s">
        <v>112</v>
      </c>
      <c r="B18" s="128" t="n">
        <v>27</v>
      </c>
      <c r="C18" s="128" t="n">
        <v>27</v>
      </c>
      <c r="D18" s="129" t="n">
        <v>0</v>
      </c>
      <c r="E18" s="128" t="n">
        <v>1970</v>
      </c>
      <c r="F18" s="129" t="n">
        <v>0.356597045338773</v>
      </c>
      <c r="G18" s="129" t="n">
        <v>22.6786679923945</v>
      </c>
      <c r="H18" s="128" t="n">
        <v>1970</v>
      </c>
      <c r="I18" s="129" t="n">
        <v>100</v>
      </c>
      <c r="J18" s="129" t="n">
        <v>38.7269026969498</v>
      </c>
    </row>
    <row r="19" s="196" customFormat="true" ht="41.1" hidden="false" customHeight="true" outlineLevel="0" collapsed="false">
      <c r="A19" s="131" t="s">
        <v>522</v>
      </c>
      <c r="B19" s="122" t="n">
        <v>1277</v>
      </c>
      <c r="C19" s="122" t="n">
        <v>1198</v>
      </c>
      <c r="D19" s="123" t="n">
        <v>-0.166666666666671</v>
      </c>
      <c r="E19" s="122" t="n">
        <v>62468</v>
      </c>
      <c r="F19" s="123" t="n">
        <v>-0.412900345943527</v>
      </c>
      <c r="G19" s="123" t="n">
        <v>33.6390421672923</v>
      </c>
      <c r="H19" s="122" t="n">
        <v>66061</v>
      </c>
      <c r="I19" s="123" t="n">
        <v>94.5610874797536</v>
      </c>
      <c r="J19" s="123" t="n">
        <v>39.4353042952354</v>
      </c>
    </row>
    <row r="20" s="196" customFormat="true" ht="35.1" hidden="false" customHeight="true" outlineLevel="0" collapsed="false">
      <c r="A20" s="131" t="s">
        <v>523</v>
      </c>
      <c r="B20" s="122" t="n">
        <v>79</v>
      </c>
      <c r="C20" s="122" t="n">
        <v>35</v>
      </c>
      <c r="D20" s="123" t="n">
        <v>45.8333333333333</v>
      </c>
      <c r="E20" s="122" t="n">
        <v>8060</v>
      </c>
      <c r="F20" s="123" t="n">
        <v>34.8728246318608</v>
      </c>
      <c r="G20" s="140" t="s">
        <v>25</v>
      </c>
      <c r="H20" s="122" t="n">
        <v>33724</v>
      </c>
      <c r="I20" s="123" t="n">
        <v>23.8998932510971</v>
      </c>
      <c r="J20" s="140" t="s">
        <v>25</v>
      </c>
    </row>
    <row r="21" s="88" customFormat="true" ht="20.1" hidden="false" customHeight="true" outlineLevel="0" collapsed="false">
      <c r="A21" s="87" t="s">
        <v>243</v>
      </c>
    </row>
    <row r="22" customFormat="false" ht="18" hidden="false" customHeight="true" outlineLevel="0" collapsed="false">
      <c r="A22" s="197" t="s">
        <v>524</v>
      </c>
      <c r="B22" s="197"/>
      <c r="C22" s="197"/>
      <c r="D22" s="197"/>
      <c r="E22" s="197"/>
      <c r="F22" s="197"/>
      <c r="G22" s="197"/>
      <c r="H22" s="197"/>
      <c r="I22" s="197"/>
      <c r="J22" s="197"/>
      <c r="K22" s="19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25</v>
      </c>
      <c r="B1" s="89"/>
      <c r="C1" s="89"/>
      <c r="D1" s="89"/>
      <c r="E1" s="89"/>
      <c r="F1" s="89"/>
      <c r="G1" s="89"/>
      <c r="H1" s="89"/>
      <c r="I1" s="89"/>
      <c r="J1" s="89"/>
    </row>
    <row r="2" customFormat="false" ht="20.1" hidden="false" customHeight="true" outlineLevel="0" collapsed="false">
      <c r="A2" s="90" t="s">
        <v>52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88" customFormat="true" ht="18" hidden="false" customHeight="true" outlineLevel="0" collapsed="false">
      <c r="A7" s="136" t="s">
        <v>115</v>
      </c>
      <c r="B7" s="139" t="n">
        <v>54</v>
      </c>
      <c r="C7" s="139" t="n">
        <v>50</v>
      </c>
      <c r="D7" s="129" t="n">
        <v>-3.84615384615384</v>
      </c>
      <c r="E7" s="128" t="n">
        <v>2198</v>
      </c>
      <c r="F7" s="129" t="n">
        <v>-3.08641975308642</v>
      </c>
      <c r="G7" s="129" t="n">
        <v>33.4782738628892</v>
      </c>
      <c r="H7" s="128" t="n">
        <v>2268</v>
      </c>
      <c r="I7" s="129" t="n">
        <v>96.9135802469136</v>
      </c>
      <c r="J7" s="129" t="n">
        <v>38.5075923825795</v>
      </c>
    </row>
    <row r="8" s="88" customFormat="true" ht="18" hidden="false" customHeight="true" outlineLevel="0" collapsed="false">
      <c r="A8" s="136" t="s">
        <v>116</v>
      </c>
      <c r="B8" s="139" t="n">
        <v>59</v>
      </c>
      <c r="C8" s="139" t="n">
        <v>54</v>
      </c>
      <c r="D8" s="129" t="n">
        <v>1.88679245283019</v>
      </c>
      <c r="E8" s="128" t="n">
        <v>2504</v>
      </c>
      <c r="F8" s="129" t="n">
        <v>-7.60147601476015</v>
      </c>
      <c r="G8" s="129" t="n">
        <v>29.1353189735133</v>
      </c>
      <c r="H8" s="128" t="n">
        <v>2672</v>
      </c>
      <c r="I8" s="129" t="n">
        <v>93.7125748502994</v>
      </c>
      <c r="J8" s="129" t="n">
        <v>42.3225315013294</v>
      </c>
    </row>
    <row r="9" s="88" customFormat="true" ht="18" hidden="false" customHeight="true" outlineLevel="0" collapsed="false">
      <c r="A9" s="136" t="s">
        <v>117</v>
      </c>
      <c r="B9" s="139" t="n">
        <v>44</v>
      </c>
      <c r="C9" s="139" t="n">
        <v>39</v>
      </c>
      <c r="D9" s="129" t="n">
        <v>14.7058823529412</v>
      </c>
      <c r="E9" s="128" t="n">
        <v>2085</v>
      </c>
      <c r="F9" s="129" t="n">
        <v>23.5921754593954</v>
      </c>
      <c r="G9" s="129" t="n">
        <v>22.693598429684</v>
      </c>
      <c r="H9" s="128" t="n">
        <v>2164</v>
      </c>
      <c r="I9" s="129" t="n">
        <v>96.3493530499076</v>
      </c>
      <c r="J9" s="129" t="n">
        <v>43.0404240372948</v>
      </c>
      <c r="M9" s="199"/>
    </row>
    <row r="10" s="88" customFormat="true" ht="18" hidden="false" customHeight="true" outlineLevel="0" collapsed="false">
      <c r="A10" s="136" t="s">
        <v>118</v>
      </c>
      <c r="B10" s="139" t="n">
        <v>54</v>
      </c>
      <c r="C10" s="139" t="n">
        <v>48</v>
      </c>
      <c r="D10" s="129" t="n">
        <v>-11.1111111111111</v>
      </c>
      <c r="E10" s="128" t="n">
        <v>2116</v>
      </c>
      <c r="F10" s="129" t="n">
        <v>-5.19713261648745</v>
      </c>
      <c r="G10" s="129" t="n">
        <v>45.8708032428966</v>
      </c>
      <c r="H10" s="128" t="n">
        <v>2408</v>
      </c>
      <c r="I10" s="129" t="n">
        <v>87.8737541528239</v>
      </c>
      <c r="J10" s="129" t="n">
        <v>51.0356728327222</v>
      </c>
      <c r="M10" s="199"/>
    </row>
    <row r="11" s="88" customFormat="true" ht="24.95" hidden="false" customHeight="true" outlineLevel="0" collapsed="false">
      <c r="A11" s="195" t="s">
        <v>527</v>
      </c>
      <c r="B11" s="139" t="n">
        <v>174</v>
      </c>
      <c r="C11" s="139" t="n">
        <v>170</v>
      </c>
      <c r="D11" s="129" t="n">
        <v>1.79640718562874</v>
      </c>
      <c r="E11" s="128" t="n">
        <v>13614</v>
      </c>
      <c r="F11" s="129" t="n">
        <v>1.61218092252575</v>
      </c>
      <c r="G11" s="129" t="n">
        <v>44.2402896658388</v>
      </c>
      <c r="H11" s="128" t="n">
        <v>13699</v>
      </c>
      <c r="I11" s="129" t="n">
        <v>99.3795167530477</v>
      </c>
      <c r="J11" s="129" t="n">
        <v>45.370846277251</v>
      </c>
      <c r="M11" s="199"/>
    </row>
    <row r="12" s="88" customFormat="true" ht="18" hidden="false" customHeight="true" outlineLevel="0" collapsed="false">
      <c r="A12" s="136" t="s">
        <v>120</v>
      </c>
      <c r="B12" s="139" t="n">
        <v>39</v>
      </c>
      <c r="C12" s="139" t="n">
        <v>35</v>
      </c>
      <c r="D12" s="129" t="n">
        <v>-2.77777777777777</v>
      </c>
      <c r="E12" s="128" t="n">
        <v>1623</v>
      </c>
      <c r="F12" s="129" t="n">
        <v>-3.45032718619869</v>
      </c>
      <c r="G12" s="129" t="n">
        <v>28.311923957195</v>
      </c>
      <c r="H12" s="128" t="n">
        <v>2056</v>
      </c>
      <c r="I12" s="129" t="n">
        <v>78.9396887159533</v>
      </c>
      <c r="J12" s="129" t="n">
        <v>30.590820054798</v>
      </c>
      <c r="M12" s="199"/>
    </row>
    <row r="13" s="88" customFormat="true" ht="18" hidden="false" customHeight="true" outlineLevel="0" collapsed="false">
      <c r="A13" s="136" t="s">
        <v>121</v>
      </c>
      <c r="B13" s="139" t="n">
        <v>83</v>
      </c>
      <c r="C13" s="139" t="n">
        <v>76</v>
      </c>
      <c r="D13" s="129" t="n">
        <v>2.70270270270271</v>
      </c>
      <c r="E13" s="128" t="n">
        <v>3091</v>
      </c>
      <c r="F13" s="129" t="n">
        <v>4.2495784148398</v>
      </c>
      <c r="G13" s="129" t="n">
        <v>30.5101975983226</v>
      </c>
      <c r="H13" s="128" t="n">
        <v>3281</v>
      </c>
      <c r="I13" s="129" t="n">
        <v>94.2090825967693</v>
      </c>
      <c r="J13" s="129" t="n">
        <v>38.9292869300438</v>
      </c>
      <c r="M13" s="199"/>
    </row>
    <row r="14" s="88" customFormat="true" ht="18" hidden="false" customHeight="true" outlineLevel="0" collapsed="false">
      <c r="A14" s="136" t="s">
        <v>122</v>
      </c>
      <c r="B14" s="139" t="n">
        <v>62</v>
      </c>
      <c r="C14" s="139" t="n">
        <v>60</v>
      </c>
      <c r="D14" s="129" t="n">
        <v>-3.2258064516129</v>
      </c>
      <c r="E14" s="128" t="n">
        <v>2967</v>
      </c>
      <c r="F14" s="129" t="n">
        <v>-1.46130853537031</v>
      </c>
      <c r="G14" s="129" t="n">
        <v>26.1009184366849</v>
      </c>
      <c r="H14" s="128" t="n">
        <v>3083</v>
      </c>
      <c r="I14" s="129" t="n">
        <v>96.2374310736296</v>
      </c>
      <c r="J14" s="129" t="n">
        <v>30.0601525425255</v>
      </c>
      <c r="M14" s="199"/>
    </row>
    <row r="15" s="88" customFormat="true" ht="18" hidden="false" customHeight="true" outlineLevel="0" collapsed="false">
      <c r="A15" s="136" t="s">
        <v>123</v>
      </c>
      <c r="B15" s="139" t="n">
        <v>613</v>
      </c>
      <c r="C15" s="139" t="n">
        <v>578</v>
      </c>
      <c r="D15" s="129" t="n">
        <v>0</v>
      </c>
      <c r="E15" s="128" t="n">
        <v>27673</v>
      </c>
      <c r="F15" s="129" t="n">
        <v>-0.392340364264626</v>
      </c>
      <c r="G15" s="129" t="n">
        <v>29.9934720785165</v>
      </c>
      <c r="H15" s="128" t="n">
        <v>29363</v>
      </c>
      <c r="I15" s="129" t="n">
        <v>94.2444573102203</v>
      </c>
      <c r="J15" s="129" t="n">
        <v>36.5261558803148</v>
      </c>
      <c r="M15" s="199"/>
    </row>
    <row r="16" s="88" customFormat="true" ht="18" hidden="false" customHeight="true" outlineLevel="0" collapsed="false">
      <c r="A16" s="136" t="s">
        <v>124</v>
      </c>
      <c r="B16" s="139" t="n">
        <v>95</v>
      </c>
      <c r="C16" s="139" t="n">
        <v>88</v>
      </c>
      <c r="D16" s="129" t="n">
        <v>-2.22222222222223</v>
      </c>
      <c r="E16" s="128" t="n">
        <v>4597</v>
      </c>
      <c r="F16" s="129" t="n">
        <v>-7.93110354496295</v>
      </c>
      <c r="G16" s="129" t="n">
        <v>34.6888751917205</v>
      </c>
      <c r="H16" s="128" t="n">
        <v>5067</v>
      </c>
      <c r="I16" s="129" t="n">
        <v>90.7242944543122</v>
      </c>
      <c r="J16" s="129" t="n">
        <v>41.2719811253307</v>
      </c>
      <c r="M16" s="199"/>
    </row>
    <row r="17" s="124" customFormat="true" ht="18" hidden="false" customHeight="true" outlineLevel="0" collapsed="false">
      <c r="A17" s="150" t="s">
        <v>528</v>
      </c>
      <c r="B17" s="122" t="n">
        <v>1277</v>
      </c>
      <c r="C17" s="122" t="n">
        <v>1198</v>
      </c>
      <c r="D17" s="123" t="n">
        <v>-0.166666666666671</v>
      </c>
      <c r="E17" s="122" t="n">
        <v>62468</v>
      </c>
      <c r="F17" s="123" t="n">
        <v>-0.412900345943527</v>
      </c>
      <c r="G17" s="123" t="n">
        <v>33.6390421672923</v>
      </c>
      <c r="H17" s="122" t="n">
        <v>66061</v>
      </c>
      <c r="I17" s="123" t="n">
        <v>94.5610874797536</v>
      </c>
      <c r="J17" s="123" t="n">
        <v>39.4353042952354</v>
      </c>
      <c r="M17" s="199"/>
    </row>
    <row r="18" s="88" customFormat="true" ht="18" hidden="false" customHeight="true" outlineLevel="0" collapsed="false">
      <c r="A18" s="195" t="s">
        <v>529</v>
      </c>
      <c r="B18" s="139" t="n">
        <v>79</v>
      </c>
      <c r="C18" s="139" t="n">
        <v>35</v>
      </c>
      <c r="D18" s="129" t="n">
        <v>45.8333333333333</v>
      </c>
      <c r="E18" s="128" t="n">
        <v>8060</v>
      </c>
      <c r="F18" s="129" t="n">
        <v>34.8728246318608</v>
      </c>
      <c r="G18" s="132" t="s">
        <v>25</v>
      </c>
      <c r="H18" s="128" t="n">
        <v>33724</v>
      </c>
      <c r="I18" s="129" t="n">
        <v>23.8998932510971</v>
      </c>
      <c r="J18" s="132" t="s">
        <v>25</v>
      </c>
      <c r="M18" s="199"/>
    </row>
    <row r="19" s="88" customFormat="true" ht="20.1" hidden="false" customHeight="true" outlineLevel="0" collapsed="false">
      <c r="A19" s="87" t="s">
        <v>243</v>
      </c>
      <c r="M19" s="199"/>
    </row>
    <row r="20" s="88" customFormat="true" ht="18" hidden="false" customHeight="true" outlineLevel="0" collapsed="false">
      <c r="A20" s="197" t="s">
        <v>524</v>
      </c>
      <c r="B20" s="197"/>
      <c r="C20" s="197"/>
      <c r="D20" s="197"/>
      <c r="E20" s="197"/>
      <c r="F20" s="197"/>
      <c r="G20" s="197"/>
      <c r="H20" s="197"/>
      <c r="I20" s="197"/>
      <c r="J20" s="197"/>
      <c r="K20" s="198"/>
      <c r="M20" s="199"/>
    </row>
    <row r="21" s="88" customFormat="true" ht="20.1" hidden="false" customHeight="true" outlineLevel="0" collapsed="false">
      <c r="A21" s="87"/>
    </row>
    <row r="22" s="88" customFormat="true" ht="39.95" hidden="false" customHeight="true" outlineLevel="0" collapsed="false">
      <c r="A22" s="110" t="s">
        <v>530</v>
      </c>
      <c r="B22" s="110"/>
      <c r="C22" s="110"/>
      <c r="D22" s="110"/>
      <c r="E22" s="110"/>
      <c r="F22" s="110"/>
      <c r="G22" s="110"/>
      <c r="H22" s="110"/>
      <c r="I22" s="110"/>
      <c r="J22" s="110"/>
    </row>
    <row r="23" s="88" customFormat="true" ht="20.1" hidden="false" customHeight="true" outlineLevel="0" collapsed="false">
      <c r="A23" s="90" t="s">
        <v>531</v>
      </c>
      <c r="B23" s="112" t="s">
        <v>249</v>
      </c>
      <c r="C23" s="112"/>
      <c r="D23" s="112"/>
      <c r="E23" s="112"/>
      <c r="F23" s="112"/>
      <c r="G23" s="112"/>
      <c r="H23" s="112"/>
      <c r="I23" s="112"/>
      <c r="J23" s="94" t="s">
        <v>506</v>
      </c>
      <c r="L23" s="107"/>
    </row>
    <row r="24" s="88" customFormat="true" ht="9.95" hidden="false" customHeight="true" outlineLevel="0" collapsed="false">
      <c r="A24" s="90"/>
      <c r="B24" s="116" t="s">
        <v>507</v>
      </c>
      <c r="C24" s="116"/>
      <c r="D24" s="116"/>
      <c r="E24" s="96" t="s">
        <v>508</v>
      </c>
      <c r="F24" s="96"/>
      <c r="G24" s="96"/>
      <c r="H24" s="96"/>
      <c r="I24" s="96"/>
      <c r="J24" s="117" t="s">
        <v>509</v>
      </c>
    </row>
    <row r="25" s="88" customFormat="true" ht="9.95" hidden="false" customHeight="true" outlineLevel="0" collapsed="false">
      <c r="A25" s="90"/>
      <c r="B25" s="116" t="s">
        <v>222</v>
      </c>
      <c r="C25" s="96" t="s">
        <v>510</v>
      </c>
      <c r="D25" s="96"/>
      <c r="E25" s="96" t="s">
        <v>222</v>
      </c>
      <c r="F25" s="96" t="s">
        <v>274</v>
      </c>
      <c r="G25" s="96" t="s">
        <v>511</v>
      </c>
      <c r="H25" s="96" t="s">
        <v>512</v>
      </c>
      <c r="I25" s="96"/>
      <c r="J25" s="117"/>
    </row>
    <row r="26" s="88" customFormat="true" ht="54.95" hidden="false" customHeight="true" outlineLevel="0" collapsed="false">
      <c r="A26" s="90"/>
      <c r="B26" s="116"/>
      <c r="C26" s="96" t="s">
        <v>513</v>
      </c>
      <c r="D26" s="96" t="s">
        <v>274</v>
      </c>
      <c r="E26" s="96"/>
      <c r="F26" s="96"/>
      <c r="G26" s="96"/>
      <c r="H26" s="96" t="s">
        <v>514</v>
      </c>
      <c r="I26" s="96" t="s">
        <v>515</v>
      </c>
      <c r="J26" s="117"/>
    </row>
    <row r="27" s="88" customFormat="true" ht="9.95" hidden="false" customHeight="true" outlineLevel="0" collapsed="false">
      <c r="A27" s="90"/>
      <c r="B27" s="118" t="s">
        <v>224</v>
      </c>
      <c r="C27" s="118"/>
      <c r="D27" s="119" t="s">
        <v>225</v>
      </c>
      <c r="E27" s="119" t="s">
        <v>224</v>
      </c>
      <c r="F27" s="119" t="s">
        <v>225</v>
      </c>
      <c r="G27" s="119"/>
      <c r="H27" s="119" t="s">
        <v>224</v>
      </c>
      <c r="I27" s="120" t="s">
        <v>225</v>
      </c>
      <c r="J27" s="120"/>
    </row>
    <row r="28" s="88" customFormat="true" ht="18" hidden="false" customHeight="true" outlineLevel="0" collapsed="false">
      <c r="A28" s="145" t="s">
        <v>532</v>
      </c>
      <c r="B28" s="139" t="n">
        <v>134</v>
      </c>
      <c r="C28" s="139" t="n">
        <v>126</v>
      </c>
      <c r="D28" s="129" t="n">
        <v>0.799999999999997</v>
      </c>
      <c r="E28" s="128" t="n">
        <v>9593</v>
      </c>
      <c r="F28" s="129" t="n">
        <v>-3.30611833484528</v>
      </c>
      <c r="G28" s="129" t="n">
        <v>50.7162573767371</v>
      </c>
      <c r="H28" s="128" t="n">
        <v>9801</v>
      </c>
      <c r="I28" s="129" t="n">
        <v>97.8777675747373</v>
      </c>
      <c r="J28" s="129" t="n">
        <v>61.0623214053935</v>
      </c>
    </row>
    <row r="29" s="88" customFormat="true" ht="24.95" hidden="false" customHeight="true" outlineLevel="0" collapsed="false">
      <c r="A29" s="200" t="s">
        <v>533</v>
      </c>
      <c r="B29" s="139" t="n">
        <v>88</v>
      </c>
      <c r="C29" s="139" t="n">
        <v>81</v>
      </c>
      <c r="D29" s="129" t="n">
        <v>3.84615384615384</v>
      </c>
      <c r="E29" s="128" t="n">
        <v>6294</v>
      </c>
      <c r="F29" s="129" t="n">
        <v>-1.25509883903358</v>
      </c>
      <c r="G29" s="129" t="n">
        <v>55.1230164056289</v>
      </c>
      <c r="H29" s="128" t="n">
        <v>6455</v>
      </c>
      <c r="I29" s="129" t="n">
        <v>97.5058094500387</v>
      </c>
      <c r="J29" s="129" t="n">
        <v>66.3921720554469</v>
      </c>
    </row>
    <row r="30" s="88" customFormat="true" ht="18" hidden="false" customHeight="true" outlineLevel="0" collapsed="false">
      <c r="A30" s="201" t="s">
        <v>534</v>
      </c>
      <c r="B30" s="139" t="n">
        <v>15</v>
      </c>
      <c r="C30" s="139" t="n">
        <v>14</v>
      </c>
      <c r="D30" s="129" t="n">
        <v>7.69230769230769</v>
      </c>
      <c r="E30" s="128" t="n">
        <v>1154</v>
      </c>
      <c r="F30" s="129" t="n">
        <v>-9.41915227629514</v>
      </c>
      <c r="G30" s="129" t="n">
        <v>48.7456722856008</v>
      </c>
      <c r="H30" s="128" t="n">
        <v>1165</v>
      </c>
      <c r="I30" s="129" t="n">
        <v>99.0557939914163</v>
      </c>
      <c r="J30" s="129" t="n">
        <v>61.8791980342712</v>
      </c>
    </row>
    <row r="31" s="88" customFormat="true" ht="18" hidden="false" customHeight="true" outlineLevel="0" collapsed="false">
      <c r="A31" s="153" t="s">
        <v>535</v>
      </c>
      <c r="B31" s="139" t="n">
        <v>23</v>
      </c>
      <c r="C31" s="139" t="n">
        <v>23</v>
      </c>
      <c r="D31" s="129" t="n">
        <v>-4.16666666666667</v>
      </c>
      <c r="E31" s="128" t="n">
        <v>1341</v>
      </c>
      <c r="F31" s="129" t="n">
        <v>-6.875</v>
      </c>
      <c r="G31" s="129" t="n">
        <v>30.8989878944235</v>
      </c>
      <c r="H31" s="128" t="n">
        <v>1377</v>
      </c>
      <c r="I31" s="129" t="n">
        <v>97.3856209150327</v>
      </c>
      <c r="J31" s="129" t="n">
        <v>36.1883143541566</v>
      </c>
    </row>
    <row r="32" s="88" customFormat="true" ht="18" hidden="false" customHeight="true" outlineLevel="0" collapsed="false">
      <c r="A32" s="201" t="s">
        <v>536</v>
      </c>
      <c r="B32" s="139" t="n">
        <v>8</v>
      </c>
      <c r="C32" s="139" t="n">
        <v>8</v>
      </c>
      <c r="D32" s="129" t="n">
        <v>-20</v>
      </c>
      <c r="E32" s="128" t="n">
        <v>804</v>
      </c>
      <c r="F32" s="129" t="n">
        <v>-3.48139255702282</v>
      </c>
      <c r="G32" s="129" t="n">
        <v>51.3050112431738</v>
      </c>
      <c r="H32" s="128" t="n">
        <v>804</v>
      </c>
      <c r="I32" s="129" t="n">
        <v>100</v>
      </c>
      <c r="J32" s="129" t="n">
        <v>60.8050990735105</v>
      </c>
    </row>
    <row r="33" s="88" customFormat="true" ht="18" hidden="false" customHeight="true" outlineLevel="0" collapsed="false">
      <c r="A33" s="136" t="s">
        <v>537</v>
      </c>
      <c r="B33" s="139" t="n">
        <v>31</v>
      </c>
      <c r="C33" s="139" t="n">
        <v>31</v>
      </c>
      <c r="D33" s="129" t="n">
        <v>19.2307692307692</v>
      </c>
      <c r="E33" s="128" t="n">
        <v>2306</v>
      </c>
      <c r="F33" s="129" t="n">
        <v>11.2934362934363</v>
      </c>
      <c r="G33" s="129" t="n">
        <v>31.2473691595342</v>
      </c>
      <c r="H33" s="128" t="n">
        <v>2308</v>
      </c>
      <c r="I33" s="129" t="n">
        <v>99.9133448873484</v>
      </c>
      <c r="J33" s="129" t="n">
        <v>42.2938867963006</v>
      </c>
    </row>
    <row r="34" s="88" customFormat="true" ht="18" hidden="false" customHeight="true" outlineLevel="0" collapsed="false">
      <c r="A34" s="136" t="s">
        <v>538</v>
      </c>
      <c r="B34" s="139" t="n">
        <v>197</v>
      </c>
      <c r="C34" s="139" t="n">
        <v>188</v>
      </c>
      <c r="D34" s="129" t="n">
        <v>0</v>
      </c>
      <c r="E34" s="128" t="n">
        <v>9819</v>
      </c>
      <c r="F34" s="129" t="n">
        <v>1.04970669959864</v>
      </c>
      <c r="G34" s="129" t="n">
        <v>29.9619345328687</v>
      </c>
      <c r="H34" s="128" t="n">
        <v>10187</v>
      </c>
      <c r="I34" s="129" t="n">
        <v>96.3875527633258</v>
      </c>
      <c r="J34" s="129" t="n">
        <v>35.2754555741332</v>
      </c>
    </row>
    <row r="35" s="88" customFormat="true" ht="18" hidden="false" customHeight="true" outlineLevel="0" collapsed="false">
      <c r="A35" s="136" t="s">
        <v>539</v>
      </c>
      <c r="B35" s="139" t="n">
        <v>915</v>
      </c>
      <c r="C35" s="139" t="n">
        <v>853</v>
      </c>
      <c r="D35" s="129" t="n">
        <v>-0.929152148664343</v>
      </c>
      <c r="E35" s="128" t="n">
        <v>40750</v>
      </c>
      <c r="F35" s="129" t="n">
        <v>-0.650949606260824</v>
      </c>
      <c r="G35" s="129" t="n">
        <v>30.5975153909383</v>
      </c>
      <c r="H35" s="128" t="n">
        <v>43765</v>
      </c>
      <c r="I35" s="129" t="n">
        <v>93.1109333942648</v>
      </c>
      <c r="J35" s="129" t="n">
        <v>35.2929731683408</v>
      </c>
    </row>
    <row r="36" s="124" customFormat="true" ht="18" hidden="false" customHeight="true" outlineLevel="0" collapsed="false">
      <c r="A36" s="150" t="s">
        <v>540</v>
      </c>
      <c r="B36" s="122" t="n">
        <v>1277</v>
      </c>
      <c r="C36" s="122" t="n">
        <v>1198</v>
      </c>
      <c r="D36" s="123" t="n">
        <v>-0.166666666666671</v>
      </c>
      <c r="E36" s="122" t="n">
        <v>62468</v>
      </c>
      <c r="F36" s="123" t="n">
        <v>-0.412900345943527</v>
      </c>
      <c r="G36" s="123" t="n">
        <v>33.6390421672923</v>
      </c>
      <c r="H36" s="122" t="n">
        <v>66061</v>
      </c>
      <c r="I36" s="123" t="n">
        <v>94.5610874797536</v>
      </c>
      <c r="J36" s="123" t="n">
        <v>39.4353042952354</v>
      </c>
    </row>
    <row r="37" s="88" customFormat="true" ht="20.1" hidden="false" customHeight="true" outlineLevel="0" collapsed="false">
      <c r="A37" s="87" t="s">
        <v>243</v>
      </c>
    </row>
    <row r="38" s="88" customFormat="true" ht="9.95" hidden="false" customHeight="true" outlineLevel="0" collapsed="false">
      <c r="A38" s="197" t="s">
        <v>541</v>
      </c>
      <c r="B38" s="197"/>
      <c r="C38" s="197"/>
      <c r="D38" s="197"/>
      <c r="E38" s="197"/>
      <c r="F38" s="197"/>
      <c r="G38" s="197"/>
      <c r="H38" s="197"/>
      <c r="I38" s="197"/>
      <c r="J38" s="197"/>
      <c r="K38" s="198"/>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42</v>
      </c>
      <c r="B1" s="89"/>
      <c r="C1" s="89"/>
      <c r="D1" s="89"/>
      <c r="E1" s="89"/>
      <c r="F1" s="89"/>
      <c r="G1" s="89"/>
      <c r="H1" s="89"/>
      <c r="I1" s="89"/>
      <c r="J1" s="89"/>
    </row>
    <row r="2" customFormat="false" ht="20.1" hidden="false" customHeight="true" outlineLevel="0" collapsed="false">
      <c r="A2" s="90" t="s">
        <v>543</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88" customFormat="true" ht="35.1" hidden="false" customHeight="true" outlineLevel="0" collapsed="false">
      <c r="A7" s="145" t="s">
        <v>544</v>
      </c>
      <c r="B7" s="139" t="n">
        <v>67</v>
      </c>
      <c r="C7" s="139" t="n">
        <v>66</v>
      </c>
      <c r="D7" s="129" t="n">
        <v>-1.49253731343283</v>
      </c>
      <c r="E7" s="128" t="n">
        <v>5341</v>
      </c>
      <c r="F7" s="129" t="n">
        <v>-0.540037243947865</v>
      </c>
      <c r="G7" s="129" t="n">
        <v>48.7089745251631</v>
      </c>
      <c r="H7" s="128" t="n">
        <v>5372</v>
      </c>
      <c r="I7" s="129" t="n">
        <v>99.4229337304542</v>
      </c>
      <c r="J7" s="129" t="n">
        <v>45.0359439289142</v>
      </c>
    </row>
    <row r="8" s="88" customFormat="true" ht="20.1" hidden="false" customHeight="true" outlineLevel="0" collapsed="false">
      <c r="A8" s="145" t="s">
        <v>545</v>
      </c>
      <c r="B8" s="139" t="n">
        <v>17</v>
      </c>
      <c r="C8" s="139" t="n">
        <v>17</v>
      </c>
      <c r="D8" s="129" t="n">
        <v>0</v>
      </c>
      <c r="E8" s="128" t="n">
        <v>1476</v>
      </c>
      <c r="F8" s="129" t="n">
        <v>0.271739130434781</v>
      </c>
      <c r="G8" s="129" t="n">
        <v>33.8731532476615</v>
      </c>
      <c r="H8" s="128" t="n">
        <v>1476</v>
      </c>
      <c r="I8" s="129" t="n">
        <v>100</v>
      </c>
      <c r="J8" s="129" t="n">
        <v>38.1085328340243</v>
      </c>
    </row>
    <row r="9" s="88" customFormat="true" ht="20.1" hidden="false" customHeight="true" outlineLevel="0" collapsed="false">
      <c r="A9" s="195" t="s">
        <v>546</v>
      </c>
      <c r="B9" s="139" t="n">
        <v>29</v>
      </c>
      <c r="C9" s="139" t="n">
        <v>28</v>
      </c>
      <c r="D9" s="129" t="n">
        <v>7.69230769230769</v>
      </c>
      <c r="E9" s="128" t="n">
        <v>1918</v>
      </c>
      <c r="F9" s="129" t="n">
        <v>4.92341356673961</v>
      </c>
      <c r="G9" s="129" t="n">
        <v>43.2724209657733</v>
      </c>
      <c r="H9" s="128" t="n">
        <v>1930</v>
      </c>
      <c r="I9" s="129" t="n">
        <v>99.3782383419689</v>
      </c>
      <c r="J9" s="129" t="n">
        <v>46.0372758626207</v>
      </c>
    </row>
    <row r="10" s="88" customFormat="true" ht="20.1" hidden="false" customHeight="true" outlineLevel="0" collapsed="false">
      <c r="A10" s="145" t="s">
        <v>547</v>
      </c>
      <c r="B10" s="139" t="n">
        <v>21</v>
      </c>
      <c r="C10" s="139" t="n">
        <v>20</v>
      </c>
      <c r="D10" s="129" t="n">
        <v>11.1111111111111</v>
      </c>
      <c r="E10" s="128" t="n">
        <v>1777</v>
      </c>
      <c r="F10" s="129" t="n">
        <v>14.0564826700899</v>
      </c>
      <c r="G10" s="129" t="n">
        <v>37.0341459872565</v>
      </c>
      <c r="H10" s="128" t="n">
        <v>1819</v>
      </c>
      <c r="I10" s="129" t="n">
        <v>97.6910390324354</v>
      </c>
      <c r="J10" s="129" t="n">
        <v>41.7956083118313</v>
      </c>
    </row>
    <row r="11" s="88" customFormat="true" ht="20.1" hidden="false" customHeight="true" outlineLevel="0" collapsed="false">
      <c r="A11" s="195" t="s">
        <v>548</v>
      </c>
      <c r="B11" s="139" t="n">
        <v>46</v>
      </c>
      <c r="C11" s="139" t="n">
        <v>44</v>
      </c>
      <c r="D11" s="129" t="n">
        <v>2.32558139534883</v>
      </c>
      <c r="E11" s="128" t="n">
        <v>4247</v>
      </c>
      <c r="F11" s="129" t="n">
        <v>2.21419975932611</v>
      </c>
      <c r="G11" s="129" t="n">
        <v>41.3444835590537</v>
      </c>
      <c r="H11" s="128" t="n">
        <v>4284</v>
      </c>
      <c r="I11" s="129" t="n">
        <v>99.1363211951447</v>
      </c>
      <c r="J11" s="129" t="n">
        <v>46.0049937979422</v>
      </c>
    </row>
    <row r="12" s="88" customFormat="true" ht="20.1" hidden="false" customHeight="true" outlineLevel="0" collapsed="false">
      <c r="A12" s="145" t="s">
        <v>549</v>
      </c>
      <c r="B12" s="139" t="n">
        <v>32</v>
      </c>
      <c r="C12" s="139" t="n">
        <v>32</v>
      </c>
      <c r="D12" s="129" t="n">
        <v>3.2258064516129</v>
      </c>
      <c r="E12" s="128" t="n">
        <v>2108</v>
      </c>
      <c r="F12" s="129" t="n">
        <v>3.08068459657702</v>
      </c>
      <c r="G12" s="129" t="n">
        <v>39.7528654952717</v>
      </c>
      <c r="H12" s="128" t="n">
        <v>2113</v>
      </c>
      <c r="I12" s="129" t="n">
        <v>99.7633696166588</v>
      </c>
      <c r="J12" s="129" t="n">
        <v>44.3242702181575</v>
      </c>
    </row>
    <row r="13" s="88" customFormat="true" ht="35.1" hidden="false" customHeight="true" outlineLevel="0" collapsed="false">
      <c r="A13" s="195" t="s">
        <v>323</v>
      </c>
      <c r="B13" s="139" t="n">
        <v>49</v>
      </c>
      <c r="C13" s="139" t="n">
        <v>45</v>
      </c>
      <c r="D13" s="129" t="n">
        <v>-4.25531914893617</v>
      </c>
      <c r="E13" s="128" t="n">
        <v>2064</v>
      </c>
      <c r="F13" s="129" t="n">
        <v>-3.28022492970946</v>
      </c>
      <c r="G13" s="129" t="n">
        <v>34.6264138919866</v>
      </c>
      <c r="H13" s="128" t="n">
        <v>2134</v>
      </c>
      <c r="I13" s="129" t="n">
        <v>96.7197750702905</v>
      </c>
      <c r="J13" s="129" t="n">
        <v>39.5101342527295</v>
      </c>
    </row>
    <row r="14" s="88" customFormat="true" ht="20.1" hidden="false" customHeight="true" outlineLevel="0" collapsed="false">
      <c r="A14" s="145" t="s">
        <v>550</v>
      </c>
      <c r="B14" s="139" t="n">
        <v>39</v>
      </c>
      <c r="C14" s="139" t="n">
        <v>35</v>
      </c>
      <c r="D14" s="129" t="n">
        <v>-2.77777777777777</v>
      </c>
      <c r="E14" s="128" t="n">
        <v>1623</v>
      </c>
      <c r="F14" s="129" t="n">
        <v>-3.45032718619869</v>
      </c>
      <c r="G14" s="129" t="n">
        <v>28.311923957195</v>
      </c>
      <c r="H14" s="128" t="n">
        <v>2056</v>
      </c>
      <c r="I14" s="129" t="n">
        <v>78.9396887159533</v>
      </c>
      <c r="J14" s="129" t="n">
        <v>30.590820054798</v>
      </c>
    </row>
    <row r="15" s="88" customFormat="true" ht="20.1" hidden="false" customHeight="true" outlineLevel="0" collapsed="false">
      <c r="A15" s="195" t="s">
        <v>551</v>
      </c>
      <c r="B15" s="139" t="n">
        <v>94</v>
      </c>
      <c r="C15" s="139" t="n">
        <v>84</v>
      </c>
      <c r="D15" s="129" t="n">
        <v>3.70370370370371</v>
      </c>
      <c r="E15" s="128" t="n">
        <v>4000</v>
      </c>
      <c r="F15" s="129" t="n">
        <v>-1.64740595033194</v>
      </c>
      <c r="G15" s="129" t="n">
        <v>42.9007107897391</v>
      </c>
      <c r="H15" s="128" t="n">
        <v>4311</v>
      </c>
      <c r="I15" s="129" t="n">
        <v>92.7858965437254</v>
      </c>
      <c r="J15" s="129" t="n">
        <v>52.7216118431971</v>
      </c>
    </row>
    <row r="16" s="88" customFormat="true" ht="20.1" hidden="false" customHeight="true" outlineLevel="0" collapsed="false">
      <c r="A16" s="145" t="s">
        <v>552</v>
      </c>
      <c r="B16" s="139" t="n">
        <v>48</v>
      </c>
      <c r="C16" s="139" t="n">
        <v>45</v>
      </c>
      <c r="D16" s="129" t="n">
        <v>0</v>
      </c>
      <c r="E16" s="128" t="n">
        <v>2156</v>
      </c>
      <c r="F16" s="129" t="n">
        <v>-9.48782535684299</v>
      </c>
      <c r="G16" s="129" t="n">
        <v>31.2750613441858</v>
      </c>
      <c r="H16" s="128" t="n">
        <v>2252</v>
      </c>
      <c r="I16" s="129" t="n">
        <v>95.7371225577265</v>
      </c>
      <c r="J16" s="129" t="n">
        <v>43.6698041866561</v>
      </c>
    </row>
    <row r="17" s="88" customFormat="true" ht="20.1" hidden="false" customHeight="true" outlineLevel="0" collapsed="false">
      <c r="A17" s="195" t="s">
        <v>553</v>
      </c>
      <c r="B17" s="139" t="n">
        <v>44</v>
      </c>
      <c r="C17" s="139" t="n">
        <v>39</v>
      </c>
      <c r="D17" s="129" t="n">
        <v>14.7058823529412</v>
      </c>
      <c r="E17" s="128" t="n">
        <v>2085</v>
      </c>
      <c r="F17" s="129" t="n">
        <v>23.5921754593954</v>
      </c>
      <c r="G17" s="129" t="n">
        <v>22.693598429684</v>
      </c>
      <c r="H17" s="128" t="n">
        <v>2164</v>
      </c>
      <c r="I17" s="129" t="n">
        <v>96.3493530499076</v>
      </c>
      <c r="J17" s="129" t="n">
        <v>43.0404240372948</v>
      </c>
    </row>
    <row r="18" s="88" customFormat="true" ht="20.1" hidden="false" customHeight="true" outlineLevel="0" collapsed="false">
      <c r="A18" s="145" t="s">
        <v>554</v>
      </c>
      <c r="B18" s="139" t="n">
        <v>124</v>
      </c>
      <c r="C18" s="139" t="n">
        <v>117</v>
      </c>
      <c r="D18" s="129" t="n">
        <v>-0.847457627118644</v>
      </c>
      <c r="E18" s="128" t="n">
        <v>5517</v>
      </c>
      <c r="F18" s="129" t="n">
        <v>0.583409298085684</v>
      </c>
      <c r="G18" s="129" t="n">
        <v>28.4513055168998</v>
      </c>
      <c r="H18" s="128" t="n">
        <v>5694</v>
      </c>
      <c r="I18" s="129" t="n">
        <v>96.8914646996839</v>
      </c>
      <c r="J18" s="129" t="n">
        <v>31.2467176063053</v>
      </c>
    </row>
    <row r="19" s="88" customFormat="true" ht="35.1" hidden="false" customHeight="true" outlineLevel="0" collapsed="false">
      <c r="A19" s="195" t="s">
        <v>403</v>
      </c>
      <c r="B19" s="139" t="n">
        <v>100</v>
      </c>
      <c r="C19" s="139" t="n">
        <v>98</v>
      </c>
      <c r="D19" s="129" t="n">
        <v>1.03092783505154</v>
      </c>
      <c r="E19" s="128" t="n">
        <v>6072</v>
      </c>
      <c r="F19" s="129" t="n">
        <v>3.125</v>
      </c>
      <c r="G19" s="129" t="n">
        <v>33.4230591868907</v>
      </c>
      <c r="H19" s="128" t="n">
        <v>6156</v>
      </c>
      <c r="I19" s="129" t="n">
        <v>98.635477582846</v>
      </c>
      <c r="J19" s="129" t="n">
        <v>40.9638794896393</v>
      </c>
    </row>
    <row r="20" s="88" customFormat="true" ht="20.1" hidden="false" customHeight="true" outlineLevel="0" collapsed="false">
      <c r="A20" s="145" t="s">
        <v>555</v>
      </c>
      <c r="B20" s="139" t="n">
        <v>20</v>
      </c>
      <c r="C20" s="139" t="n">
        <v>19</v>
      </c>
      <c r="D20" s="129" t="n">
        <v>-5</v>
      </c>
      <c r="E20" s="128" t="n">
        <v>590</v>
      </c>
      <c r="F20" s="129" t="n">
        <v>-2.47933884297521</v>
      </c>
      <c r="G20" s="129" t="n">
        <v>23.4991798797157</v>
      </c>
      <c r="H20" s="128" t="n">
        <v>716</v>
      </c>
      <c r="I20" s="129" t="n">
        <v>82.4022346368715</v>
      </c>
      <c r="J20" s="129" t="n">
        <v>27.8844579188484</v>
      </c>
    </row>
    <row r="21" s="88" customFormat="true" ht="20.1" hidden="false" customHeight="true" outlineLevel="0" collapsed="false">
      <c r="A21" s="145" t="s">
        <v>556</v>
      </c>
      <c r="B21" s="139" t="n">
        <v>66</v>
      </c>
      <c r="C21" s="139" t="n">
        <v>63</v>
      </c>
      <c r="D21" s="129" t="n">
        <v>0</v>
      </c>
      <c r="E21" s="128" t="n">
        <v>2828</v>
      </c>
      <c r="F21" s="129" t="n">
        <v>-3.08430431802604</v>
      </c>
      <c r="G21" s="129" t="n">
        <v>26.4453241708993</v>
      </c>
      <c r="H21" s="128" t="n">
        <v>2898</v>
      </c>
      <c r="I21" s="129" t="n">
        <v>97.5845410628019</v>
      </c>
      <c r="J21" s="129" t="n">
        <v>34.2529166815719</v>
      </c>
    </row>
    <row r="22" s="88" customFormat="true" ht="20.1" hidden="false" customHeight="true" outlineLevel="0" collapsed="false">
      <c r="A22" s="145" t="s">
        <v>557</v>
      </c>
      <c r="B22" s="139" t="n">
        <v>93</v>
      </c>
      <c r="C22" s="139" t="n">
        <v>89</v>
      </c>
      <c r="D22" s="129" t="n">
        <v>0</v>
      </c>
      <c r="E22" s="128" t="n">
        <v>3482</v>
      </c>
      <c r="F22" s="129" t="n">
        <v>1.36826783114992</v>
      </c>
      <c r="G22" s="129" t="n">
        <v>26.8010147910584</v>
      </c>
      <c r="H22" s="128" t="n">
        <v>3654</v>
      </c>
      <c r="I22" s="129" t="n">
        <v>95.2928297755884</v>
      </c>
      <c r="J22" s="129" t="n">
        <v>30.4216998551436</v>
      </c>
    </row>
    <row r="23" s="88" customFormat="true" ht="20.1" hidden="false" customHeight="true" outlineLevel="0" collapsed="false">
      <c r="A23" s="145" t="s">
        <v>558</v>
      </c>
      <c r="B23" s="139" t="n">
        <v>55</v>
      </c>
      <c r="C23" s="139" t="n">
        <v>51</v>
      </c>
      <c r="D23" s="129" t="n">
        <v>-3.77358490566037</v>
      </c>
      <c r="E23" s="128" t="n">
        <v>3308</v>
      </c>
      <c r="F23" s="129" t="n">
        <v>-4.33776749566223</v>
      </c>
      <c r="G23" s="129" t="n">
        <v>39.0591260156478</v>
      </c>
      <c r="H23" s="128" t="n">
        <v>3518</v>
      </c>
      <c r="I23" s="129" t="n">
        <v>94.0306992609437</v>
      </c>
      <c r="J23" s="129" t="n">
        <v>46.5565250575664</v>
      </c>
    </row>
    <row r="24" s="88" customFormat="true" ht="20.1" hidden="false" customHeight="true" outlineLevel="0" collapsed="false">
      <c r="A24" s="145" t="s">
        <v>559</v>
      </c>
      <c r="B24" s="139" t="n">
        <v>45</v>
      </c>
      <c r="C24" s="139" t="n">
        <v>42</v>
      </c>
      <c r="D24" s="129" t="n">
        <v>-4.54545454545455</v>
      </c>
      <c r="E24" s="128" t="n">
        <v>1508</v>
      </c>
      <c r="F24" s="129" t="n">
        <v>-1.82291666666667</v>
      </c>
      <c r="G24" s="129" t="n">
        <v>24.1619832507719</v>
      </c>
      <c r="H24" s="128" t="n">
        <v>1718</v>
      </c>
      <c r="I24" s="129" t="n">
        <v>87.7764842840512</v>
      </c>
      <c r="J24" s="129" t="n">
        <v>30.2474544935963</v>
      </c>
    </row>
    <row r="25" s="88" customFormat="true" ht="35.1" hidden="false" customHeight="true" outlineLevel="0" collapsed="false">
      <c r="A25" s="145" t="s">
        <v>560</v>
      </c>
      <c r="B25" s="139" t="n">
        <v>107</v>
      </c>
      <c r="C25" s="139" t="n">
        <v>99</v>
      </c>
      <c r="D25" s="129" t="n">
        <v>0</v>
      </c>
      <c r="E25" s="128" t="n">
        <v>3806</v>
      </c>
      <c r="F25" s="129" t="n">
        <v>-6.71568627450981</v>
      </c>
      <c r="G25" s="129" t="n">
        <v>23.1418432914549</v>
      </c>
      <c r="H25" s="128" t="n">
        <v>4401</v>
      </c>
      <c r="I25" s="129" t="n">
        <v>86.4803453760509</v>
      </c>
      <c r="J25" s="129" t="n">
        <v>31.187885117218</v>
      </c>
    </row>
    <row r="26" s="88" customFormat="true" ht="20.1" hidden="false" customHeight="true" outlineLevel="0" collapsed="false">
      <c r="A26" s="145" t="s">
        <v>561</v>
      </c>
      <c r="B26" s="139" t="n">
        <v>47</v>
      </c>
      <c r="C26" s="139" t="n">
        <v>42</v>
      </c>
      <c r="D26" s="129" t="n">
        <v>-12.5</v>
      </c>
      <c r="E26" s="128" t="n">
        <v>1865</v>
      </c>
      <c r="F26" s="129" t="n">
        <v>-5.99798387096774</v>
      </c>
      <c r="G26" s="129" t="n">
        <v>47.6592279437244</v>
      </c>
      <c r="H26" s="128" t="n">
        <v>2130</v>
      </c>
      <c r="I26" s="129" t="n">
        <v>87.5586854460094</v>
      </c>
      <c r="J26" s="129" t="n">
        <v>52.5469527940104</v>
      </c>
    </row>
    <row r="27" s="88" customFormat="true" ht="20.1" hidden="false" customHeight="true" outlineLevel="0" collapsed="false">
      <c r="A27" s="145" t="s">
        <v>562</v>
      </c>
      <c r="B27" s="139" t="n">
        <v>69</v>
      </c>
      <c r="C27" s="139" t="n">
        <v>62</v>
      </c>
      <c r="D27" s="129" t="n">
        <v>0</v>
      </c>
      <c r="E27" s="128" t="n">
        <v>2507</v>
      </c>
      <c r="F27" s="129" t="n">
        <v>0.682730923694777</v>
      </c>
      <c r="G27" s="129" t="n">
        <v>19.481492001601</v>
      </c>
      <c r="H27" s="128" t="n">
        <v>2825</v>
      </c>
      <c r="I27" s="129" t="n">
        <v>88.7433628318584</v>
      </c>
      <c r="J27" s="129" t="n">
        <v>33.9874706519545</v>
      </c>
    </row>
    <row r="28" s="88" customFormat="true" ht="20.1" hidden="false" customHeight="true" outlineLevel="0" collapsed="false">
      <c r="A28" s="145" t="s">
        <v>563</v>
      </c>
      <c r="B28" s="139" t="n">
        <v>38</v>
      </c>
      <c r="C28" s="139" t="n">
        <v>36</v>
      </c>
      <c r="D28" s="129" t="n">
        <v>-5.26315789473684</v>
      </c>
      <c r="E28" s="128" t="n">
        <v>1319</v>
      </c>
      <c r="F28" s="129" t="n">
        <v>-3.51133869787857</v>
      </c>
      <c r="G28" s="129" t="n">
        <v>18.1227274991284</v>
      </c>
      <c r="H28" s="128" t="n">
        <v>1435</v>
      </c>
      <c r="I28" s="129" t="n">
        <v>91.9163763066202</v>
      </c>
      <c r="J28" s="129" t="n">
        <v>22.3489592944955</v>
      </c>
    </row>
    <row r="29" s="88" customFormat="true" ht="20.1" hidden="false" customHeight="true" outlineLevel="0" collapsed="false">
      <c r="A29" s="195" t="s">
        <v>490</v>
      </c>
      <c r="B29" s="139" t="n">
        <v>27</v>
      </c>
      <c r="C29" s="139" t="n">
        <v>25</v>
      </c>
      <c r="D29" s="129" t="n">
        <v>4.16666666666667</v>
      </c>
      <c r="E29" s="128" t="n">
        <v>871</v>
      </c>
      <c r="F29" s="129" t="n">
        <v>-20.961887477314</v>
      </c>
      <c r="G29" s="129" t="n">
        <v>23.1509944076145</v>
      </c>
      <c r="H29" s="128" t="n">
        <v>1005</v>
      </c>
      <c r="I29" s="129" t="n">
        <v>86.6666666666667</v>
      </c>
      <c r="J29" s="129" t="n">
        <v>28.0149079703506</v>
      </c>
    </row>
    <row r="30" s="124" customFormat="true" ht="35.1" hidden="false" customHeight="true" outlineLevel="0" collapsed="false">
      <c r="A30" s="150" t="s">
        <v>564</v>
      </c>
      <c r="B30" s="122" t="n">
        <v>1277</v>
      </c>
      <c r="C30" s="122" t="n">
        <v>1198</v>
      </c>
      <c r="D30" s="123" t="n">
        <v>-0.166666666666671</v>
      </c>
      <c r="E30" s="122" t="n">
        <v>62468</v>
      </c>
      <c r="F30" s="123" t="n">
        <v>-0.412900345943527</v>
      </c>
      <c r="G30" s="123" t="n">
        <v>33.6390421672923</v>
      </c>
      <c r="H30" s="122" t="n">
        <v>66061</v>
      </c>
      <c r="I30" s="123" t="n">
        <v>94.5610874797536</v>
      </c>
      <c r="J30" s="123" t="n">
        <v>39.4353042952354</v>
      </c>
    </row>
    <row r="31" s="88" customFormat="true" ht="20.1" hidden="false" customHeight="true" outlineLevel="0" collapsed="false">
      <c r="A31" s="87" t="s">
        <v>243</v>
      </c>
    </row>
    <row r="32" customFormat="false" ht="9.95" hidden="false" customHeight="true" outlineLevel="0" collapsed="false">
      <c r="A32" s="197" t="s">
        <v>541</v>
      </c>
      <c r="B32" s="197"/>
      <c r="C32" s="197"/>
      <c r="D32" s="197"/>
      <c r="E32" s="197"/>
      <c r="F32" s="197"/>
      <c r="G32" s="197"/>
      <c r="H32" s="197"/>
      <c r="I32" s="197"/>
      <c r="J32" s="197"/>
      <c r="K32" s="19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65</v>
      </c>
      <c r="B1" s="89"/>
      <c r="C1" s="89"/>
      <c r="D1" s="89"/>
      <c r="E1" s="89"/>
      <c r="F1" s="89"/>
      <c r="G1" s="89"/>
      <c r="H1" s="89"/>
      <c r="I1" s="89"/>
      <c r="J1" s="89"/>
    </row>
    <row r="2" customFormat="false" ht="20.1" hidden="false" customHeight="true" outlineLevel="0" collapsed="false">
      <c r="A2" s="90" t="s">
        <v>56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21.95" hidden="false" customHeight="true" outlineLevel="0" collapsed="false">
      <c r="A7" s="125" t="s">
        <v>151</v>
      </c>
      <c r="B7" s="142"/>
      <c r="C7" s="152"/>
      <c r="D7" s="142"/>
      <c r="E7" s="152"/>
      <c r="F7" s="152"/>
      <c r="G7" s="142"/>
      <c r="H7" s="152"/>
      <c r="I7" s="142"/>
      <c r="J7" s="152"/>
      <c r="K7" s="152"/>
    </row>
    <row r="8" s="124" customFormat="true" ht="15.95" hidden="false" customHeight="true" outlineLevel="0" collapsed="false">
      <c r="A8" s="125" t="s">
        <v>352</v>
      </c>
      <c r="B8" s="130" t="n">
        <v>56</v>
      </c>
      <c r="C8" s="130" t="n">
        <v>56</v>
      </c>
      <c r="D8" s="123" t="n">
        <v>0</v>
      </c>
      <c r="E8" s="122" t="n">
        <v>4641</v>
      </c>
      <c r="F8" s="123" t="n">
        <v>-0.236457437661215</v>
      </c>
      <c r="G8" s="123" t="n">
        <v>51.4371702722799</v>
      </c>
      <c r="H8" s="122" t="n">
        <v>4655</v>
      </c>
      <c r="I8" s="123" t="n">
        <v>99.6992481203008</v>
      </c>
      <c r="J8" s="123" t="n">
        <v>45.60524011382</v>
      </c>
      <c r="K8" s="143"/>
    </row>
    <row r="9" s="88" customFormat="true" ht="12" hidden="false" customHeight="true" outlineLevel="0" collapsed="false">
      <c r="A9" s="145" t="s">
        <v>353</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5</v>
      </c>
      <c r="F10" s="129" t="n">
        <v>-0.335008375209384</v>
      </c>
      <c r="G10" s="129" t="n">
        <v>54.3385553131543</v>
      </c>
      <c r="H10" s="128" t="n">
        <v>2975</v>
      </c>
      <c r="I10" s="129" t="n">
        <v>100</v>
      </c>
      <c r="J10" s="129" t="n">
        <v>47.9071681282629</v>
      </c>
      <c r="K10" s="144"/>
      <c r="L10" s="124"/>
    </row>
    <row r="11" s="88" customFormat="true" ht="9.95" hidden="false" customHeight="true" outlineLevel="0" collapsed="false">
      <c r="A11" s="145" t="s">
        <v>107</v>
      </c>
      <c r="B11" s="139" t="n">
        <v>10</v>
      </c>
      <c r="C11" s="139" t="n">
        <v>10</v>
      </c>
      <c r="D11" s="129" t="n">
        <v>0</v>
      </c>
      <c r="E11" s="128" t="n">
        <v>192</v>
      </c>
      <c r="F11" s="129" t="n">
        <v>-0.518134715025909</v>
      </c>
      <c r="G11" s="129" t="n">
        <v>27.0665322580645</v>
      </c>
      <c r="H11" s="128" t="n">
        <v>192</v>
      </c>
      <c r="I11" s="129" t="n">
        <v>100</v>
      </c>
      <c r="J11" s="129" t="n">
        <v>27.1230490018149</v>
      </c>
      <c r="K11" s="144"/>
    </row>
    <row r="12" s="124" customFormat="true" ht="21.95" hidden="false" customHeight="true" outlineLevel="0" collapsed="false">
      <c r="A12" s="125" t="s">
        <v>152</v>
      </c>
      <c r="B12" s="130"/>
      <c r="C12" s="130"/>
      <c r="D12" s="130"/>
      <c r="E12" s="130"/>
      <c r="F12" s="130"/>
      <c r="G12" s="130"/>
      <c r="H12" s="130"/>
      <c r="I12" s="130"/>
      <c r="J12" s="130"/>
      <c r="K12" s="152"/>
    </row>
    <row r="13" s="124" customFormat="true" ht="15.95" hidden="false" customHeight="true" outlineLevel="0" collapsed="false">
      <c r="A13" s="125" t="s">
        <v>352</v>
      </c>
      <c r="B13" s="122" t="n">
        <v>15</v>
      </c>
      <c r="C13" s="122" t="n">
        <v>15</v>
      </c>
      <c r="D13" s="123" t="n">
        <v>0</v>
      </c>
      <c r="E13" s="122" t="n">
        <v>1401</v>
      </c>
      <c r="F13" s="123" t="n">
        <v>0.286327845382957</v>
      </c>
      <c r="G13" s="123" t="n">
        <v>35.0210679008082</v>
      </c>
      <c r="H13" s="122" t="n">
        <v>1401</v>
      </c>
      <c r="I13" s="123" t="n">
        <v>100</v>
      </c>
      <c r="J13" s="123" t="n">
        <v>38.9689446343077</v>
      </c>
      <c r="K13" s="143"/>
    </row>
    <row r="14" s="88" customFormat="true" ht="12" hidden="false" customHeight="true" outlineLevel="0" collapsed="false">
      <c r="A14" s="145" t="s">
        <v>353</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4.5085537529196</v>
      </c>
      <c r="H15" s="128" t="n">
        <v>1022</v>
      </c>
      <c r="I15" s="129" t="n">
        <v>100</v>
      </c>
      <c r="J15" s="129" t="n">
        <v>34.1643010891039</v>
      </c>
      <c r="K15" s="144"/>
    </row>
    <row r="16" s="88" customFormat="true" ht="9.95" hidden="false" customHeight="true" outlineLevel="0" collapsed="false">
      <c r="A16" s="145" t="s">
        <v>107</v>
      </c>
      <c r="B16" s="128" t="n">
        <v>4</v>
      </c>
      <c r="C16" s="128" t="n">
        <v>4</v>
      </c>
      <c r="D16" s="129" t="n">
        <v>0</v>
      </c>
      <c r="E16" s="128" t="n">
        <v>86</v>
      </c>
      <c r="F16" s="129" t="n">
        <v>0</v>
      </c>
      <c r="G16" s="129" t="n">
        <v>29.1072768192048</v>
      </c>
      <c r="H16" s="128" t="n">
        <v>86</v>
      </c>
      <c r="I16" s="129" t="n">
        <v>100</v>
      </c>
      <c r="J16" s="129" t="n">
        <v>36.4512860737981</v>
      </c>
      <c r="K16" s="144"/>
    </row>
    <row r="17" s="124" customFormat="true" ht="21.95" hidden="false" customHeight="true" outlineLevel="0" collapsed="false">
      <c r="A17" s="125" t="s">
        <v>153</v>
      </c>
      <c r="B17" s="130"/>
      <c r="C17" s="130"/>
      <c r="D17" s="130"/>
      <c r="E17" s="130"/>
      <c r="F17" s="130"/>
      <c r="G17" s="130"/>
      <c r="H17" s="130"/>
      <c r="I17" s="130"/>
      <c r="J17" s="130"/>
      <c r="K17" s="152"/>
    </row>
    <row r="18" s="124" customFormat="true" ht="15.95" hidden="false" customHeight="true" outlineLevel="0" collapsed="false">
      <c r="A18" s="125" t="s">
        <v>352</v>
      </c>
      <c r="B18" s="122" t="n">
        <v>27</v>
      </c>
      <c r="C18" s="122" t="n">
        <v>26</v>
      </c>
      <c r="D18" s="123" t="n">
        <v>4</v>
      </c>
      <c r="E18" s="122" t="n">
        <v>1707</v>
      </c>
      <c r="F18" s="123" t="n">
        <v>1.30563798219585</v>
      </c>
      <c r="G18" s="123" t="n">
        <v>45.6186102764707</v>
      </c>
      <c r="H18" s="122" t="n">
        <v>1719</v>
      </c>
      <c r="I18" s="123" t="n">
        <v>99.3019197207679</v>
      </c>
      <c r="J18" s="123" t="n">
        <v>47.9516313810267</v>
      </c>
      <c r="K18" s="143"/>
    </row>
    <row r="19" s="88" customFormat="true" ht="12" hidden="false" customHeight="true" outlineLevel="0" collapsed="false">
      <c r="A19" s="145" t="s">
        <v>353</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32</v>
      </c>
      <c r="F20" s="129" t="n">
        <v>0.26572187776793</v>
      </c>
      <c r="G20" s="129" t="n">
        <v>48.4782856491508</v>
      </c>
      <c r="H20" s="128" t="n">
        <v>1132</v>
      </c>
      <c r="I20" s="129" t="n">
        <v>100</v>
      </c>
      <c r="J20" s="129" t="n">
        <v>49.9397053553268</v>
      </c>
      <c r="K20" s="144"/>
    </row>
    <row r="21" s="88" customFormat="true" ht="9.95" hidden="false" customHeight="true" outlineLevel="0" collapsed="false">
      <c r="A21" s="145" t="s">
        <v>107</v>
      </c>
      <c r="B21" s="128" t="n">
        <v>6</v>
      </c>
      <c r="C21" s="128" t="n">
        <v>6</v>
      </c>
      <c r="D21" s="129" t="n">
        <v>0</v>
      </c>
      <c r="E21" s="128" t="n">
        <v>215</v>
      </c>
      <c r="F21" s="129" t="n">
        <v>0.467289719626166</v>
      </c>
      <c r="G21" s="129" t="n">
        <v>39.1447861965491</v>
      </c>
      <c r="H21" s="128" t="n">
        <v>215</v>
      </c>
      <c r="I21" s="129" t="n">
        <v>100</v>
      </c>
      <c r="J21" s="129" t="n">
        <v>42.8034405861739</v>
      </c>
      <c r="K21" s="144"/>
    </row>
    <row r="22" s="124" customFormat="true" ht="21.95" hidden="false" customHeight="true" outlineLevel="0" collapsed="false">
      <c r="A22" s="125" t="s">
        <v>154</v>
      </c>
      <c r="B22" s="130"/>
      <c r="C22" s="130"/>
      <c r="D22" s="130"/>
      <c r="E22" s="130"/>
      <c r="F22" s="130"/>
      <c r="G22" s="130"/>
      <c r="H22" s="130"/>
      <c r="I22" s="130"/>
      <c r="J22" s="130"/>
      <c r="K22" s="152"/>
    </row>
    <row r="23" s="124" customFormat="true" ht="15.95" hidden="false" customHeight="true" outlineLevel="0" collapsed="false">
      <c r="A23" s="125" t="s">
        <v>352</v>
      </c>
      <c r="B23" s="122" t="n">
        <v>17</v>
      </c>
      <c r="C23" s="122" t="n">
        <v>17</v>
      </c>
      <c r="D23" s="123" t="n">
        <v>13.3333333333333</v>
      </c>
      <c r="E23" s="122" t="n">
        <v>1691</v>
      </c>
      <c r="F23" s="123" t="n">
        <v>14.8777173913043</v>
      </c>
      <c r="G23" s="123" t="n">
        <v>38.2766448560691</v>
      </c>
      <c r="H23" s="122" t="n">
        <v>1691</v>
      </c>
      <c r="I23" s="123" t="n">
        <v>100</v>
      </c>
      <c r="J23" s="123" t="n">
        <v>43.6741396936053</v>
      </c>
      <c r="K23" s="143"/>
    </row>
    <row r="24" s="88" customFormat="true" ht="12" hidden="false" customHeight="true" outlineLevel="0" collapsed="false">
      <c r="A24" s="145" t="s">
        <v>353</v>
      </c>
      <c r="B24" s="139"/>
      <c r="C24" s="139"/>
      <c r="D24" s="139"/>
      <c r="E24" s="139"/>
      <c r="F24" s="139"/>
      <c r="G24" s="139"/>
      <c r="H24" s="139"/>
      <c r="I24" s="139"/>
      <c r="J24" s="139"/>
      <c r="K24" s="144"/>
    </row>
    <row r="25" s="88" customFormat="true" ht="9.95" hidden="false" customHeight="true" outlineLevel="0" collapsed="false">
      <c r="A25" s="145" t="s">
        <v>105</v>
      </c>
      <c r="B25" s="128" t="n">
        <v>7</v>
      </c>
      <c r="C25" s="128" t="n">
        <v>7</v>
      </c>
      <c r="D25" s="129" t="n">
        <v>16.6666666666667</v>
      </c>
      <c r="E25" s="128" t="n">
        <v>1476</v>
      </c>
      <c r="F25" s="129" t="n">
        <v>13.6258660508083</v>
      </c>
      <c r="G25" s="129" t="n">
        <v>41.6229565521462</v>
      </c>
      <c r="H25" s="128" t="n">
        <v>1476</v>
      </c>
      <c r="I25" s="129" t="n">
        <v>100</v>
      </c>
      <c r="J25" s="129" t="n">
        <v>46.8522482144467</v>
      </c>
      <c r="K25" s="144"/>
    </row>
    <row r="26" s="88" customFormat="true" ht="9.95" hidden="false" customHeight="true" outlineLevel="0" collapsed="false">
      <c r="A26" s="145" t="s">
        <v>107</v>
      </c>
      <c r="B26" s="128" t="n">
        <v>6</v>
      </c>
      <c r="C26" s="128" t="n">
        <v>6</v>
      </c>
      <c r="D26" s="129" t="n">
        <v>0</v>
      </c>
      <c r="E26" s="128" t="n">
        <v>79</v>
      </c>
      <c r="F26" s="129" t="n">
        <v>0</v>
      </c>
      <c r="G26" s="129" t="n">
        <v>18.374846876276</v>
      </c>
      <c r="H26" s="128" t="n">
        <v>79</v>
      </c>
      <c r="I26" s="129" t="n">
        <v>100</v>
      </c>
      <c r="J26" s="129" t="n">
        <v>23.2959015807167</v>
      </c>
      <c r="K26" s="144"/>
    </row>
    <row r="27" s="124" customFormat="true" ht="21.95" hidden="false" customHeight="true" outlineLevel="0" collapsed="false">
      <c r="A27" s="125" t="s">
        <v>155</v>
      </c>
      <c r="B27" s="130"/>
      <c r="C27" s="130"/>
      <c r="D27" s="130"/>
      <c r="E27" s="130"/>
      <c r="F27" s="130"/>
      <c r="G27" s="130"/>
      <c r="H27" s="130"/>
      <c r="I27" s="130"/>
      <c r="J27" s="130"/>
      <c r="K27" s="152"/>
    </row>
    <row r="28" s="124" customFormat="true" ht="15.95" hidden="false" customHeight="true" outlineLevel="0" collapsed="false">
      <c r="A28" s="125" t="s">
        <v>352</v>
      </c>
      <c r="B28" s="122" t="n">
        <v>36</v>
      </c>
      <c r="C28" s="122" t="n">
        <v>34</v>
      </c>
      <c r="D28" s="123" t="n">
        <v>3.03030303030303</v>
      </c>
      <c r="E28" s="122" t="n">
        <v>3540</v>
      </c>
      <c r="F28" s="123" t="n">
        <v>2.84718187100523</v>
      </c>
      <c r="G28" s="123" t="n">
        <v>44.7830658803091</v>
      </c>
      <c r="H28" s="122" t="n">
        <v>3577</v>
      </c>
      <c r="I28" s="123" t="n">
        <v>98.9656136427174</v>
      </c>
      <c r="J28" s="123" t="n">
        <v>47.0503562714498</v>
      </c>
      <c r="K28" s="143"/>
    </row>
    <row r="29" s="88" customFormat="true" ht="12" hidden="false" customHeight="true" outlineLevel="0" collapsed="false">
      <c r="A29" s="145" t="s">
        <v>353</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1</v>
      </c>
      <c r="D30" s="129" t="n">
        <v>0</v>
      </c>
      <c r="E30" s="128" t="n">
        <v>2106</v>
      </c>
      <c r="F30" s="129" t="n">
        <v>2.68161872257436</v>
      </c>
      <c r="G30" s="129" t="n">
        <v>51.4428820880434</v>
      </c>
      <c r="H30" s="128" t="n">
        <v>2130</v>
      </c>
      <c r="I30" s="129" t="n">
        <v>98.8732394366197</v>
      </c>
      <c r="J30" s="129" t="n">
        <v>51.0521146732989</v>
      </c>
      <c r="K30" s="144"/>
    </row>
    <row r="31" s="88" customFormat="true" ht="9.95" hidden="false" customHeight="true" outlineLevel="0" collapsed="false">
      <c r="A31" s="145" t="s">
        <v>107</v>
      </c>
      <c r="B31" s="128" t="n">
        <v>4</v>
      </c>
      <c r="C31" s="128" t="n">
        <v>4</v>
      </c>
      <c r="D31" s="129" t="n">
        <v>0</v>
      </c>
      <c r="E31" s="128" t="n">
        <v>72</v>
      </c>
      <c r="F31" s="129" t="n">
        <v>-1.36986301369863</v>
      </c>
      <c r="G31" s="129" t="n">
        <v>17.3835125448029</v>
      </c>
      <c r="H31" s="128" t="n">
        <v>72</v>
      </c>
      <c r="I31" s="129" t="n">
        <v>100</v>
      </c>
      <c r="J31" s="129" t="n">
        <v>24.4778834855778</v>
      </c>
      <c r="K31" s="144"/>
    </row>
    <row r="32" s="124" customFormat="true" ht="21.95" hidden="false" customHeight="true" outlineLevel="0" collapsed="false">
      <c r="A32" s="125" t="s">
        <v>156</v>
      </c>
      <c r="B32" s="130"/>
      <c r="C32" s="130"/>
      <c r="D32" s="130"/>
      <c r="E32" s="130"/>
      <c r="F32" s="130"/>
      <c r="G32" s="130"/>
      <c r="H32" s="130"/>
      <c r="I32" s="130"/>
      <c r="J32" s="130"/>
      <c r="K32" s="152"/>
    </row>
    <row r="33" s="124" customFormat="true" ht="15.95" hidden="false" customHeight="true" outlineLevel="0" collapsed="false">
      <c r="A33" s="125" t="s">
        <v>352</v>
      </c>
      <c r="B33" s="122" t="n">
        <v>30</v>
      </c>
      <c r="C33" s="122" t="n">
        <v>30</v>
      </c>
      <c r="D33" s="123" t="n">
        <v>0</v>
      </c>
      <c r="E33" s="122" t="n">
        <v>1935</v>
      </c>
      <c r="F33" s="123" t="n">
        <v>0.207146556188505</v>
      </c>
      <c r="G33" s="123" t="n">
        <v>42.0299360914901</v>
      </c>
      <c r="H33" s="122" t="n">
        <v>1940</v>
      </c>
      <c r="I33" s="123" t="n">
        <v>99.7422680412371</v>
      </c>
      <c r="J33" s="123" t="n">
        <v>45.4699191709727</v>
      </c>
      <c r="K33" s="143"/>
    </row>
    <row r="34" s="88" customFormat="true" ht="12" hidden="false" customHeight="true" outlineLevel="0" collapsed="false">
      <c r="A34" s="145" t="s">
        <v>353</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75</v>
      </c>
      <c r="F35" s="129" t="n">
        <v>0.613915416098223</v>
      </c>
      <c r="G35" s="129" t="n">
        <v>45.2411504424779</v>
      </c>
      <c r="H35" s="128" t="n">
        <v>1475</v>
      </c>
      <c r="I35" s="129" t="n">
        <v>100</v>
      </c>
      <c r="J35" s="129" t="n">
        <v>46.4178912355258</v>
      </c>
      <c r="K35" s="144"/>
    </row>
    <row r="36" s="88" customFormat="true" ht="9.95" hidden="false" customHeight="true" outlineLevel="0" collapsed="false">
      <c r="A36" s="145" t="s">
        <v>107</v>
      </c>
      <c r="B36" s="128" t="n">
        <v>4</v>
      </c>
      <c r="C36" s="128" t="n">
        <v>4</v>
      </c>
      <c r="D36" s="129" t="n">
        <v>0</v>
      </c>
      <c r="E36" s="128" t="n">
        <v>87</v>
      </c>
      <c r="F36" s="129" t="n">
        <v>0</v>
      </c>
      <c r="G36" s="129" t="n">
        <v>16.8335187245087</v>
      </c>
      <c r="H36" s="128" t="n">
        <v>87</v>
      </c>
      <c r="I36" s="129" t="n">
        <v>100</v>
      </c>
      <c r="J36" s="129" t="n">
        <v>21.590688022826</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352</v>
      </c>
      <c r="B38" s="122" t="n">
        <v>34</v>
      </c>
      <c r="C38" s="122" t="n">
        <v>33</v>
      </c>
      <c r="D38" s="123" t="n">
        <v>-5.71428571428571</v>
      </c>
      <c r="E38" s="122" t="n">
        <v>1236</v>
      </c>
      <c r="F38" s="123" t="n">
        <v>-5.06912442396313</v>
      </c>
      <c r="G38" s="123" t="n">
        <v>24.7336258226261</v>
      </c>
      <c r="H38" s="122" t="n">
        <v>1252</v>
      </c>
      <c r="I38" s="123" t="n">
        <v>98.7220447284345</v>
      </c>
      <c r="J38" s="123" t="n">
        <v>27.1651649167416</v>
      </c>
      <c r="K38" s="143"/>
    </row>
    <row r="39" s="88" customFormat="true" ht="12" hidden="false" customHeight="true" outlineLevel="0" collapsed="false">
      <c r="A39" s="145" t="s">
        <v>353</v>
      </c>
      <c r="B39" s="139"/>
      <c r="C39" s="139"/>
      <c r="D39" s="139"/>
      <c r="E39" s="139"/>
      <c r="F39" s="139"/>
      <c r="G39" s="139"/>
      <c r="H39" s="139"/>
      <c r="I39" s="139"/>
      <c r="J39" s="139"/>
      <c r="K39" s="144"/>
    </row>
    <row r="40" s="88" customFormat="true" ht="9.95" hidden="false" customHeight="true" outlineLevel="0" collapsed="false">
      <c r="A40" s="145" t="s">
        <v>105</v>
      </c>
      <c r="B40" s="128" t="n">
        <v>13</v>
      </c>
      <c r="C40" s="128" t="n">
        <v>13</v>
      </c>
      <c r="D40" s="129" t="n">
        <v>-7.14285714285714</v>
      </c>
      <c r="E40" s="128" t="n">
        <v>873</v>
      </c>
      <c r="F40" s="129" t="n">
        <v>-5.72354211663067</v>
      </c>
      <c r="G40" s="129" t="n">
        <v>30.2848908103315</v>
      </c>
      <c r="H40" s="128" t="n">
        <v>873</v>
      </c>
      <c r="I40" s="129" t="n">
        <v>100</v>
      </c>
      <c r="J40" s="129" t="n">
        <v>32.6419669240301</v>
      </c>
      <c r="K40" s="144"/>
    </row>
    <row r="41" s="88" customFormat="true" ht="9.95" hidden="false" customHeight="true" outlineLevel="0" collapsed="false">
      <c r="A41" s="145" t="s">
        <v>107</v>
      </c>
      <c r="B41" s="128" t="n">
        <v>17</v>
      </c>
      <c r="C41" s="128" t="n">
        <v>17</v>
      </c>
      <c r="D41" s="129" t="n">
        <v>0</v>
      </c>
      <c r="E41" s="128" t="n">
        <v>318</v>
      </c>
      <c r="F41" s="129" t="n">
        <v>-0.625</v>
      </c>
      <c r="G41" s="129" t="n">
        <v>10.5958918039455</v>
      </c>
      <c r="H41" s="128" t="n">
        <v>320</v>
      </c>
      <c r="I41" s="129" t="n">
        <v>99.375</v>
      </c>
      <c r="J41" s="129" t="n">
        <v>10.8111242100381</v>
      </c>
      <c r="K41" s="144"/>
    </row>
    <row r="42" s="124" customFormat="true" ht="21.95" hidden="false" customHeight="true" outlineLevel="0" collapsed="false">
      <c r="A42" s="125" t="s">
        <v>157</v>
      </c>
      <c r="B42" s="130"/>
      <c r="C42" s="130"/>
      <c r="D42" s="130"/>
      <c r="E42" s="130"/>
      <c r="F42" s="130"/>
      <c r="G42" s="130"/>
      <c r="H42" s="130"/>
      <c r="I42" s="130"/>
      <c r="J42" s="130"/>
      <c r="K42" s="152"/>
    </row>
    <row r="43" s="124" customFormat="true" ht="15.95" hidden="false" customHeight="true" outlineLevel="0" collapsed="false">
      <c r="A43" s="125" t="s">
        <v>352</v>
      </c>
      <c r="B43" s="122" t="n">
        <v>28</v>
      </c>
      <c r="C43" s="122" t="n">
        <v>26</v>
      </c>
      <c r="D43" s="123" t="n">
        <v>-3.70370370370371</v>
      </c>
      <c r="E43" s="122" t="n">
        <v>1024</v>
      </c>
      <c r="F43" s="123" t="n">
        <v>-12.4786324786325</v>
      </c>
      <c r="G43" s="123" t="n">
        <v>35.3052799786937</v>
      </c>
      <c r="H43" s="122" t="n">
        <v>1383</v>
      </c>
      <c r="I43" s="123" t="n">
        <v>74.0419378163413</v>
      </c>
      <c r="J43" s="123" t="n">
        <v>31.9946551338178</v>
      </c>
      <c r="K43" s="143"/>
    </row>
    <row r="44" s="88" customFormat="true" ht="12" hidden="false" customHeight="true" outlineLevel="0" collapsed="false">
      <c r="A44" s="145" t="s">
        <v>353</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4</v>
      </c>
      <c r="D45" s="129" t="n">
        <v>-6.66666666666667</v>
      </c>
      <c r="E45" s="128" t="n">
        <v>718</v>
      </c>
      <c r="F45" s="129" t="n">
        <v>-16.8981481481482</v>
      </c>
      <c r="G45" s="129" t="n">
        <v>41.6373657702176</v>
      </c>
      <c r="H45" s="128" t="n">
        <v>1076</v>
      </c>
      <c r="I45" s="129" t="n">
        <v>66.728624535316</v>
      </c>
      <c r="J45" s="129" t="n">
        <v>33.4975308026139</v>
      </c>
      <c r="K45" s="144"/>
    </row>
    <row r="46" s="88" customFormat="true" ht="9.95" hidden="false" customHeight="true" outlineLevel="0" collapsed="false">
      <c r="A46" s="145" t="s">
        <v>107</v>
      </c>
      <c r="B46" s="128" t="n">
        <v>5</v>
      </c>
      <c r="C46" s="128" t="n">
        <v>5</v>
      </c>
      <c r="D46" s="129" t="n">
        <v>0</v>
      </c>
      <c r="E46" s="128" t="n">
        <v>95</v>
      </c>
      <c r="F46" s="129" t="n">
        <v>0</v>
      </c>
      <c r="G46" s="129" t="n">
        <v>15.3820033955857</v>
      </c>
      <c r="H46" s="128" t="n">
        <v>95</v>
      </c>
      <c r="I46" s="129" t="n">
        <v>100</v>
      </c>
      <c r="J46" s="129" t="n">
        <v>20.0023511432434</v>
      </c>
      <c r="K46" s="144"/>
    </row>
    <row r="47" s="88" customFormat="true" ht="20.1" hidden="false" customHeight="true" outlineLevel="0" collapsed="false">
      <c r="A47" s="87" t="s">
        <v>243</v>
      </c>
    </row>
    <row r="48" customFormat="false" ht="9.95" hidden="false" customHeight="true" outlineLevel="0" collapsed="false">
      <c r="A48" s="197" t="s">
        <v>541</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567</v>
      </c>
      <c r="B1" s="149"/>
      <c r="C1" s="149"/>
      <c r="D1" s="149"/>
      <c r="E1" s="149"/>
      <c r="F1" s="149"/>
      <c r="G1" s="149"/>
      <c r="H1" s="149"/>
      <c r="I1" s="149"/>
      <c r="J1" s="149"/>
    </row>
    <row r="2" customFormat="false" ht="20.1" hidden="false" customHeight="true" outlineLevel="0" collapsed="false">
      <c r="A2" s="90" t="s">
        <v>56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21.95" hidden="false" customHeight="true" outlineLevel="0" collapsed="false">
      <c r="A7" s="125" t="s">
        <v>158</v>
      </c>
      <c r="B7" s="142"/>
      <c r="C7" s="152"/>
      <c r="D7" s="142"/>
      <c r="E7" s="152"/>
      <c r="F7" s="152"/>
      <c r="G7" s="142"/>
      <c r="H7" s="152"/>
      <c r="I7" s="142"/>
      <c r="J7" s="152"/>
      <c r="K7" s="152"/>
    </row>
    <row r="8" s="124" customFormat="true" ht="15.95" hidden="false" customHeight="true" outlineLevel="0" collapsed="false">
      <c r="A8" s="125" t="s">
        <v>352</v>
      </c>
      <c r="B8" s="122" t="n">
        <v>64</v>
      </c>
      <c r="C8" s="122" t="n">
        <v>61</v>
      </c>
      <c r="D8" s="123" t="n">
        <v>0</v>
      </c>
      <c r="E8" s="122" t="n">
        <v>1840</v>
      </c>
      <c r="F8" s="123" t="n">
        <v>0.163309744148066</v>
      </c>
      <c r="G8" s="123" t="n">
        <v>22.4767409078094</v>
      </c>
      <c r="H8" s="122" t="n">
        <v>1943</v>
      </c>
      <c r="I8" s="123" t="n">
        <v>94.6989191971179</v>
      </c>
      <c r="J8" s="123" t="n">
        <v>31.3721324463447</v>
      </c>
      <c r="K8" s="143"/>
    </row>
    <row r="9" s="88" customFormat="true" ht="12" hidden="false" customHeight="true" outlineLevel="0" collapsed="false">
      <c r="A9" s="145" t="s">
        <v>353</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46</v>
      </c>
      <c r="F10" s="129" t="n">
        <v>-0.087183958151698</v>
      </c>
      <c r="G10" s="129" t="n">
        <v>26.6762371221078</v>
      </c>
      <c r="H10" s="128" t="n">
        <v>1148</v>
      </c>
      <c r="I10" s="129" t="n">
        <v>99.8257839721254</v>
      </c>
      <c r="J10" s="129" t="n">
        <v>36.9297026351609</v>
      </c>
      <c r="K10" s="144"/>
    </row>
    <row r="11" s="88" customFormat="true" ht="9.95" hidden="false" customHeight="true" outlineLevel="0" collapsed="false">
      <c r="A11" s="145" t="s">
        <v>107</v>
      </c>
      <c r="B11" s="128" t="n">
        <v>27</v>
      </c>
      <c r="C11" s="128" t="n">
        <v>24</v>
      </c>
      <c r="D11" s="129" t="n">
        <v>-4</v>
      </c>
      <c r="E11" s="128" t="n">
        <v>461</v>
      </c>
      <c r="F11" s="129" t="n">
        <v>-4.94845360824742</v>
      </c>
      <c r="G11" s="129" t="n">
        <v>16.0750974140985</v>
      </c>
      <c r="H11" s="128" t="n">
        <v>560</v>
      </c>
      <c r="I11" s="129" t="n">
        <v>82.3214285714286</v>
      </c>
      <c r="J11" s="129" t="n">
        <v>21.7233832601062</v>
      </c>
      <c r="K11" s="144"/>
    </row>
    <row r="12" s="124" customFormat="true" ht="21.95" hidden="false" customHeight="true" outlineLevel="0" collapsed="false">
      <c r="A12" s="125" t="s">
        <v>159</v>
      </c>
      <c r="B12" s="130"/>
      <c r="C12" s="130"/>
      <c r="D12" s="130"/>
      <c r="E12" s="130"/>
      <c r="F12" s="130"/>
      <c r="G12" s="130"/>
      <c r="H12" s="130"/>
      <c r="I12" s="130"/>
      <c r="J12" s="130"/>
      <c r="K12" s="152"/>
    </row>
    <row r="13" s="124" customFormat="true" ht="15.95" hidden="false" customHeight="true" outlineLevel="0" collapsed="false">
      <c r="A13" s="125" t="s">
        <v>352</v>
      </c>
      <c r="B13" s="122" t="n">
        <v>32</v>
      </c>
      <c r="C13" s="122" t="n">
        <v>31</v>
      </c>
      <c r="D13" s="123" t="n">
        <v>-6.06060606060606</v>
      </c>
      <c r="E13" s="122" t="n">
        <v>1221</v>
      </c>
      <c r="F13" s="123" t="n">
        <v>-12.9722024233785</v>
      </c>
      <c r="G13" s="123" t="n">
        <v>23.5238170722042</v>
      </c>
      <c r="H13" s="122" t="n">
        <v>1253</v>
      </c>
      <c r="I13" s="123" t="n">
        <v>97.4461292897047</v>
      </c>
      <c r="J13" s="123" t="n">
        <v>33.8816188940768</v>
      </c>
      <c r="K13" s="143"/>
    </row>
    <row r="14" s="88" customFormat="true" ht="12" hidden="false" customHeight="true" outlineLevel="0" collapsed="false">
      <c r="A14" s="145" t="s">
        <v>353</v>
      </c>
      <c r="B14" s="139"/>
      <c r="C14" s="139"/>
      <c r="D14" s="139"/>
      <c r="E14" s="139"/>
      <c r="F14" s="139"/>
      <c r="G14" s="139"/>
      <c r="H14" s="139"/>
      <c r="I14" s="139"/>
      <c r="J14" s="139"/>
      <c r="K14" s="144"/>
    </row>
    <row r="15" s="88" customFormat="true" ht="9.95" hidden="false" customHeight="true" outlineLevel="0" collapsed="false">
      <c r="A15" s="145" t="s">
        <v>105</v>
      </c>
      <c r="B15" s="128" t="n">
        <v>13</v>
      </c>
      <c r="C15" s="128" t="n">
        <v>12</v>
      </c>
      <c r="D15" s="129" t="n">
        <v>-20</v>
      </c>
      <c r="E15" s="128" t="n">
        <v>735</v>
      </c>
      <c r="F15" s="129" t="n">
        <v>-25.531914893617</v>
      </c>
      <c r="G15" s="129" t="n">
        <v>26.2716699583059</v>
      </c>
      <c r="H15" s="128" t="n">
        <v>766</v>
      </c>
      <c r="I15" s="129" t="n">
        <v>95.9530026109661</v>
      </c>
      <c r="J15" s="129" t="n">
        <v>35.4428874149798</v>
      </c>
      <c r="K15" s="144"/>
    </row>
    <row r="16" s="88" customFormat="true" ht="9.95" hidden="false" customHeight="true" outlineLevel="0" collapsed="false">
      <c r="A16" s="145" t="s">
        <v>107</v>
      </c>
      <c r="B16" s="128" t="n">
        <v>10</v>
      </c>
      <c r="C16" s="128" t="n">
        <v>10</v>
      </c>
      <c r="D16" s="129" t="n">
        <v>11.1111111111111</v>
      </c>
      <c r="E16" s="128" t="n">
        <v>227</v>
      </c>
      <c r="F16" s="129" t="n">
        <v>7.58293838862559</v>
      </c>
      <c r="G16" s="129" t="n">
        <v>9.97584197811568</v>
      </c>
      <c r="H16" s="128" t="n">
        <v>227</v>
      </c>
      <c r="I16" s="129" t="n">
        <v>100</v>
      </c>
      <c r="J16" s="129" t="n">
        <v>23.4950299218988</v>
      </c>
      <c r="K16" s="144"/>
    </row>
    <row r="17" s="124" customFormat="true" ht="21.95" hidden="false" customHeight="true" outlineLevel="0" collapsed="false">
      <c r="A17" s="125" t="s">
        <v>160</v>
      </c>
      <c r="B17" s="130"/>
      <c r="C17" s="130"/>
      <c r="D17" s="130"/>
      <c r="E17" s="130"/>
      <c r="F17" s="130"/>
      <c r="G17" s="130"/>
      <c r="H17" s="130"/>
      <c r="I17" s="130"/>
      <c r="J17" s="130"/>
      <c r="K17" s="152"/>
    </row>
    <row r="18" s="124" customFormat="true" ht="15.95" hidden="false" customHeight="true" outlineLevel="0" collapsed="false">
      <c r="A18" s="125" t="s">
        <v>352</v>
      </c>
      <c r="B18" s="122" t="n">
        <v>27</v>
      </c>
      <c r="C18" s="122" t="n">
        <v>24</v>
      </c>
      <c r="D18" s="123" t="n">
        <v>20</v>
      </c>
      <c r="E18" s="122" t="n">
        <v>747</v>
      </c>
      <c r="F18" s="123" t="n">
        <v>14.7465437788018</v>
      </c>
      <c r="G18" s="123" t="n">
        <v>27.460646946895</v>
      </c>
      <c r="H18" s="122" t="n">
        <v>790</v>
      </c>
      <c r="I18" s="123" t="n">
        <v>94.5569620253165</v>
      </c>
      <c r="J18" s="123" t="n">
        <v>37.7491600500203</v>
      </c>
      <c r="K18" s="143"/>
    </row>
    <row r="19" s="88" customFormat="true" ht="12" hidden="false" customHeight="true" outlineLevel="0" collapsed="false">
      <c r="A19" s="145" t="s">
        <v>353</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9</v>
      </c>
      <c r="F20" s="129" t="n">
        <v>1.0958904109589</v>
      </c>
      <c r="G20" s="129" t="n">
        <v>38.4884841054383</v>
      </c>
      <c r="H20" s="128" t="n">
        <v>369</v>
      </c>
      <c r="I20" s="129" t="n">
        <v>100</v>
      </c>
      <c r="J20" s="129" t="n">
        <v>47.8997552823206</v>
      </c>
      <c r="K20" s="144"/>
    </row>
    <row r="21" s="88" customFormat="true" ht="9.95" hidden="false" customHeight="true" outlineLevel="0" collapsed="false">
      <c r="A21" s="145" t="s">
        <v>107</v>
      </c>
      <c r="B21" s="128" t="n">
        <v>13</v>
      </c>
      <c r="C21" s="128" t="n">
        <v>11</v>
      </c>
      <c r="D21" s="129" t="n">
        <v>10</v>
      </c>
      <c r="E21" s="128" t="n">
        <v>229</v>
      </c>
      <c r="F21" s="129" t="n">
        <v>7.00934579439253</v>
      </c>
      <c r="G21" s="129" t="n">
        <v>14.3240191927745</v>
      </c>
      <c r="H21" s="128" t="n">
        <v>262</v>
      </c>
      <c r="I21" s="129" t="n">
        <v>87.4045801526718</v>
      </c>
      <c r="J21" s="129" t="n">
        <v>26.1262721203086</v>
      </c>
      <c r="K21" s="144"/>
    </row>
    <row r="22" s="124" customFormat="true" ht="21.95" hidden="false" customHeight="true" outlineLevel="0" collapsed="false">
      <c r="A22" s="125" t="s">
        <v>161</v>
      </c>
      <c r="B22" s="130"/>
      <c r="C22" s="130"/>
      <c r="D22" s="130"/>
      <c r="E22" s="130"/>
      <c r="F22" s="130"/>
      <c r="G22" s="130"/>
      <c r="H22" s="130"/>
      <c r="I22" s="130"/>
      <c r="J22" s="130"/>
      <c r="K22" s="152"/>
    </row>
    <row r="23" s="124" customFormat="true" ht="15.95" hidden="false" customHeight="true" outlineLevel="0" collapsed="false">
      <c r="A23" s="125" t="s">
        <v>352</v>
      </c>
      <c r="B23" s="122" t="n">
        <v>99</v>
      </c>
      <c r="C23" s="122" t="n">
        <v>94</v>
      </c>
      <c r="D23" s="123" t="n">
        <v>-2.08333333333333</v>
      </c>
      <c r="E23" s="122" t="n">
        <v>4325</v>
      </c>
      <c r="F23" s="123" t="n">
        <v>-1.12025605852766</v>
      </c>
      <c r="G23" s="123" t="n">
        <v>29.3559281238953</v>
      </c>
      <c r="H23" s="122" t="n">
        <v>4430</v>
      </c>
      <c r="I23" s="123" t="n">
        <v>97.6297968397291</v>
      </c>
      <c r="J23" s="123" t="n">
        <v>30.7432364804676</v>
      </c>
      <c r="K23" s="143"/>
    </row>
    <row r="24" s="88" customFormat="true" ht="12" hidden="false" customHeight="true" outlineLevel="0" collapsed="false">
      <c r="A24" s="145" t="s">
        <v>353</v>
      </c>
      <c r="B24" s="139"/>
      <c r="C24" s="139"/>
      <c r="D24" s="139"/>
      <c r="E24" s="139"/>
      <c r="F24" s="139"/>
      <c r="G24" s="139"/>
      <c r="H24" s="139"/>
      <c r="I24" s="139"/>
      <c r="J24" s="139"/>
      <c r="K24" s="144"/>
    </row>
    <row r="25" s="88" customFormat="true" ht="9.95" hidden="false" customHeight="true" outlineLevel="0" collapsed="false">
      <c r="A25" s="145" t="s">
        <v>105</v>
      </c>
      <c r="B25" s="128" t="n">
        <v>34</v>
      </c>
      <c r="C25" s="128" t="n">
        <v>33</v>
      </c>
      <c r="D25" s="129" t="n">
        <v>6.45161290322581</v>
      </c>
      <c r="E25" s="128" t="n">
        <v>3063</v>
      </c>
      <c r="F25" s="129" t="n">
        <v>0.657246138678929</v>
      </c>
      <c r="G25" s="129" t="n">
        <v>33.5800557776529</v>
      </c>
      <c r="H25" s="128" t="n">
        <v>3098</v>
      </c>
      <c r="I25" s="129" t="n">
        <v>98.8702388637831</v>
      </c>
      <c r="J25" s="129" t="n">
        <v>33.489768042206</v>
      </c>
      <c r="K25" s="144"/>
    </row>
    <row r="26" s="88" customFormat="true" ht="9.95" hidden="false" customHeight="true" outlineLevel="0" collapsed="false">
      <c r="A26" s="145" t="s">
        <v>107</v>
      </c>
      <c r="B26" s="128" t="n">
        <v>37</v>
      </c>
      <c r="C26" s="128" t="n">
        <v>34</v>
      </c>
      <c r="D26" s="129" t="n">
        <v>-5.55555555555556</v>
      </c>
      <c r="E26" s="128" t="n">
        <v>678</v>
      </c>
      <c r="F26" s="129" t="n">
        <v>-3.41880341880342</v>
      </c>
      <c r="G26" s="129" t="n">
        <v>19.5918172258866</v>
      </c>
      <c r="H26" s="128" t="n">
        <v>736</v>
      </c>
      <c r="I26" s="129" t="n">
        <v>92.1195652173913</v>
      </c>
      <c r="J26" s="129" t="n">
        <v>25.0941407413631</v>
      </c>
      <c r="K26" s="144"/>
    </row>
    <row r="27" s="124" customFormat="true" ht="21.95" hidden="false" customHeight="true" outlineLevel="0" collapsed="false">
      <c r="A27" s="125" t="s">
        <v>162</v>
      </c>
      <c r="B27" s="130"/>
      <c r="C27" s="130"/>
      <c r="D27" s="130"/>
      <c r="E27" s="130"/>
      <c r="F27" s="130"/>
      <c r="G27" s="130"/>
      <c r="H27" s="130"/>
      <c r="I27" s="130"/>
      <c r="J27" s="130"/>
      <c r="K27" s="152"/>
    </row>
    <row r="28" s="124" customFormat="true" ht="15.95" hidden="false" customHeight="true" outlineLevel="0" collapsed="false">
      <c r="A28" s="125" t="s">
        <v>352</v>
      </c>
      <c r="B28" s="122" t="n">
        <v>73</v>
      </c>
      <c r="C28" s="122" t="n">
        <v>73</v>
      </c>
      <c r="D28" s="123" t="n">
        <v>1.38888888888889</v>
      </c>
      <c r="E28" s="122" t="n">
        <v>4750</v>
      </c>
      <c r="F28" s="123" t="n">
        <v>4.30390865173474</v>
      </c>
      <c r="G28" s="123" t="n">
        <v>34.21573478476</v>
      </c>
      <c r="H28" s="122" t="n">
        <v>4769</v>
      </c>
      <c r="I28" s="123" t="n">
        <v>99.601593625498</v>
      </c>
      <c r="J28" s="123" t="n">
        <v>40.4673941563431</v>
      </c>
      <c r="K28" s="143"/>
    </row>
    <row r="29" s="88" customFormat="true" ht="12" hidden="false" customHeight="true" outlineLevel="0" collapsed="false">
      <c r="A29" s="145" t="s">
        <v>353</v>
      </c>
      <c r="B29" s="139"/>
      <c r="C29" s="139"/>
      <c r="D29" s="139"/>
      <c r="E29" s="139"/>
      <c r="F29" s="139"/>
      <c r="G29" s="139"/>
      <c r="H29" s="139"/>
      <c r="I29" s="139"/>
      <c r="J29" s="139"/>
      <c r="K29" s="144"/>
    </row>
    <row r="30" s="88" customFormat="true" ht="9.95" hidden="false" customHeight="true" outlineLevel="0" collapsed="false">
      <c r="A30" s="145" t="s">
        <v>105</v>
      </c>
      <c r="B30" s="128" t="n">
        <v>29</v>
      </c>
      <c r="C30" s="128" t="n">
        <v>29</v>
      </c>
      <c r="D30" s="129" t="n">
        <v>0</v>
      </c>
      <c r="E30" s="128" t="n">
        <v>3779</v>
      </c>
      <c r="F30" s="129" t="n">
        <v>5.47027630477254</v>
      </c>
      <c r="G30" s="129" t="n">
        <v>38.234457800181</v>
      </c>
      <c r="H30" s="128" t="n">
        <v>3790</v>
      </c>
      <c r="I30" s="129" t="n">
        <v>99.7097625329815</v>
      </c>
      <c r="J30" s="129" t="n">
        <v>44.3573570651357</v>
      </c>
      <c r="K30" s="144"/>
    </row>
    <row r="31" s="88" customFormat="true" ht="9.95" hidden="false" customHeight="true" outlineLevel="0" collapsed="false">
      <c r="A31" s="145" t="s">
        <v>107</v>
      </c>
      <c r="B31" s="128" t="n">
        <v>25</v>
      </c>
      <c r="C31" s="128" t="n">
        <v>25</v>
      </c>
      <c r="D31" s="129" t="n">
        <v>8.69565217391305</v>
      </c>
      <c r="E31" s="128" t="n">
        <v>499</v>
      </c>
      <c r="F31" s="129" t="n">
        <v>4.39330543933055</v>
      </c>
      <c r="G31" s="129" t="n">
        <v>16.9326300327168</v>
      </c>
      <c r="H31" s="128" t="n">
        <v>507</v>
      </c>
      <c r="I31" s="129" t="n">
        <v>98.422090729783</v>
      </c>
      <c r="J31" s="129" t="n">
        <v>23.1089612859121</v>
      </c>
      <c r="K31" s="144"/>
    </row>
    <row r="32" s="124" customFormat="true" ht="21.95" hidden="false" customHeight="true" outlineLevel="0" collapsed="false">
      <c r="A32" s="125" t="s">
        <v>163</v>
      </c>
      <c r="B32" s="130"/>
      <c r="C32" s="130"/>
      <c r="D32" s="130"/>
      <c r="E32" s="130"/>
      <c r="F32" s="130"/>
      <c r="G32" s="130"/>
      <c r="H32" s="130"/>
      <c r="I32" s="130"/>
      <c r="J32" s="130"/>
      <c r="K32" s="152"/>
    </row>
    <row r="33" s="124" customFormat="true" ht="15.95" hidden="false" customHeight="true" outlineLevel="0" collapsed="false">
      <c r="A33" s="125" t="s">
        <v>352</v>
      </c>
      <c r="B33" s="122" t="n">
        <v>18</v>
      </c>
      <c r="C33" s="122" t="n">
        <v>18</v>
      </c>
      <c r="D33" s="123" t="n">
        <v>-5.26315789473684</v>
      </c>
      <c r="E33" s="122" t="n">
        <v>540</v>
      </c>
      <c r="F33" s="123" t="n">
        <v>-2.70270270270271</v>
      </c>
      <c r="G33" s="123" t="n">
        <v>24.8446833930705</v>
      </c>
      <c r="H33" s="122" t="n">
        <v>540</v>
      </c>
      <c r="I33" s="123" t="n">
        <v>100</v>
      </c>
      <c r="J33" s="123" t="n">
        <v>27.5121586610574</v>
      </c>
      <c r="K33" s="143"/>
    </row>
    <row r="34" s="88" customFormat="true" ht="12" hidden="false" customHeight="true" outlineLevel="0" collapsed="false">
      <c r="A34" s="145" t="s">
        <v>353</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0</v>
      </c>
      <c r="E35" s="128" t="n">
        <v>342</v>
      </c>
      <c r="F35" s="129" t="n">
        <v>0</v>
      </c>
      <c r="G35" s="129" t="n">
        <v>24.8443689869836</v>
      </c>
      <c r="H35" s="128" t="n">
        <v>342</v>
      </c>
      <c r="I35" s="129" t="n">
        <v>100</v>
      </c>
      <c r="J35" s="129" t="n">
        <v>25.5102776776055</v>
      </c>
      <c r="K35" s="144"/>
    </row>
    <row r="36" s="88" customFormat="true" ht="9.95" hidden="false" customHeight="true" outlineLevel="0" collapsed="false">
      <c r="A36" s="145" t="s">
        <v>107</v>
      </c>
      <c r="B36" s="128" t="n">
        <v>4</v>
      </c>
      <c r="C36" s="128" t="n">
        <v>4</v>
      </c>
      <c r="D36" s="129" t="n">
        <v>0</v>
      </c>
      <c r="E36" s="128" t="n">
        <v>57</v>
      </c>
      <c r="F36" s="129" t="n">
        <v>-1.72413793103448</v>
      </c>
      <c r="G36" s="129" t="n">
        <v>26.2591963780419</v>
      </c>
      <c r="H36" s="128" t="n">
        <v>57</v>
      </c>
      <c r="I36" s="129" t="n">
        <v>100</v>
      </c>
      <c r="J36" s="129" t="n">
        <v>33.0911176976766</v>
      </c>
      <c r="K36" s="144"/>
    </row>
    <row r="37" s="124" customFormat="true" ht="21.95" hidden="false" customHeight="true" outlineLevel="0" collapsed="false">
      <c r="A37" s="125" t="s">
        <v>164</v>
      </c>
      <c r="B37" s="130"/>
      <c r="C37" s="130"/>
      <c r="D37" s="130"/>
      <c r="E37" s="130"/>
      <c r="F37" s="130"/>
      <c r="G37" s="130"/>
      <c r="H37" s="130"/>
      <c r="I37" s="130"/>
      <c r="J37" s="130"/>
      <c r="K37" s="152"/>
    </row>
    <row r="38" s="124" customFormat="true" ht="15.95" hidden="false" customHeight="true" outlineLevel="0" collapsed="false">
      <c r="A38" s="125" t="s">
        <v>352</v>
      </c>
      <c r="B38" s="122" t="n">
        <v>51</v>
      </c>
      <c r="C38" s="122" t="n">
        <v>50</v>
      </c>
      <c r="D38" s="123" t="n">
        <v>2.04081632653062</v>
      </c>
      <c r="E38" s="122" t="n">
        <v>1814</v>
      </c>
      <c r="F38" s="123" t="n">
        <v>-3.04649919828968</v>
      </c>
      <c r="G38" s="123" t="n">
        <v>23.7984210741604</v>
      </c>
      <c r="H38" s="122" t="n">
        <v>1845</v>
      </c>
      <c r="I38" s="123" t="n">
        <v>98.319783197832</v>
      </c>
      <c r="J38" s="123" t="n">
        <v>27.5061096702991</v>
      </c>
      <c r="K38" s="143"/>
    </row>
    <row r="39" s="88" customFormat="true" ht="12" hidden="false" customHeight="true" outlineLevel="0" collapsed="false">
      <c r="A39" s="145" t="s">
        <v>353</v>
      </c>
      <c r="B39" s="139"/>
      <c r="C39" s="139"/>
      <c r="D39" s="139"/>
      <c r="E39" s="139"/>
      <c r="F39" s="139"/>
      <c r="G39" s="139"/>
      <c r="H39" s="139"/>
      <c r="I39" s="139"/>
      <c r="J39" s="139"/>
      <c r="K39" s="144"/>
    </row>
    <row r="40" s="88" customFormat="true" ht="9.95" hidden="false" customHeight="true" outlineLevel="0" collapsed="false">
      <c r="A40" s="145" t="s">
        <v>105</v>
      </c>
      <c r="B40" s="128" t="n">
        <v>17</v>
      </c>
      <c r="C40" s="128" t="n">
        <v>17</v>
      </c>
      <c r="D40" s="129" t="n">
        <v>-5.55555555555556</v>
      </c>
      <c r="E40" s="128" t="n">
        <v>1149</v>
      </c>
      <c r="F40" s="129" t="n">
        <v>-6.58536585365853</v>
      </c>
      <c r="G40" s="129" t="n">
        <v>30.3302163486422</v>
      </c>
      <c r="H40" s="128" t="n">
        <v>1165</v>
      </c>
      <c r="I40" s="129" t="n">
        <v>98.6266094420601</v>
      </c>
      <c r="J40" s="129" t="n">
        <v>32.8019958662431</v>
      </c>
      <c r="K40" s="144"/>
    </row>
    <row r="41" s="88" customFormat="true" ht="9.95" hidden="false" customHeight="true" outlineLevel="0" collapsed="false">
      <c r="A41" s="145" t="s">
        <v>107</v>
      </c>
      <c r="B41" s="128" t="n">
        <v>20</v>
      </c>
      <c r="C41" s="128" t="n">
        <v>20</v>
      </c>
      <c r="D41" s="129" t="n">
        <v>11.1111111111111</v>
      </c>
      <c r="E41" s="128" t="n">
        <v>395</v>
      </c>
      <c r="F41" s="129" t="n">
        <v>8.81542699724518</v>
      </c>
      <c r="G41" s="129" t="n">
        <v>14.1232544527134</v>
      </c>
      <c r="H41" s="128" t="n">
        <v>395</v>
      </c>
      <c r="I41" s="129" t="n">
        <v>100</v>
      </c>
      <c r="J41" s="129" t="n">
        <v>17.5896785849579</v>
      </c>
      <c r="K41" s="144"/>
    </row>
    <row r="42" s="124" customFormat="true" ht="21.95" hidden="false" customHeight="true" outlineLevel="0" collapsed="false">
      <c r="A42" s="125" t="s">
        <v>165</v>
      </c>
      <c r="B42" s="130"/>
      <c r="C42" s="130"/>
      <c r="D42" s="130"/>
      <c r="E42" s="130"/>
      <c r="F42" s="130"/>
      <c r="G42" s="130"/>
      <c r="H42" s="130"/>
      <c r="I42" s="130"/>
      <c r="J42" s="130"/>
      <c r="K42" s="152"/>
    </row>
    <row r="43" s="124" customFormat="true" ht="15.95" hidden="false" customHeight="true" outlineLevel="0" collapsed="false">
      <c r="A43" s="125" t="s">
        <v>352</v>
      </c>
      <c r="B43" s="122" t="n">
        <v>71</v>
      </c>
      <c r="C43" s="122" t="n">
        <v>70</v>
      </c>
      <c r="D43" s="123" t="n">
        <v>1.44927536231884</v>
      </c>
      <c r="E43" s="122" t="n">
        <v>2794</v>
      </c>
      <c r="F43" s="123" t="n">
        <v>2.30684730867814</v>
      </c>
      <c r="G43" s="123" t="n">
        <v>29.9357406608162</v>
      </c>
      <c r="H43" s="122" t="n">
        <v>2844</v>
      </c>
      <c r="I43" s="123" t="n">
        <v>98.2419127988748</v>
      </c>
      <c r="J43" s="123" t="n">
        <v>32.6010963453146</v>
      </c>
      <c r="K43" s="143"/>
    </row>
    <row r="44" s="88" customFormat="true" ht="12" hidden="false" customHeight="true" outlineLevel="0" collapsed="false">
      <c r="A44" s="145" t="s">
        <v>353</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0</v>
      </c>
      <c r="E45" s="128" t="n">
        <v>1938</v>
      </c>
      <c r="F45" s="129" t="n">
        <v>2.64830508474576</v>
      </c>
      <c r="G45" s="129" t="n">
        <v>34.013923524522</v>
      </c>
      <c r="H45" s="128" t="n">
        <v>1938</v>
      </c>
      <c r="I45" s="129" t="n">
        <v>100</v>
      </c>
      <c r="J45" s="129" t="n">
        <v>35.4018470983927</v>
      </c>
      <c r="K45" s="144"/>
    </row>
    <row r="46" s="88" customFormat="true" ht="9.95" hidden="false" customHeight="true" outlineLevel="0" collapsed="false">
      <c r="A46" s="145" t="s">
        <v>107</v>
      </c>
      <c r="B46" s="128" t="n">
        <v>20</v>
      </c>
      <c r="C46" s="128" t="n">
        <v>20</v>
      </c>
      <c r="D46" s="129" t="n">
        <v>0</v>
      </c>
      <c r="E46" s="128" t="n">
        <v>387</v>
      </c>
      <c r="F46" s="129" t="n">
        <v>-1.27551020408163</v>
      </c>
      <c r="G46" s="129" t="n">
        <v>16.6708343752605</v>
      </c>
      <c r="H46" s="128" t="n">
        <v>389</v>
      </c>
      <c r="I46" s="129" t="n">
        <v>99.4858611825193</v>
      </c>
      <c r="J46" s="129" t="n">
        <v>22.9766988094901</v>
      </c>
      <c r="K46" s="144"/>
    </row>
    <row r="47" s="88" customFormat="true" ht="20.1" hidden="false" customHeight="true" outlineLevel="0" collapsed="false">
      <c r="A47" s="87" t="s">
        <v>243</v>
      </c>
    </row>
    <row r="48" customFormat="false" ht="9.95" hidden="false" customHeight="true" outlineLevel="0" collapsed="false">
      <c r="A48" s="197" t="s">
        <v>541</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567</v>
      </c>
      <c r="B1" s="149"/>
      <c r="C1" s="149"/>
      <c r="D1" s="149"/>
      <c r="E1" s="149"/>
      <c r="F1" s="149"/>
      <c r="G1" s="149"/>
      <c r="H1" s="149"/>
      <c r="I1" s="149"/>
      <c r="J1" s="149"/>
    </row>
    <row r="2" customFormat="false" ht="20.1" hidden="false" customHeight="true" outlineLevel="0" collapsed="false">
      <c r="A2" s="90" t="s">
        <v>56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21.95" hidden="false" customHeight="true" outlineLevel="0" collapsed="false">
      <c r="A7" s="125" t="s">
        <v>166</v>
      </c>
      <c r="B7" s="142"/>
      <c r="C7" s="152"/>
      <c r="D7" s="142"/>
      <c r="E7" s="152"/>
      <c r="F7" s="152"/>
      <c r="G7" s="142"/>
      <c r="H7" s="152"/>
      <c r="I7" s="142"/>
      <c r="J7" s="152"/>
      <c r="K7" s="152"/>
    </row>
    <row r="8" s="124" customFormat="true" ht="15.95" hidden="false" customHeight="true" outlineLevel="0" collapsed="false">
      <c r="A8" s="125" t="s">
        <v>352</v>
      </c>
      <c r="B8" s="122" t="n">
        <v>40</v>
      </c>
      <c r="C8" s="122" t="n">
        <v>37</v>
      </c>
      <c r="D8" s="123" t="n">
        <v>-2.63157894736843</v>
      </c>
      <c r="E8" s="122" t="n">
        <v>1907</v>
      </c>
      <c r="F8" s="123" t="n">
        <v>-5.92007893438579</v>
      </c>
      <c r="G8" s="123" t="n">
        <v>35.8367798985931</v>
      </c>
      <c r="H8" s="122" t="n">
        <v>2098</v>
      </c>
      <c r="I8" s="123" t="n">
        <v>90.8960915157293</v>
      </c>
      <c r="J8" s="123" t="n">
        <v>38.9978401137358</v>
      </c>
      <c r="K8" s="143"/>
    </row>
    <row r="9" s="88" customFormat="true" ht="12" hidden="false" customHeight="true" outlineLevel="0" collapsed="false">
      <c r="A9" s="145" t="s">
        <v>353</v>
      </c>
      <c r="B9" s="139"/>
      <c r="C9" s="139"/>
      <c r="D9" s="139"/>
      <c r="E9" s="139"/>
      <c r="F9" s="139"/>
      <c r="G9" s="139"/>
      <c r="H9" s="139"/>
      <c r="I9" s="139"/>
      <c r="J9" s="139"/>
      <c r="K9" s="144"/>
    </row>
    <row r="10" s="88" customFormat="true" ht="9.95" hidden="false" customHeight="true" outlineLevel="0" collapsed="false">
      <c r="A10" s="145" t="s">
        <v>105</v>
      </c>
      <c r="B10" s="128" t="n">
        <v>15</v>
      </c>
      <c r="C10" s="128" t="n">
        <v>15</v>
      </c>
      <c r="D10" s="129" t="n">
        <v>-6.25</v>
      </c>
      <c r="E10" s="128" t="n">
        <v>1350</v>
      </c>
      <c r="F10" s="129" t="n">
        <v>-3.57142857142857</v>
      </c>
      <c r="G10" s="129" t="n">
        <v>41.2558253617856</v>
      </c>
      <c r="H10" s="128" t="n">
        <v>1390</v>
      </c>
      <c r="I10" s="129" t="n">
        <v>97.1223021582734</v>
      </c>
      <c r="J10" s="129" t="n">
        <v>45.2149036302213</v>
      </c>
      <c r="K10" s="144"/>
    </row>
    <row r="11" s="88" customFormat="true" ht="9.95" hidden="false" customHeight="true" outlineLevel="0" collapsed="false">
      <c r="A11" s="145" t="s">
        <v>107</v>
      </c>
      <c r="B11" s="128" t="n">
        <v>9</v>
      </c>
      <c r="C11" s="128" t="n">
        <v>9</v>
      </c>
      <c r="D11" s="129" t="n">
        <v>0</v>
      </c>
      <c r="E11" s="128" t="n">
        <v>194</v>
      </c>
      <c r="F11" s="129" t="n">
        <v>-0.512820512820511</v>
      </c>
      <c r="G11" s="129" t="n">
        <v>12.2547389424676</v>
      </c>
      <c r="H11" s="128" t="n">
        <v>194</v>
      </c>
      <c r="I11" s="129" t="n">
        <v>100</v>
      </c>
      <c r="J11" s="129" t="n">
        <v>17.6271952753013</v>
      </c>
      <c r="K11" s="144"/>
    </row>
    <row r="12" s="124" customFormat="true" ht="21.95" hidden="false" customHeight="true" outlineLevel="0" collapsed="false">
      <c r="A12" s="125" t="s">
        <v>167</v>
      </c>
      <c r="B12" s="130"/>
      <c r="C12" s="130"/>
      <c r="D12" s="130"/>
      <c r="E12" s="130"/>
      <c r="F12" s="130"/>
      <c r="G12" s="130"/>
      <c r="H12" s="130"/>
      <c r="I12" s="130"/>
      <c r="J12" s="130"/>
      <c r="K12" s="152"/>
    </row>
    <row r="13" s="124" customFormat="true" ht="15.95" hidden="false" customHeight="true" outlineLevel="0" collapsed="false">
      <c r="A13" s="125" t="s">
        <v>352</v>
      </c>
      <c r="B13" s="122" t="n">
        <v>33</v>
      </c>
      <c r="C13" s="122" t="n">
        <v>32</v>
      </c>
      <c r="D13" s="123" t="n">
        <v>-3.03030303030303</v>
      </c>
      <c r="E13" s="122" t="n">
        <v>934</v>
      </c>
      <c r="F13" s="123" t="n">
        <v>-0.320170757737458</v>
      </c>
      <c r="G13" s="123" t="n">
        <v>19.9696069627685</v>
      </c>
      <c r="H13" s="122" t="n">
        <v>966</v>
      </c>
      <c r="I13" s="123" t="n">
        <v>96.6873706004141</v>
      </c>
      <c r="J13" s="123" t="n">
        <v>22.2543218739507</v>
      </c>
      <c r="K13" s="143"/>
    </row>
    <row r="14" s="88" customFormat="true" ht="12" hidden="false" customHeight="true" outlineLevel="0" collapsed="false">
      <c r="A14" s="145" t="s">
        <v>353</v>
      </c>
      <c r="B14" s="139"/>
      <c r="C14" s="139"/>
      <c r="D14" s="139"/>
      <c r="E14" s="139"/>
      <c r="F14" s="139"/>
      <c r="G14" s="139"/>
      <c r="H14" s="139"/>
      <c r="I14" s="139"/>
      <c r="J14" s="139"/>
      <c r="K14" s="144"/>
    </row>
    <row r="15" s="88" customFormat="true" ht="9.95" hidden="false" customHeight="true" outlineLevel="0" collapsed="false">
      <c r="A15" s="145" t="s">
        <v>105</v>
      </c>
      <c r="B15" s="128" t="n">
        <v>10</v>
      </c>
      <c r="C15" s="128" t="n">
        <v>10</v>
      </c>
      <c r="D15" s="129" t="n">
        <v>-9.09090909090909</v>
      </c>
      <c r="E15" s="128" t="n">
        <v>363</v>
      </c>
      <c r="F15" s="129" t="n">
        <v>-1.89189189189189</v>
      </c>
      <c r="G15" s="129" t="n">
        <v>20.0124411268106</v>
      </c>
      <c r="H15" s="128" t="n">
        <v>363</v>
      </c>
      <c r="I15" s="129" t="n">
        <v>100</v>
      </c>
      <c r="J15" s="129" t="n">
        <v>20.8300670354225</v>
      </c>
      <c r="K15" s="144"/>
    </row>
    <row r="16" s="88" customFormat="true" ht="9.95" hidden="false" customHeight="true" outlineLevel="0" collapsed="false">
      <c r="A16" s="145" t="s">
        <v>107</v>
      </c>
      <c r="B16" s="128" t="n">
        <v>16</v>
      </c>
      <c r="C16" s="128" t="n">
        <v>15</v>
      </c>
      <c r="D16" s="129" t="n">
        <v>0</v>
      </c>
      <c r="E16" s="128" t="n">
        <v>304</v>
      </c>
      <c r="F16" s="129" t="n">
        <v>1.67224080267559</v>
      </c>
      <c r="G16" s="129" t="n">
        <v>19.0152801358234</v>
      </c>
      <c r="H16" s="128" t="n">
        <v>336</v>
      </c>
      <c r="I16" s="129" t="n">
        <v>90.4761904761905</v>
      </c>
      <c r="J16" s="129" t="n">
        <v>24.2099971272623</v>
      </c>
      <c r="K16" s="144"/>
    </row>
    <row r="17" s="124" customFormat="true" ht="21.95" hidden="false" customHeight="true" outlineLevel="0" collapsed="false">
      <c r="A17" s="125" t="s">
        <v>168</v>
      </c>
      <c r="B17" s="130"/>
      <c r="C17" s="130"/>
      <c r="D17" s="130"/>
      <c r="E17" s="130"/>
      <c r="F17" s="130"/>
      <c r="G17" s="130"/>
      <c r="H17" s="130"/>
      <c r="I17" s="130"/>
      <c r="J17" s="130"/>
      <c r="K17" s="152"/>
    </row>
    <row r="18" s="124" customFormat="true" ht="15.95" hidden="false" customHeight="true" outlineLevel="0" collapsed="false">
      <c r="A18" s="125" t="s">
        <v>352</v>
      </c>
      <c r="B18" s="122" t="n">
        <v>80</v>
      </c>
      <c r="C18" s="122" t="n">
        <v>76</v>
      </c>
      <c r="D18" s="123" t="n">
        <v>-1.2987012987013</v>
      </c>
      <c r="E18" s="122" t="n">
        <v>2641</v>
      </c>
      <c r="F18" s="123" t="n">
        <v>-2.32988165680473</v>
      </c>
      <c r="G18" s="123" t="n">
        <v>21.9254519752995</v>
      </c>
      <c r="H18" s="122" t="n">
        <v>2772</v>
      </c>
      <c r="I18" s="123" t="n">
        <v>95.2741702741703</v>
      </c>
      <c r="J18" s="123" t="n">
        <v>28.4416583213208</v>
      </c>
      <c r="K18" s="143"/>
    </row>
    <row r="19" s="88" customFormat="true" ht="12" hidden="false" customHeight="true" outlineLevel="0" collapsed="false">
      <c r="A19" s="145" t="s">
        <v>353</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4</v>
      </c>
      <c r="D20" s="129" t="n">
        <v>0</v>
      </c>
      <c r="E20" s="128" t="n">
        <v>1579</v>
      </c>
      <c r="F20" s="129" t="n">
        <v>-3.42507645259938</v>
      </c>
      <c r="G20" s="129" t="n">
        <v>24.7125718570357</v>
      </c>
      <c r="H20" s="128" t="n">
        <v>1698</v>
      </c>
      <c r="I20" s="129" t="n">
        <v>92.9917550058893</v>
      </c>
      <c r="J20" s="129" t="n">
        <v>30.2321313570194</v>
      </c>
      <c r="K20" s="144"/>
    </row>
    <row r="21" s="88" customFormat="true" ht="9.95" hidden="false" customHeight="true" outlineLevel="0" collapsed="false">
      <c r="A21" s="145" t="s">
        <v>107</v>
      </c>
      <c r="B21" s="128" t="n">
        <v>32</v>
      </c>
      <c r="C21" s="128" t="n">
        <v>32</v>
      </c>
      <c r="D21" s="129" t="n">
        <v>0</v>
      </c>
      <c r="E21" s="128" t="n">
        <v>748</v>
      </c>
      <c r="F21" s="129" t="n">
        <v>0.402684563758385</v>
      </c>
      <c r="G21" s="129" t="n">
        <v>17.8122270742358</v>
      </c>
      <c r="H21" s="128" t="n">
        <v>748</v>
      </c>
      <c r="I21" s="129" t="n">
        <v>100</v>
      </c>
      <c r="J21" s="129" t="n">
        <v>24.0035149254009</v>
      </c>
      <c r="K21" s="144"/>
    </row>
    <row r="22" s="124" customFormat="true" ht="21.95" hidden="false" customHeight="true" outlineLevel="0" collapsed="false">
      <c r="A22" s="125" t="s">
        <v>169</v>
      </c>
      <c r="B22" s="130"/>
      <c r="C22" s="130"/>
      <c r="D22" s="130"/>
      <c r="E22" s="130"/>
      <c r="F22" s="130"/>
      <c r="G22" s="130"/>
      <c r="H22" s="130"/>
      <c r="I22" s="130"/>
      <c r="J22" s="130"/>
      <c r="K22" s="152"/>
    </row>
    <row r="23" s="124" customFormat="true" ht="15.95" hidden="false" customHeight="true" outlineLevel="0" collapsed="false">
      <c r="A23" s="125" t="s">
        <v>352</v>
      </c>
      <c r="B23" s="122" t="n">
        <v>34</v>
      </c>
      <c r="C23" s="122" t="n">
        <v>32</v>
      </c>
      <c r="D23" s="123" t="n">
        <v>-13.5135135135135</v>
      </c>
      <c r="E23" s="122" t="n">
        <v>1069</v>
      </c>
      <c r="F23" s="123" t="n">
        <v>-8.71050384286934</v>
      </c>
      <c r="G23" s="123" t="n">
        <v>33.2717917675545</v>
      </c>
      <c r="H23" s="122" t="n">
        <v>1140</v>
      </c>
      <c r="I23" s="123" t="n">
        <v>93.7719298245614</v>
      </c>
      <c r="J23" s="123" t="n">
        <v>39.5490446549658</v>
      </c>
      <c r="K23" s="143"/>
    </row>
    <row r="24" s="88" customFormat="true" ht="12" hidden="false" customHeight="true" outlineLevel="0" collapsed="false">
      <c r="A24" s="145" t="s">
        <v>353</v>
      </c>
      <c r="B24" s="139"/>
      <c r="C24" s="139"/>
      <c r="D24" s="139"/>
      <c r="E24" s="139"/>
      <c r="F24" s="139"/>
      <c r="G24" s="139"/>
      <c r="H24" s="139"/>
      <c r="I24" s="139"/>
      <c r="J24" s="139"/>
      <c r="K24" s="144"/>
    </row>
    <row r="25" s="88" customFormat="true" ht="9.95" hidden="false" customHeight="true" outlineLevel="0" collapsed="false">
      <c r="A25" s="145" t="s">
        <v>105</v>
      </c>
      <c r="B25" s="128" t="n">
        <v>12</v>
      </c>
      <c r="C25" s="128" t="n">
        <v>12</v>
      </c>
      <c r="D25" s="129" t="n">
        <v>-14.2857142857143</v>
      </c>
      <c r="E25" s="128" t="n">
        <v>657</v>
      </c>
      <c r="F25" s="129" t="n">
        <v>-4.78260869565217</v>
      </c>
      <c r="G25" s="129" t="n">
        <v>40.0991800461531</v>
      </c>
      <c r="H25" s="128" t="n">
        <v>657</v>
      </c>
      <c r="I25" s="129" t="n">
        <v>100</v>
      </c>
      <c r="J25" s="129" t="n">
        <v>47.0923810692657</v>
      </c>
      <c r="K25" s="144"/>
    </row>
    <row r="26" s="88" customFormat="true" ht="9.95" hidden="false" customHeight="true" outlineLevel="0" collapsed="false">
      <c r="A26" s="145" t="s">
        <v>107</v>
      </c>
      <c r="B26" s="128" t="n">
        <v>17</v>
      </c>
      <c r="C26" s="128" t="n">
        <v>16</v>
      </c>
      <c r="D26" s="129" t="n">
        <v>0</v>
      </c>
      <c r="E26" s="128" t="n">
        <v>331</v>
      </c>
      <c r="F26" s="129" t="n">
        <v>-1.78041543026706</v>
      </c>
      <c r="G26" s="129" t="n">
        <v>20.9604408580988</v>
      </c>
      <c r="H26" s="128" t="n">
        <v>350</v>
      </c>
      <c r="I26" s="129" t="n">
        <v>94.5714285714286</v>
      </c>
      <c r="J26" s="129" t="n">
        <v>26.6561903508195</v>
      </c>
      <c r="K26" s="144"/>
    </row>
    <row r="27" s="124" customFormat="true" ht="21.95" hidden="false" customHeight="true" outlineLevel="0" collapsed="false">
      <c r="A27" s="125" t="s">
        <v>170</v>
      </c>
      <c r="B27" s="130"/>
      <c r="C27" s="130"/>
      <c r="D27" s="130"/>
      <c r="E27" s="130"/>
      <c r="F27" s="130"/>
      <c r="G27" s="130"/>
      <c r="H27" s="130"/>
      <c r="I27" s="130"/>
      <c r="J27" s="130"/>
      <c r="K27" s="152"/>
    </row>
    <row r="28" s="124" customFormat="true" ht="15.95" hidden="false" customHeight="true" outlineLevel="0" collapsed="false">
      <c r="A28" s="125" t="s">
        <v>352</v>
      </c>
      <c r="B28" s="122" t="n">
        <v>46</v>
      </c>
      <c r="C28" s="122" t="n">
        <v>41</v>
      </c>
      <c r="D28" s="123" t="n">
        <v>-2.38095238095238</v>
      </c>
      <c r="E28" s="122" t="n">
        <v>1384</v>
      </c>
      <c r="F28" s="123" t="n">
        <v>-0.71736011477762</v>
      </c>
      <c r="G28" s="123" t="n">
        <v>21.8767480887563</v>
      </c>
      <c r="H28" s="122" t="n">
        <v>1486</v>
      </c>
      <c r="I28" s="123" t="n">
        <v>93.135935397039</v>
      </c>
      <c r="J28" s="123" t="n">
        <v>29.9953924723064</v>
      </c>
      <c r="K28" s="143"/>
    </row>
    <row r="29" s="88" customFormat="true" ht="12" hidden="false" customHeight="true" outlineLevel="0" collapsed="false">
      <c r="A29" s="145" t="s">
        <v>353</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0</v>
      </c>
      <c r="E30" s="128" t="n">
        <v>812</v>
      </c>
      <c r="F30" s="129" t="n">
        <v>1.6270337922403</v>
      </c>
      <c r="G30" s="129" t="n">
        <v>26.5255045288416</v>
      </c>
      <c r="H30" s="128" t="n">
        <v>845</v>
      </c>
      <c r="I30" s="129" t="n">
        <v>96.094674556213</v>
      </c>
      <c r="J30" s="129" t="n">
        <v>34.2581757713863</v>
      </c>
      <c r="K30" s="144"/>
    </row>
    <row r="31" s="88" customFormat="true" ht="9.95" hidden="false" customHeight="true" outlineLevel="0" collapsed="false">
      <c r="A31" s="145" t="s">
        <v>107</v>
      </c>
      <c r="B31" s="128" t="n">
        <v>22</v>
      </c>
      <c r="C31" s="128" t="n">
        <v>21</v>
      </c>
      <c r="D31" s="129" t="n">
        <v>0</v>
      </c>
      <c r="E31" s="128" t="n">
        <v>401</v>
      </c>
      <c r="F31" s="129" t="n">
        <v>-2.90556900726392</v>
      </c>
      <c r="G31" s="129" t="n">
        <v>16.0646770171346</v>
      </c>
      <c r="H31" s="128" t="n">
        <v>418</v>
      </c>
      <c r="I31" s="129" t="n">
        <v>95.933014354067</v>
      </c>
      <c r="J31" s="129" t="n">
        <v>24.8817674393027</v>
      </c>
      <c r="K31" s="144"/>
    </row>
    <row r="32" s="124" customFormat="true" ht="21.95" hidden="false" customHeight="true" outlineLevel="0" collapsed="false">
      <c r="A32" s="125" t="s">
        <v>171</v>
      </c>
      <c r="B32" s="130"/>
      <c r="C32" s="130"/>
      <c r="D32" s="130"/>
      <c r="E32" s="130"/>
      <c r="F32" s="130"/>
      <c r="G32" s="130"/>
      <c r="H32" s="130"/>
      <c r="I32" s="130"/>
      <c r="J32" s="130"/>
      <c r="K32" s="152"/>
    </row>
    <row r="33" s="124" customFormat="true" ht="15.95" hidden="false" customHeight="true" outlineLevel="0" collapsed="false">
      <c r="A33" s="125" t="s">
        <v>352</v>
      </c>
      <c r="B33" s="122" t="n">
        <v>28</v>
      </c>
      <c r="C33" s="122" t="n">
        <v>27</v>
      </c>
      <c r="D33" s="123" t="n">
        <v>-3.57142857142857</v>
      </c>
      <c r="E33" s="122" t="n">
        <v>939</v>
      </c>
      <c r="F33" s="123" t="n">
        <v>-1.26182965299685</v>
      </c>
      <c r="G33" s="123" t="n">
        <v>22.8486035246831</v>
      </c>
      <c r="H33" s="122" t="n">
        <v>952</v>
      </c>
      <c r="I33" s="123" t="n">
        <v>98.6344537815126</v>
      </c>
      <c r="J33" s="123" t="n">
        <v>23.9488015681562</v>
      </c>
      <c r="K33" s="143"/>
    </row>
    <row r="34" s="88" customFormat="true" ht="12" hidden="false" customHeight="true" outlineLevel="0" collapsed="false">
      <c r="A34" s="145" t="s">
        <v>353</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28.4375563164534</v>
      </c>
      <c r="H35" s="128" t="n">
        <v>537</v>
      </c>
      <c r="I35" s="129" t="n">
        <v>100</v>
      </c>
      <c r="J35" s="129" t="n">
        <v>27.2102261674397</v>
      </c>
      <c r="K35" s="144"/>
    </row>
    <row r="36" s="88" customFormat="true" ht="9.95" hidden="false" customHeight="true" outlineLevel="0" collapsed="false">
      <c r="A36" s="145" t="s">
        <v>107</v>
      </c>
      <c r="B36" s="128" t="n">
        <v>17</v>
      </c>
      <c r="C36" s="128" t="n">
        <v>16</v>
      </c>
      <c r="D36" s="129" t="n">
        <v>0</v>
      </c>
      <c r="E36" s="128" t="n">
        <v>256</v>
      </c>
      <c r="F36" s="129" t="n">
        <v>0.392156862745097</v>
      </c>
      <c r="G36" s="129" t="n">
        <v>12.1975806451613</v>
      </c>
      <c r="H36" s="128" t="n">
        <v>269</v>
      </c>
      <c r="I36" s="129" t="n">
        <v>95.1672862453532</v>
      </c>
      <c r="J36" s="129" t="n">
        <v>14.9506225848003</v>
      </c>
      <c r="K36" s="144"/>
    </row>
    <row r="37" s="124" customFormat="true" ht="21.95" hidden="false" customHeight="true" outlineLevel="0" collapsed="false">
      <c r="A37" s="125" t="s">
        <v>172</v>
      </c>
      <c r="B37" s="130"/>
      <c r="C37" s="130"/>
      <c r="D37" s="130"/>
      <c r="E37" s="130"/>
      <c r="F37" s="130"/>
      <c r="G37" s="130"/>
      <c r="H37" s="130"/>
      <c r="I37" s="130"/>
      <c r="J37" s="130"/>
      <c r="K37" s="152"/>
    </row>
    <row r="38" s="124" customFormat="true" ht="15.95" hidden="false" customHeight="true" outlineLevel="0" collapsed="false">
      <c r="A38" s="125" t="s">
        <v>352</v>
      </c>
      <c r="B38" s="122" t="n">
        <v>25</v>
      </c>
      <c r="C38" s="122" t="n">
        <v>24</v>
      </c>
      <c r="D38" s="123" t="n">
        <v>4.34782608695652</v>
      </c>
      <c r="E38" s="122" t="n">
        <v>725</v>
      </c>
      <c r="F38" s="123" t="n">
        <v>-24.163179916318</v>
      </c>
      <c r="G38" s="123" t="n">
        <v>22.6384872080089</v>
      </c>
      <c r="H38" s="122" t="n">
        <v>739</v>
      </c>
      <c r="I38" s="123" t="n">
        <v>98.105548037889</v>
      </c>
      <c r="J38" s="123" t="n">
        <v>24.5933125972006</v>
      </c>
      <c r="K38" s="143"/>
    </row>
    <row r="39" s="88" customFormat="true" ht="12" hidden="false" customHeight="true" outlineLevel="0" collapsed="false">
      <c r="A39" s="145" t="s">
        <v>353</v>
      </c>
      <c r="B39" s="139"/>
      <c r="C39" s="139"/>
      <c r="D39" s="139"/>
      <c r="E39" s="139"/>
      <c r="F39" s="139"/>
      <c r="G39" s="139"/>
      <c r="H39" s="139"/>
      <c r="I39" s="139"/>
      <c r="J39" s="139"/>
      <c r="K39" s="144"/>
    </row>
    <row r="40" s="88" customFormat="true" ht="9.95" hidden="false" customHeight="true" outlineLevel="0" collapsed="false">
      <c r="A40" s="145" t="s">
        <v>105</v>
      </c>
      <c r="B40" s="128" t="n">
        <v>9</v>
      </c>
      <c r="C40" s="128" t="n">
        <v>8</v>
      </c>
      <c r="D40" s="129" t="n">
        <v>-20</v>
      </c>
      <c r="E40" s="128" t="n">
        <v>446</v>
      </c>
      <c r="F40" s="129" t="n">
        <v>-39.4021739130435</v>
      </c>
      <c r="G40" s="129" t="n">
        <v>21.3727759294084</v>
      </c>
      <c r="H40" s="128" t="n">
        <v>460</v>
      </c>
      <c r="I40" s="129" t="n">
        <v>96.9565217391304</v>
      </c>
      <c r="J40" s="129" t="n">
        <v>22.9859510802812</v>
      </c>
      <c r="K40" s="144"/>
    </row>
    <row r="41" s="88" customFormat="true" ht="9.95" hidden="false" customHeight="true" outlineLevel="0" collapsed="false">
      <c r="A41" s="145" t="s">
        <v>107</v>
      </c>
      <c r="B41" s="128" t="n">
        <v>5</v>
      </c>
      <c r="C41" s="128" t="n">
        <v>5</v>
      </c>
      <c r="D41" s="129" t="n">
        <v>0</v>
      </c>
      <c r="E41" s="128" t="n">
        <v>90</v>
      </c>
      <c r="F41" s="129" t="n">
        <v>0</v>
      </c>
      <c r="G41" s="129" t="n">
        <v>27.0250896057348</v>
      </c>
      <c r="H41" s="128" t="n">
        <v>90</v>
      </c>
      <c r="I41" s="129" t="n">
        <v>100</v>
      </c>
      <c r="J41" s="129" t="n">
        <v>27.8028547029401</v>
      </c>
      <c r="K41" s="144"/>
    </row>
    <row r="42" s="88" customFormat="true" ht="20.1" hidden="false" customHeight="true" outlineLevel="0" collapsed="false">
      <c r="A42" s="87" t="s">
        <v>243</v>
      </c>
    </row>
    <row r="43" customFormat="false" ht="9.95" hidden="false" customHeight="true" outlineLevel="0" collapsed="false">
      <c r="A43" s="197" t="s">
        <v>541</v>
      </c>
      <c r="B43" s="197"/>
      <c r="C43" s="197"/>
      <c r="D43" s="197"/>
      <c r="E43" s="197"/>
      <c r="F43" s="197"/>
      <c r="G43" s="197"/>
      <c r="H43" s="197"/>
      <c r="I43" s="197"/>
      <c r="J43" s="197"/>
      <c r="K43"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568</v>
      </c>
      <c r="B1" s="156"/>
      <c r="C1" s="156"/>
      <c r="D1" s="156"/>
      <c r="E1" s="156"/>
      <c r="F1" s="156"/>
      <c r="G1" s="156"/>
      <c r="H1" s="156"/>
      <c r="I1" s="156"/>
      <c r="J1" s="156"/>
    </row>
    <row r="2" customFormat="false" ht="20.1" hidden="false" customHeight="true" outlineLevel="0" collapsed="false">
      <c r="A2" s="157" t="s">
        <v>569</v>
      </c>
      <c r="B2" s="112" t="s">
        <v>249</v>
      </c>
      <c r="C2" s="112"/>
      <c r="D2" s="112"/>
      <c r="E2" s="112"/>
      <c r="F2" s="112"/>
      <c r="G2" s="112"/>
      <c r="H2" s="112"/>
      <c r="I2" s="112"/>
      <c r="J2" s="94" t="s">
        <v>506</v>
      </c>
    </row>
    <row r="3" customFormat="false" ht="9.95" hidden="false" customHeight="true" outlineLevel="0" collapsed="false">
      <c r="A3" s="157"/>
      <c r="B3" s="158" t="s">
        <v>507</v>
      </c>
      <c r="C3" s="158"/>
      <c r="D3" s="158"/>
      <c r="E3" s="159" t="s">
        <v>508</v>
      </c>
      <c r="F3" s="159"/>
      <c r="G3" s="159"/>
      <c r="H3" s="159"/>
      <c r="I3" s="159"/>
      <c r="J3" s="160" t="s">
        <v>509</v>
      </c>
    </row>
    <row r="4" customFormat="false" ht="9.95" hidden="false" customHeight="true" outlineLevel="0" collapsed="false">
      <c r="A4" s="157"/>
      <c r="B4" s="158" t="s">
        <v>222</v>
      </c>
      <c r="C4" s="159" t="s">
        <v>510</v>
      </c>
      <c r="D4" s="159"/>
      <c r="E4" s="159" t="s">
        <v>222</v>
      </c>
      <c r="F4" s="159" t="s">
        <v>274</v>
      </c>
      <c r="G4" s="159" t="s">
        <v>511</v>
      </c>
      <c r="H4" s="159" t="s">
        <v>512</v>
      </c>
      <c r="I4" s="159"/>
      <c r="J4" s="160"/>
    </row>
    <row r="5" customFormat="false" ht="54.95" hidden="false" customHeight="true" outlineLevel="0" collapsed="false">
      <c r="A5" s="157"/>
      <c r="B5" s="158"/>
      <c r="C5" s="159" t="s">
        <v>513</v>
      </c>
      <c r="D5" s="159" t="s">
        <v>274</v>
      </c>
      <c r="E5" s="159"/>
      <c r="F5" s="159"/>
      <c r="G5" s="159"/>
      <c r="H5" s="159" t="s">
        <v>514</v>
      </c>
      <c r="I5" s="159" t="s">
        <v>515</v>
      </c>
      <c r="J5" s="160"/>
    </row>
    <row r="6" customFormat="false" ht="9.95" hidden="false" customHeight="true" outlineLevel="0" collapsed="false">
      <c r="A6" s="157"/>
      <c r="B6" s="202" t="s">
        <v>224</v>
      </c>
      <c r="C6" s="202"/>
      <c r="D6" s="163" t="s">
        <v>225</v>
      </c>
      <c r="E6" s="163" t="s">
        <v>224</v>
      </c>
      <c r="F6" s="163" t="s">
        <v>225</v>
      </c>
      <c r="G6" s="163"/>
      <c r="H6" s="163" t="s">
        <v>224</v>
      </c>
      <c r="I6" s="164" t="s">
        <v>225</v>
      </c>
      <c r="J6" s="164"/>
    </row>
    <row r="7" s="169" customFormat="true" ht="17.1" hidden="false" customHeight="true" outlineLevel="0" collapsed="false">
      <c r="A7" s="165" t="s">
        <v>323</v>
      </c>
      <c r="B7" s="166"/>
      <c r="C7" s="168"/>
      <c r="D7" s="166"/>
      <c r="E7" s="168"/>
      <c r="F7" s="168"/>
      <c r="G7" s="166"/>
      <c r="H7" s="168"/>
      <c r="I7" s="166"/>
      <c r="J7" s="168"/>
      <c r="K7" s="168"/>
    </row>
    <row r="8" customFormat="false" ht="12" hidden="false" customHeight="true" outlineLevel="0" collapsed="false">
      <c r="A8" s="173" t="s">
        <v>359</v>
      </c>
      <c r="B8" s="174" t="n">
        <v>3</v>
      </c>
      <c r="C8" s="203" t="n">
        <v>3</v>
      </c>
      <c r="D8" s="175" t="n">
        <v>0</v>
      </c>
      <c r="E8" s="174" t="n">
        <v>52</v>
      </c>
      <c r="F8" s="175" t="n">
        <v>-8.7719298245614</v>
      </c>
      <c r="G8" s="175" t="n">
        <v>16.0049627791563</v>
      </c>
      <c r="H8" s="174" t="n">
        <v>52</v>
      </c>
      <c r="I8" s="175" t="n">
        <v>100</v>
      </c>
      <c r="J8" s="175" t="n">
        <v>18.8366960907945</v>
      </c>
      <c r="K8" s="204"/>
    </row>
    <row r="9" customFormat="false" ht="12" hidden="false" customHeight="true" outlineLevel="0" collapsed="false">
      <c r="A9" s="173" t="s">
        <v>360</v>
      </c>
      <c r="B9" s="174" t="n">
        <v>9</v>
      </c>
      <c r="C9" s="203" t="n">
        <v>9</v>
      </c>
      <c r="D9" s="175" t="n">
        <v>-10</v>
      </c>
      <c r="E9" s="174" t="n">
        <v>765</v>
      </c>
      <c r="F9" s="175" t="n">
        <v>-6.82095006090134</v>
      </c>
      <c r="G9" s="175" t="n">
        <v>50.1623445076956</v>
      </c>
      <c r="H9" s="174" t="n">
        <v>767</v>
      </c>
      <c r="I9" s="175" t="n">
        <v>99.7392438070404</v>
      </c>
      <c r="J9" s="175" t="n">
        <v>53.6229101833515</v>
      </c>
      <c r="K9" s="204"/>
    </row>
    <row r="10" customFormat="false" ht="12" hidden="false" customHeight="true" outlineLevel="0" collapsed="false">
      <c r="A10" s="173" t="s">
        <v>361</v>
      </c>
      <c r="B10" s="174" t="n">
        <v>3</v>
      </c>
      <c r="C10" s="203" t="n">
        <v>3</v>
      </c>
      <c r="D10" s="175" t="n">
        <v>0</v>
      </c>
      <c r="E10" s="174" t="n">
        <v>50</v>
      </c>
      <c r="F10" s="175" t="n">
        <v>0</v>
      </c>
      <c r="G10" s="175" t="n">
        <v>7.09677419354839</v>
      </c>
      <c r="H10" s="174" t="n">
        <v>50</v>
      </c>
      <c r="I10" s="175" t="n">
        <v>100</v>
      </c>
      <c r="J10" s="175" t="n">
        <v>7.55191256830601</v>
      </c>
      <c r="K10" s="204"/>
    </row>
    <row r="11" customFormat="false" ht="12" hidden="false" customHeight="true" outlineLevel="0" collapsed="false">
      <c r="A11" s="173" t="s">
        <v>362</v>
      </c>
      <c r="B11" s="174" t="n">
        <v>5</v>
      </c>
      <c r="C11" s="203" t="n">
        <v>4</v>
      </c>
      <c r="D11" s="175" t="n">
        <v>0</v>
      </c>
      <c r="E11" s="174" t="n">
        <v>99</v>
      </c>
      <c r="F11" s="175" t="n">
        <v>0</v>
      </c>
      <c r="G11" s="175" t="n">
        <v>22.8739002932551</v>
      </c>
      <c r="H11" s="174" t="n">
        <v>129</v>
      </c>
      <c r="I11" s="175" t="n">
        <v>76.7441860465116</v>
      </c>
      <c r="J11" s="175" t="n">
        <v>23.667100130039</v>
      </c>
      <c r="K11" s="204"/>
    </row>
    <row r="12" customFormat="false" ht="12" hidden="false" customHeight="true" outlineLevel="0" collapsed="false">
      <c r="A12" s="173" t="s">
        <v>363</v>
      </c>
      <c r="B12" s="174" t="n">
        <v>10</v>
      </c>
      <c r="C12" s="203" t="n">
        <v>10</v>
      </c>
      <c r="D12" s="175" t="n">
        <v>0</v>
      </c>
      <c r="E12" s="174" t="n">
        <v>292</v>
      </c>
      <c r="F12" s="175" t="n">
        <v>2.8169014084507</v>
      </c>
      <c r="G12" s="175" t="n">
        <v>19.2290651307045</v>
      </c>
      <c r="H12" s="174" t="n">
        <v>292</v>
      </c>
      <c r="I12" s="175" t="n">
        <v>100</v>
      </c>
      <c r="J12" s="175" t="n">
        <v>31.8515404021099</v>
      </c>
      <c r="K12" s="204"/>
    </row>
    <row r="13" customFormat="false" ht="12" hidden="false" customHeight="true" outlineLevel="0" collapsed="false">
      <c r="A13" s="173" t="s">
        <v>364</v>
      </c>
      <c r="B13" s="174" t="n">
        <v>4</v>
      </c>
      <c r="C13" s="203" t="n">
        <v>3</v>
      </c>
      <c r="D13" s="175" t="n">
        <v>0</v>
      </c>
      <c r="E13" s="174" t="n">
        <v>95</v>
      </c>
      <c r="F13" s="175" t="n">
        <v>-4.04040404040404</v>
      </c>
      <c r="G13" s="175" t="n">
        <v>36.1253561253561</v>
      </c>
      <c r="H13" s="174" t="n">
        <v>107</v>
      </c>
      <c r="I13" s="175" t="n">
        <v>88.785046728972</v>
      </c>
      <c r="J13" s="175" t="n">
        <v>28.4194441240918</v>
      </c>
      <c r="K13" s="204"/>
    </row>
    <row r="14" s="169" customFormat="true" ht="17.1" hidden="false" customHeight="true" outlineLevel="0" collapsed="false">
      <c r="A14" s="165" t="s">
        <v>365</v>
      </c>
      <c r="B14" s="166"/>
      <c r="C14" s="168"/>
      <c r="D14" s="166"/>
      <c r="E14" s="168"/>
      <c r="F14" s="168"/>
      <c r="G14" s="166"/>
      <c r="H14" s="168"/>
      <c r="I14" s="166"/>
      <c r="J14" s="168"/>
      <c r="K14" s="168"/>
    </row>
    <row r="15" customFormat="false" ht="12" hidden="false" customHeight="true" outlineLevel="0" collapsed="false">
      <c r="A15" s="173" t="s">
        <v>366</v>
      </c>
      <c r="B15" s="174" t="n">
        <v>3</v>
      </c>
      <c r="C15" s="203" t="n">
        <v>3</v>
      </c>
      <c r="D15" s="175" t="n">
        <v>0</v>
      </c>
      <c r="E15" s="174" t="n">
        <v>139</v>
      </c>
      <c r="F15" s="175" t="n">
        <v>-4.13793103448276</v>
      </c>
      <c r="G15" s="175" t="n">
        <v>41.7065190032721</v>
      </c>
      <c r="H15" s="174" t="n">
        <v>139</v>
      </c>
      <c r="I15" s="175" t="n">
        <v>100</v>
      </c>
      <c r="J15" s="175" t="n">
        <v>24.8727077830098</v>
      </c>
      <c r="K15" s="204"/>
    </row>
    <row r="16" customFormat="false" ht="12" hidden="false" customHeight="true" outlineLevel="0" collapsed="false">
      <c r="A16" s="173" t="s">
        <v>367</v>
      </c>
      <c r="B16" s="174" t="n">
        <v>3</v>
      </c>
      <c r="C16" s="203" t="n">
        <v>3</v>
      </c>
      <c r="D16" s="175" t="n">
        <v>0</v>
      </c>
      <c r="E16" s="174" t="n">
        <v>200</v>
      </c>
      <c r="F16" s="175" t="n">
        <v>78.5714285714286</v>
      </c>
      <c r="G16" s="175" t="n">
        <v>16.5069018404908</v>
      </c>
      <c r="H16" s="174" t="n">
        <v>200</v>
      </c>
      <c r="I16" s="175" t="n">
        <v>100</v>
      </c>
      <c r="J16" s="175" t="n">
        <v>31.7788319421179</v>
      </c>
      <c r="K16" s="204"/>
    </row>
    <row r="17" customFormat="false" ht="12" hidden="false" customHeight="true" outlineLevel="0" collapsed="false">
      <c r="A17" s="173" t="s">
        <v>368</v>
      </c>
      <c r="B17" s="174" t="n">
        <v>5</v>
      </c>
      <c r="C17" s="203" t="n">
        <v>5</v>
      </c>
      <c r="D17" s="175" t="n">
        <v>25</v>
      </c>
      <c r="E17" s="174" t="n">
        <v>230</v>
      </c>
      <c r="F17" s="175" t="n">
        <v>-0.432900432900439</v>
      </c>
      <c r="G17" s="175" t="n">
        <v>31.0238429172511</v>
      </c>
      <c r="H17" s="174" t="n">
        <v>261</v>
      </c>
      <c r="I17" s="175" t="n">
        <v>88.1226053639847</v>
      </c>
      <c r="J17" s="175" t="n">
        <v>29.9714738510301</v>
      </c>
      <c r="K17" s="204"/>
    </row>
    <row r="18" customFormat="false" ht="12" hidden="false" customHeight="true" outlineLevel="0" collapsed="false">
      <c r="A18" s="173" t="s">
        <v>369</v>
      </c>
      <c r="B18" s="174" t="n">
        <v>15</v>
      </c>
      <c r="C18" s="203" t="n">
        <v>13</v>
      </c>
      <c r="D18" s="175" t="n">
        <v>-13.3333333333333</v>
      </c>
      <c r="E18" s="174" t="n">
        <v>630</v>
      </c>
      <c r="F18" s="175" t="n">
        <v>-8.29694323144105</v>
      </c>
      <c r="G18" s="175" t="n">
        <v>22.2052952300904</v>
      </c>
      <c r="H18" s="174" t="n">
        <v>689</v>
      </c>
      <c r="I18" s="175" t="n">
        <v>91.4368650217707</v>
      </c>
      <c r="J18" s="175" t="n">
        <v>36.8858414117748</v>
      </c>
      <c r="K18" s="204"/>
    </row>
    <row r="19" customFormat="false" ht="12" hidden="false" customHeight="true" outlineLevel="0" collapsed="false">
      <c r="A19" s="173" t="s">
        <v>370</v>
      </c>
      <c r="B19" s="174" t="n">
        <v>7</v>
      </c>
      <c r="C19" s="203" t="n">
        <v>7</v>
      </c>
      <c r="D19" s="175" t="n">
        <v>0</v>
      </c>
      <c r="E19" s="174" t="n">
        <v>286</v>
      </c>
      <c r="F19" s="175" t="n">
        <v>-0.348432055749129</v>
      </c>
      <c r="G19" s="175" t="n">
        <v>44.9131513647643</v>
      </c>
      <c r="H19" s="174" t="n">
        <v>475</v>
      </c>
      <c r="I19" s="175" t="n">
        <v>60.2105263157895</v>
      </c>
      <c r="J19" s="175" t="n">
        <v>25.8038873053841</v>
      </c>
      <c r="K19" s="204"/>
    </row>
    <row r="20" s="169" customFormat="true" ht="17.1" hidden="false" customHeight="true" outlineLevel="0" collapsed="false">
      <c r="A20" s="165" t="s">
        <v>371</v>
      </c>
      <c r="B20" s="166"/>
      <c r="C20" s="168"/>
      <c r="D20" s="166"/>
      <c r="E20" s="168"/>
      <c r="F20" s="168"/>
      <c r="G20" s="166"/>
      <c r="H20" s="168"/>
      <c r="I20" s="166"/>
      <c r="J20" s="168"/>
      <c r="K20" s="168"/>
    </row>
    <row r="21" customFormat="false" ht="12" hidden="false" customHeight="true" outlineLevel="0" collapsed="false">
      <c r="A21" s="173" t="s">
        <v>372</v>
      </c>
      <c r="B21" s="174" t="n">
        <v>12</v>
      </c>
      <c r="C21" s="203" t="n">
        <v>11</v>
      </c>
      <c r="D21" s="175" t="n">
        <v>22.2222222222222</v>
      </c>
      <c r="E21" s="174" t="n">
        <v>866</v>
      </c>
      <c r="F21" s="175" t="n">
        <v>3.58851674641149</v>
      </c>
      <c r="G21" s="175" t="n">
        <v>53.8395066577635</v>
      </c>
      <c r="H21" s="174" t="n">
        <v>880</v>
      </c>
      <c r="I21" s="175" t="n">
        <v>98.4090909090909</v>
      </c>
      <c r="J21" s="175" t="n">
        <v>68.8736773450016</v>
      </c>
      <c r="K21" s="204"/>
    </row>
    <row r="22" customFormat="false" ht="12" hidden="false" customHeight="true" outlineLevel="0" collapsed="false">
      <c r="A22" s="173" t="s">
        <v>373</v>
      </c>
      <c r="B22" s="174" t="n">
        <v>3</v>
      </c>
      <c r="C22" s="203" t="n">
        <v>3</v>
      </c>
      <c r="D22" s="175" t="n">
        <v>0</v>
      </c>
      <c r="E22" s="174" t="n">
        <v>48</v>
      </c>
      <c r="F22" s="175" t="n">
        <v>6.66666666666667</v>
      </c>
      <c r="G22" s="175" t="n">
        <v>8.80376344086022</v>
      </c>
      <c r="H22" s="174" t="n">
        <v>48</v>
      </c>
      <c r="I22" s="175" t="n">
        <v>100</v>
      </c>
      <c r="J22" s="175" t="n">
        <v>8.97868278714604</v>
      </c>
      <c r="K22" s="204"/>
    </row>
    <row r="23" customFormat="false" ht="12" hidden="false" customHeight="true" outlineLevel="0" collapsed="false">
      <c r="A23" s="173" t="s">
        <v>374</v>
      </c>
      <c r="B23" s="174" t="n">
        <v>4</v>
      </c>
      <c r="C23" s="203" t="n">
        <v>4</v>
      </c>
      <c r="D23" s="175" t="n">
        <v>0</v>
      </c>
      <c r="E23" s="174" t="n">
        <v>106</v>
      </c>
      <c r="F23" s="175" t="n">
        <v>0</v>
      </c>
      <c r="G23" s="175" t="n">
        <v>19.1722458916616</v>
      </c>
      <c r="H23" s="174" t="n">
        <v>106</v>
      </c>
      <c r="I23" s="175" t="n">
        <v>100</v>
      </c>
      <c r="J23" s="175" t="n">
        <v>24.9278276110939</v>
      </c>
      <c r="K23" s="204"/>
    </row>
    <row r="24" customFormat="false" ht="12" hidden="false" customHeight="true" outlineLevel="0" collapsed="false">
      <c r="A24" s="173" t="s">
        <v>375</v>
      </c>
      <c r="B24" s="174" t="n">
        <v>3</v>
      </c>
      <c r="C24" s="203" t="n">
        <v>3</v>
      </c>
      <c r="D24" s="175" t="n">
        <v>0</v>
      </c>
      <c r="E24" s="174" t="n">
        <v>54</v>
      </c>
      <c r="F24" s="175" t="n">
        <v>3.84615384615384</v>
      </c>
      <c r="G24" s="175" t="n">
        <v>8.60215053763441</v>
      </c>
      <c r="H24" s="174" t="n">
        <v>54</v>
      </c>
      <c r="I24" s="175" t="n">
        <v>100</v>
      </c>
      <c r="J24" s="175" t="n">
        <v>10.6962153410241</v>
      </c>
      <c r="K24" s="204"/>
    </row>
    <row r="25" customFormat="false" ht="12" hidden="false" customHeight="true" outlineLevel="0" collapsed="false">
      <c r="A25" s="173" t="s">
        <v>378</v>
      </c>
      <c r="B25" s="174" t="n">
        <v>4</v>
      </c>
      <c r="C25" s="203" t="n">
        <v>3</v>
      </c>
      <c r="D25" s="175" t="n">
        <v>0</v>
      </c>
      <c r="E25" s="174" t="n">
        <v>50</v>
      </c>
      <c r="F25" s="175" t="n">
        <v>4.16666666666667</v>
      </c>
      <c r="G25" s="175" t="n">
        <v>8.80640465793304</v>
      </c>
      <c r="H25" s="174" t="n">
        <v>72</v>
      </c>
      <c r="I25" s="175" t="n">
        <v>69.4444444444444</v>
      </c>
      <c r="J25" s="175" t="n">
        <v>12.9711439045023</v>
      </c>
      <c r="K25" s="204"/>
    </row>
    <row r="26" customFormat="false" ht="12" hidden="false" customHeight="true" outlineLevel="0" collapsed="false">
      <c r="A26" s="173" t="s">
        <v>379</v>
      </c>
      <c r="B26" s="174" t="n">
        <v>11</v>
      </c>
      <c r="C26" s="203" t="n">
        <v>9</v>
      </c>
      <c r="D26" s="175" t="n">
        <v>0</v>
      </c>
      <c r="E26" s="174" t="n">
        <v>272</v>
      </c>
      <c r="F26" s="175" t="n">
        <v>-1.09090909090909</v>
      </c>
      <c r="G26" s="175" t="n">
        <v>16.7220113851992</v>
      </c>
      <c r="H26" s="174" t="n">
        <v>360</v>
      </c>
      <c r="I26" s="175" t="n">
        <v>75.5555555555556</v>
      </c>
      <c r="J26" s="175" t="n">
        <v>28.7767262530669</v>
      </c>
      <c r="K26" s="204"/>
    </row>
    <row r="27" customFormat="false" ht="12" hidden="false" customHeight="true" outlineLevel="0" collapsed="false">
      <c r="A27" s="173" t="s">
        <v>380</v>
      </c>
      <c r="B27" s="174" t="n">
        <v>3</v>
      </c>
      <c r="C27" s="203" t="n">
        <v>3</v>
      </c>
      <c r="D27" s="175" t="n">
        <v>0</v>
      </c>
      <c r="E27" s="174" t="n">
        <v>56</v>
      </c>
      <c r="F27" s="175" t="n">
        <v>-8.19672131147541</v>
      </c>
      <c r="G27" s="175" t="n">
        <v>7.94930875576037</v>
      </c>
      <c r="H27" s="174" t="n">
        <v>56</v>
      </c>
      <c r="I27" s="175" t="n">
        <v>100</v>
      </c>
      <c r="J27" s="175" t="n">
        <v>9.1156462585034</v>
      </c>
      <c r="K27" s="204"/>
    </row>
    <row r="28" customFormat="false" ht="12" hidden="false" customHeight="true" outlineLevel="0" collapsed="false">
      <c r="A28" s="173" t="s">
        <v>381</v>
      </c>
      <c r="B28" s="174" t="n">
        <v>5</v>
      </c>
      <c r="C28" s="203" t="n">
        <v>5</v>
      </c>
      <c r="D28" s="175" t="n">
        <v>25</v>
      </c>
      <c r="E28" s="174" t="n">
        <v>91</v>
      </c>
      <c r="F28" s="175" t="n">
        <v>42.1875</v>
      </c>
      <c r="G28" s="175" t="n">
        <v>12.9198966408269</v>
      </c>
      <c r="H28" s="174" t="n">
        <v>91</v>
      </c>
      <c r="I28" s="175" t="n">
        <v>100</v>
      </c>
      <c r="J28" s="175" t="n">
        <v>14.945021496785</v>
      </c>
      <c r="K28" s="204"/>
    </row>
    <row r="29" customFormat="false" ht="12" hidden="false" customHeight="true" outlineLevel="0" collapsed="false">
      <c r="A29" s="173" t="s">
        <v>382</v>
      </c>
      <c r="B29" s="174" t="n">
        <v>5</v>
      </c>
      <c r="C29" s="203" t="n">
        <v>5</v>
      </c>
      <c r="D29" s="175" t="n">
        <v>0</v>
      </c>
      <c r="E29" s="174" t="n">
        <v>158</v>
      </c>
      <c r="F29" s="175" t="n">
        <v>0</v>
      </c>
      <c r="G29" s="175" t="n">
        <v>18.1502654144549</v>
      </c>
      <c r="H29" s="174" t="n">
        <v>160</v>
      </c>
      <c r="I29" s="175" t="n">
        <v>98.75</v>
      </c>
      <c r="J29" s="175" t="n">
        <v>30.7112999619995</v>
      </c>
      <c r="K29" s="204"/>
    </row>
    <row r="30" customFormat="false" ht="12" hidden="false" customHeight="true" outlineLevel="0" collapsed="false">
      <c r="A30" s="173" t="s">
        <v>383</v>
      </c>
      <c r="B30" s="174" t="n">
        <v>13</v>
      </c>
      <c r="C30" s="203" t="n">
        <v>13</v>
      </c>
      <c r="D30" s="175" t="n">
        <v>-7.14285714285714</v>
      </c>
      <c r="E30" s="174" t="n">
        <v>1247</v>
      </c>
      <c r="F30" s="175" t="n">
        <v>-9.70311368573498</v>
      </c>
      <c r="G30" s="175" t="n">
        <v>66.1124017854812</v>
      </c>
      <c r="H30" s="174" t="n">
        <v>1247</v>
      </c>
      <c r="I30" s="175" t="n">
        <v>100</v>
      </c>
      <c r="J30" s="175" t="n">
        <v>75.2571088198381</v>
      </c>
      <c r="K30" s="204"/>
    </row>
    <row r="31" customFormat="false" ht="12" hidden="false" customHeight="true" outlineLevel="0" collapsed="false">
      <c r="A31" s="173" t="s">
        <v>384</v>
      </c>
      <c r="B31" s="174" t="n">
        <v>3</v>
      </c>
      <c r="C31" s="203" t="n">
        <v>3</v>
      </c>
      <c r="D31" s="175" t="n">
        <v>0</v>
      </c>
      <c r="E31" s="174" t="n">
        <v>108</v>
      </c>
      <c r="F31" s="175" t="n">
        <v>0</v>
      </c>
      <c r="G31" s="175" t="n">
        <v>3.43488649940263</v>
      </c>
      <c r="H31" s="174" t="n">
        <v>108</v>
      </c>
      <c r="I31" s="175" t="n">
        <v>100</v>
      </c>
      <c r="J31" s="175" t="n">
        <v>19.5357250527585</v>
      </c>
      <c r="K31" s="204"/>
    </row>
    <row r="32" s="169" customFormat="true" ht="17.1" hidden="false" customHeight="true" outlineLevel="0" collapsed="false">
      <c r="A32" s="165" t="s">
        <v>385</v>
      </c>
      <c r="B32" s="166"/>
      <c r="C32" s="168"/>
      <c r="D32" s="166"/>
      <c r="E32" s="168"/>
      <c r="F32" s="168"/>
      <c r="G32" s="166"/>
      <c r="H32" s="168"/>
      <c r="I32" s="166"/>
      <c r="J32" s="168"/>
      <c r="K32" s="168"/>
    </row>
    <row r="33" customFormat="false" ht="12" hidden="false" customHeight="true" outlineLevel="0" collapsed="false">
      <c r="A33" s="173" t="s">
        <v>386</v>
      </c>
      <c r="B33" s="174" t="n">
        <v>12</v>
      </c>
      <c r="C33" s="203" t="n">
        <v>11</v>
      </c>
      <c r="D33" s="175" t="n">
        <v>37.5</v>
      </c>
      <c r="E33" s="174" t="n">
        <v>593</v>
      </c>
      <c r="F33" s="175" t="n">
        <v>6.84684684684684</v>
      </c>
      <c r="G33" s="175" t="n">
        <v>46.494043409672</v>
      </c>
      <c r="H33" s="174" t="n">
        <v>619</v>
      </c>
      <c r="I33" s="175" t="n">
        <v>95.7996768982229</v>
      </c>
      <c r="J33" s="175" t="n">
        <v>56.7403314917127</v>
      </c>
      <c r="K33" s="203"/>
    </row>
    <row r="34" customFormat="false" ht="12" hidden="false" customHeight="true" outlineLevel="0" collapsed="false">
      <c r="A34" s="173" t="s">
        <v>387</v>
      </c>
      <c r="B34" s="174" t="n">
        <v>16</v>
      </c>
      <c r="C34" s="203" t="n">
        <v>15</v>
      </c>
      <c r="D34" s="175" t="n">
        <v>-11.7647058823529</v>
      </c>
      <c r="E34" s="174" t="n">
        <v>749</v>
      </c>
      <c r="F34" s="175" t="n">
        <v>-17.6017601760176</v>
      </c>
      <c r="G34" s="175" t="n">
        <v>22.2619406520522</v>
      </c>
      <c r="H34" s="174" t="n">
        <v>793</v>
      </c>
      <c r="I34" s="175" t="n">
        <v>94.4514501891551</v>
      </c>
      <c r="J34" s="175" t="n">
        <v>33.6755994358251</v>
      </c>
      <c r="K34" s="203"/>
    </row>
    <row r="35" s="169" customFormat="true" ht="17.1" hidden="false" customHeight="true" outlineLevel="0" collapsed="false">
      <c r="A35" s="165" t="s">
        <v>388</v>
      </c>
      <c r="B35" s="166"/>
      <c r="C35" s="168"/>
      <c r="D35" s="166"/>
      <c r="E35" s="168"/>
      <c r="F35" s="168"/>
      <c r="G35" s="166"/>
      <c r="H35" s="168"/>
      <c r="I35" s="166"/>
      <c r="J35" s="168"/>
      <c r="K35" s="168"/>
    </row>
    <row r="36" customFormat="false" ht="12" hidden="false" customHeight="true" outlineLevel="0" collapsed="false">
      <c r="A36" s="173" t="s">
        <v>570</v>
      </c>
      <c r="B36" s="174" t="n">
        <v>14</v>
      </c>
      <c r="C36" s="203" t="n">
        <v>13</v>
      </c>
      <c r="D36" s="175" t="n">
        <v>30</v>
      </c>
      <c r="E36" s="174" t="n">
        <v>862</v>
      </c>
      <c r="F36" s="175" t="n">
        <v>10.230179028133</v>
      </c>
      <c r="G36" s="175" t="n">
        <v>39.4211688943802</v>
      </c>
      <c r="H36" s="174" t="n">
        <v>872</v>
      </c>
      <c r="I36" s="175" t="n">
        <v>98.8532110091743</v>
      </c>
      <c r="J36" s="175" t="n">
        <v>54.8991243232721</v>
      </c>
      <c r="K36" s="204"/>
    </row>
    <row r="37" customFormat="false" ht="12" hidden="false" customHeight="true" outlineLevel="0" collapsed="false">
      <c r="A37" s="173" t="s">
        <v>390</v>
      </c>
      <c r="B37" s="174" t="n">
        <v>10</v>
      </c>
      <c r="C37" s="203" t="n">
        <v>9</v>
      </c>
      <c r="D37" s="175" t="n">
        <v>12.5</v>
      </c>
      <c r="E37" s="174" t="n">
        <v>649</v>
      </c>
      <c r="F37" s="175" t="n">
        <v>77.8082191780822</v>
      </c>
      <c r="G37" s="175" t="n">
        <v>9.84641383766589</v>
      </c>
      <c r="H37" s="174" t="n">
        <v>670</v>
      </c>
      <c r="I37" s="175" t="n">
        <v>96.865671641791</v>
      </c>
      <c r="J37" s="175" t="n">
        <v>41.8228675920167</v>
      </c>
      <c r="K37" s="204"/>
    </row>
    <row r="38" customFormat="false" ht="12" hidden="false" customHeight="true" outlineLevel="0" collapsed="false">
      <c r="A38" s="173" t="s">
        <v>391</v>
      </c>
      <c r="B38" s="174" t="n">
        <v>6</v>
      </c>
      <c r="C38" s="203" t="n">
        <v>4</v>
      </c>
      <c r="D38" s="175" t="n">
        <v>33.3333333333333</v>
      </c>
      <c r="E38" s="174" t="n">
        <v>101</v>
      </c>
      <c r="F38" s="175" t="n">
        <v>27.8481012658228</v>
      </c>
      <c r="G38" s="175" t="s">
        <v>21</v>
      </c>
      <c r="H38" s="174" t="n">
        <v>125</v>
      </c>
      <c r="I38" s="175" t="n">
        <v>80.8</v>
      </c>
      <c r="J38" s="175" t="n">
        <v>15.3687229595061</v>
      </c>
      <c r="K38" s="204"/>
    </row>
    <row r="39" s="169" customFormat="true" ht="17.1" hidden="false" customHeight="true" outlineLevel="0" collapsed="false">
      <c r="A39" s="165" t="s">
        <v>392</v>
      </c>
      <c r="B39" s="166"/>
      <c r="C39" s="168"/>
      <c r="D39" s="166"/>
      <c r="E39" s="168"/>
      <c r="F39" s="168"/>
      <c r="G39" s="166"/>
      <c r="H39" s="168"/>
      <c r="I39" s="166"/>
      <c r="J39" s="168"/>
      <c r="K39" s="168"/>
    </row>
    <row r="40" customFormat="false" ht="12" hidden="false" customHeight="true" outlineLevel="0" collapsed="false">
      <c r="A40" s="173" t="s">
        <v>393</v>
      </c>
      <c r="B40" s="174" t="n">
        <v>4</v>
      </c>
      <c r="C40" s="203" t="n">
        <v>4</v>
      </c>
      <c r="D40" s="175" t="n">
        <v>0</v>
      </c>
      <c r="E40" s="174" t="n">
        <v>101</v>
      </c>
      <c r="F40" s="175" t="n">
        <v>0</v>
      </c>
      <c r="G40" s="175" t="n">
        <v>7.63334397955925</v>
      </c>
      <c r="H40" s="174" t="n">
        <v>101</v>
      </c>
      <c r="I40" s="175" t="n">
        <v>100</v>
      </c>
      <c r="J40" s="175" t="n">
        <v>15.7955959530379</v>
      </c>
      <c r="K40" s="204"/>
    </row>
    <row r="41" customFormat="false" ht="12" hidden="false" customHeight="true" outlineLevel="0" collapsed="false">
      <c r="A41" s="173" t="s">
        <v>395</v>
      </c>
      <c r="B41" s="174" t="n">
        <v>9</v>
      </c>
      <c r="C41" s="203" t="n">
        <v>8</v>
      </c>
      <c r="D41" s="175" t="n">
        <v>-11.1111111111111</v>
      </c>
      <c r="E41" s="174" t="n">
        <v>173</v>
      </c>
      <c r="F41" s="175" t="n">
        <v>-9.89583333333333</v>
      </c>
      <c r="G41" s="175" t="n">
        <v>16.148445336008</v>
      </c>
      <c r="H41" s="174" t="n">
        <v>185</v>
      </c>
      <c r="I41" s="175" t="n">
        <v>93.5135135135135</v>
      </c>
      <c r="J41" s="175" t="n">
        <v>24.9597521338963</v>
      </c>
      <c r="K41" s="204"/>
    </row>
    <row r="42" customFormat="false" ht="12" hidden="false" customHeight="true" outlineLevel="0" collapsed="false">
      <c r="A42" s="173" t="s">
        <v>396</v>
      </c>
      <c r="B42" s="174" t="n">
        <v>12</v>
      </c>
      <c r="C42" s="203" t="n">
        <v>11</v>
      </c>
      <c r="D42" s="175" t="n">
        <v>-8.33333333333333</v>
      </c>
      <c r="E42" s="174" t="n">
        <v>424</v>
      </c>
      <c r="F42" s="175" t="n">
        <v>2.66343825665859</v>
      </c>
      <c r="G42" s="175" t="n">
        <v>25.4945222154595</v>
      </c>
      <c r="H42" s="174" t="n">
        <v>439</v>
      </c>
      <c r="I42" s="175" t="n">
        <v>96.5831435079727</v>
      </c>
      <c r="J42" s="175" t="n">
        <v>28.5535650487419</v>
      </c>
      <c r="K42" s="204"/>
    </row>
    <row r="43" customFormat="false" ht="12" hidden="false" customHeight="true" outlineLevel="0" collapsed="false">
      <c r="A43" s="173" t="s">
        <v>397</v>
      </c>
      <c r="B43" s="174" t="n">
        <v>26</v>
      </c>
      <c r="C43" s="203" t="n">
        <v>26</v>
      </c>
      <c r="D43" s="175" t="n">
        <v>4</v>
      </c>
      <c r="E43" s="174" t="n">
        <v>2717</v>
      </c>
      <c r="F43" s="175" t="n">
        <v>-0.293577981651382</v>
      </c>
      <c r="G43" s="175" t="n">
        <v>37.9237061749795</v>
      </c>
      <c r="H43" s="174" t="n">
        <v>2736</v>
      </c>
      <c r="I43" s="175" t="n">
        <v>99.3055555555556</v>
      </c>
      <c r="J43" s="175" t="n">
        <v>38.5471529963389</v>
      </c>
      <c r="K43" s="204"/>
    </row>
    <row r="44" customFormat="false" ht="12" hidden="false" customHeight="true" outlineLevel="0" collapsed="false">
      <c r="A44" s="173" t="s">
        <v>398</v>
      </c>
      <c r="B44" s="174" t="n">
        <v>11</v>
      </c>
      <c r="C44" s="203" t="n">
        <v>11</v>
      </c>
      <c r="D44" s="175" t="n">
        <v>10</v>
      </c>
      <c r="E44" s="174" t="n">
        <v>397</v>
      </c>
      <c r="F44" s="175" t="n">
        <v>5.30503978779841</v>
      </c>
      <c r="G44" s="175" t="n">
        <v>28.5691070122694</v>
      </c>
      <c r="H44" s="174" t="n">
        <v>397</v>
      </c>
      <c r="I44" s="175" t="n">
        <v>100</v>
      </c>
      <c r="J44" s="175" t="n">
        <v>32.1241100097724</v>
      </c>
      <c r="K44" s="204"/>
    </row>
    <row r="45" customFormat="false" ht="12" hidden="false" customHeight="true" outlineLevel="0" collapsed="false">
      <c r="A45" s="173" t="s">
        <v>399</v>
      </c>
      <c r="B45" s="174" t="n">
        <v>5</v>
      </c>
      <c r="C45" s="203" t="n">
        <v>5</v>
      </c>
      <c r="D45" s="175" t="n">
        <v>25</v>
      </c>
      <c r="E45" s="174" t="n">
        <v>110</v>
      </c>
      <c r="F45" s="175" t="n">
        <v>29.4117647058823</v>
      </c>
      <c r="G45" s="175" t="n">
        <v>19.0615835777126</v>
      </c>
      <c r="H45" s="174" t="n">
        <v>110</v>
      </c>
      <c r="I45" s="175" t="n">
        <v>100</v>
      </c>
      <c r="J45" s="175" t="n">
        <v>24.9765180396707</v>
      </c>
      <c r="K45" s="204"/>
    </row>
    <row r="46" customFormat="false" ht="12" hidden="false" customHeight="true" outlineLevel="0" collapsed="false">
      <c r="A46" s="173" t="s">
        <v>400</v>
      </c>
      <c r="B46" s="174" t="n">
        <v>13</v>
      </c>
      <c r="C46" s="203" t="n">
        <v>13</v>
      </c>
      <c r="D46" s="175" t="n">
        <v>-7.14285714285714</v>
      </c>
      <c r="E46" s="174" t="n">
        <v>409</v>
      </c>
      <c r="F46" s="175" t="n">
        <v>-9.51327433628319</v>
      </c>
      <c r="G46" s="175" t="n">
        <v>14.078605547641</v>
      </c>
      <c r="H46" s="174" t="n">
        <v>417</v>
      </c>
      <c r="I46" s="175" t="n">
        <v>98.0815347721823</v>
      </c>
      <c r="J46" s="175" t="n">
        <v>23.3128711013417</v>
      </c>
      <c r="K46" s="204"/>
    </row>
    <row r="47" customFormat="false" ht="12" hidden="false" customHeight="true" outlineLevel="0" collapsed="false">
      <c r="A47" s="173" t="s">
        <v>401</v>
      </c>
      <c r="B47" s="174" t="n">
        <v>9</v>
      </c>
      <c r="C47" s="203" t="n">
        <v>7</v>
      </c>
      <c r="D47" s="175" t="n">
        <v>-12.5</v>
      </c>
      <c r="E47" s="174" t="n">
        <v>221</v>
      </c>
      <c r="F47" s="175" t="n">
        <v>-11.9521912350598</v>
      </c>
      <c r="G47" s="175" t="n">
        <v>34.6848225214198</v>
      </c>
      <c r="H47" s="174" t="n">
        <v>274</v>
      </c>
      <c r="I47" s="175" t="n">
        <v>80.6569343065693</v>
      </c>
      <c r="J47" s="175" t="n">
        <v>36.5986992993811</v>
      </c>
      <c r="K47" s="204"/>
    </row>
    <row r="48" customFormat="false" ht="12" hidden="false" customHeight="true" outlineLevel="0" collapsed="false">
      <c r="A48" s="173" t="s">
        <v>402</v>
      </c>
      <c r="B48" s="174" t="n">
        <v>3</v>
      </c>
      <c r="C48" s="203" t="n">
        <v>3</v>
      </c>
      <c r="D48" s="175" t="n">
        <v>0</v>
      </c>
      <c r="E48" s="174" t="n">
        <v>53</v>
      </c>
      <c r="F48" s="175" t="n">
        <v>1.92307692307692</v>
      </c>
      <c r="G48" s="175" t="n">
        <v>6.57334144856969</v>
      </c>
      <c r="H48" s="174" t="n">
        <v>53</v>
      </c>
      <c r="I48" s="175" t="n">
        <v>100</v>
      </c>
      <c r="J48" s="175" t="n">
        <v>10.30565881867</v>
      </c>
      <c r="K48" s="204"/>
    </row>
    <row r="52" customFormat="false" ht="20.1" hidden="false" customHeight="true" outlineLevel="0" collapsed="false">
      <c r="A52" s="205" t="s">
        <v>243</v>
      </c>
    </row>
    <row r="53" customFormat="false" ht="9.95" hidden="false" customHeight="true" outlineLevel="0" collapsed="false">
      <c r="A53" s="206" t="s">
        <v>541</v>
      </c>
      <c r="B53" s="206"/>
      <c r="C53" s="206"/>
      <c r="D53" s="206"/>
      <c r="E53" s="206"/>
      <c r="F53" s="206"/>
      <c r="G53" s="206"/>
      <c r="H53" s="206"/>
      <c r="I53" s="206"/>
      <c r="J53" s="206"/>
      <c r="K53"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571</v>
      </c>
      <c r="B1" s="183"/>
      <c r="C1" s="183"/>
      <c r="D1" s="183"/>
      <c r="E1" s="183"/>
      <c r="F1" s="183"/>
      <c r="G1" s="183"/>
      <c r="H1" s="183"/>
      <c r="I1" s="183"/>
      <c r="J1" s="183"/>
    </row>
    <row r="2" customFormat="false" ht="20.1" hidden="false" customHeight="true" outlineLevel="0" collapsed="false">
      <c r="A2" s="157" t="s">
        <v>569</v>
      </c>
      <c r="B2" s="112" t="s">
        <v>249</v>
      </c>
      <c r="C2" s="112"/>
      <c r="D2" s="112"/>
      <c r="E2" s="112"/>
      <c r="F2" s="112"/>
      <c r="G2" s="112"/>
      <c r="H2" s="112"/>
      <c r="I2" s="112"/>
      <c r="J2" s="94" t="s">
        <v>506</v>
      </c>
    </row>
    <row r="3" customFormat="false" ht="9.95" hidden="false" customHeight="true" outlineLevel="0" collapsed="false">
      <c r="A3" s="157"/>
      <c r="B3" s="158" t="s">
        <v>507</v>
      </c>
      <c r="C3" s="158"/>
      <c r="D3" s="158"/>
      <c r="E3" s="159" t="s">
        <v>508</v>
      </c>
      <c r="F3" s="159"/>
      <c r="G3" s="159"/>
      <c r="H3" s="159"/>
      <c r="I3" s="159"/>
      <c r="J3" s="160" t="s">
        <v>509</v>
      </c>
    </row>
    <row r="4" customFormat="false" ht="9.95" hidden="false" customHeight="true" outlineLevel="0" collapsed="false">
      <c r="A4" s="157"/>
      <c r="B4" s="158" t="s">
        <v>222</v>
      </c>
      <c r="C4" s="159" t="s">
        <v>510</v>
      </c>
      <c r="D4" s="159"/>
      <c r="E4" s="159" t="s">
        <v>222</v>
      </c>
      <c r="F4" s="159" t="s">
        <v>274</v>
      </c>
      <c r="G4" s="159" t="s">
        <v>511</v>
      </c>
      <c r="H4" s="159" t="s">
        <v>512</v>
      </c>
      <c r="I4" s="159"/>
      <c r="J4" s="160"/>
    </row>
    <row r="5" customFormat="false" ht="54.95" hidden="false" customHeight="true" outlineLevel="0" collapsed="false">
      <c r="A5" s="157"/>
      <c r="B5" s="158"/>
      <c r="C5" s="159" t="s">
        <v>513</v>
      </c>
      <c r="D5" s="159" t="s">
        <v>274</v>
      </c>
      <c r="E5" s="159"/>
      <c r="F5" s="159"/>
      <c r="G5" s="159"/>
      <c r="H5" s="159" t="s">
        <v>514</v>
      </c>
      <c r="I5" s="159" t="s">
        <v>515</v>
      </c>
      <c r="J5" s="160"/>
    </row>
    <row r="6" customFormat="false" ht="9.95" hidden="false" customHeight="true" outlineLevel="0" collapsed="false">
      <c r="A6" s="157"/>
      <c r="B6" s="202" t="s">
        <v>224</v>
      </c>
      <c r="C6" s="202"/>
      <c r="D6" s="163" t="s">
        <v>225</v>
      </c>
      <c r="E6" s="163" t="s">
        <v>224</v>
      </c>
      <c r="F6" s="163" t="s">
        <v>225</v>
      </c>
      <c r="G6" s="163"/>
      <c r="H6" s="163" t="s">
        <v>224</v>
      </c>
      <c r="I6" s="164" t="s">
        <v>225</v>
      </c>
      <c r="J6" s="164"/>
    </row>
    <row r="7" s="169" customFormat="true" ht="17.1" hidden="false" customHeight="true" outlineLevel="0" collapsed="false">
      <c r="A7" s="165" t="s">
        <v>403</v>
      </c>
      <c r="B7" s="166"/>
      <c r="C7" s="168"/>
      <c r="D7" s="166"/>
      <c r="E7" s="168"/>
      <c r="F7" s="168"/>
      <c r="G7" s="166"/>
      <c r="H7" s="168"/>
      <c r="I7" s="166"/>
      <c r="J7" s="168"/>
      <c r="K7" s="168"/>
    </row>
    <row r="8" customFormat="false" ht="12" hidden="false" customHeight="true" outlineLevel="0" collapsed="false">
      <c r="A8" s="173" t="s">
        <v>404</v>
      </c>
      <c r="B8" s="174" t="n">
        <v>23</v>
      </c>
      <c r="C8" s="203" t="n">
        <v>23</v>
      </c>
      <c r="D8" s="175" t="n">
        <v>9.52380952380952</v>
      </c>
      <c r="E8" s="174" t="n">
        <v>2240</v>
      </c>
      <c r="F8" s="175" t="n">
        <v>4.62400747314339</v>
      </c>
      <c r="G8" s="175" t="n">
        <v>34.5496644098596</v>
      </c>
      <c r="H8" s="174" t="n">
        <v>2242</v>
      </c>
      <c r="I8" s="175" t="n">
        <v>99.9107939339875</v>
      </c>
      <c r="J8" s="175" t="n">
        <v>45.2418928746807</v>
      </c>
      <c r="K8" s="204"/>
    </row>
    <row r="9" customFormat="false" ht="12" hidden="false" customHeight="true" outlineLevel="0" collapsed="false">
      <c r="A9" s="173" t="s">
        <v>405</v>
      </c>
      <c r="B9" s="174" t="n">
        <v>4</v>
      </c>
      <c r="C9" s="203" t="n">
        <v>4</v>
      </c>
      <c r="D9" s="175" t="n">
        <v>33.3333333333333</v>
      </c>
      <c r="E9" s="174" t="n">
        <v>203</v>
      </c>
      <c r="F9" s="175" t="n">
        <v>6.282722513089</v>
      </c>
      <c r="G9" s="175" t="n">
        <v>18.9893532496425</v>
      </c>
      <c r="H9" s="174" t="n">
        <v>208</v>
      </c>
      <c r="I9" s="175" t="n">
        <v>97.5961538461538</v>
      </c>
      <c r="J9" s="175" t="n">
        <v>39.0692700811021</v>
      </c>
      <c r="K9" s="204"/>
    </row>
    <row r="10" customFormat="false" ht="12" hidden="false" customHeight="true" outlineLevel="0" collapsed="false">
      <c r="A10" s="173" t="s">
        <v>406</v>
      </c>
      <c r="B10" s="174" t="n">
        <v>15</v>
      </c>
      <c r="C10" s="203" t="n">
        <v>15</v>
      </c>
      <c r="D10" s="175" t="n">
        <v>-6.25</v>
      </c>
      <c r="E10" s="174" t="n">
        <v>1055</v>
      </c>
      <c r="F10" s="175" t="n">
        <v>1.63776493256262</v>
      </c>
      <c r="G10" s="175" t="n">
        <v>40.6523690155665</v>
      </c>
      <c r="H10" s="174" t="n">
        <v>1059</v>
      </c>
      <c r="I10" s="175" t="n">
        <v>99.6222851746931</v>
      </c>
      <c r="J10" s="175" t="n">
        <v>41.5381546399979</v>
      </c>
      <c r="K10" s="204"/>
    </row>
    <row r="11" customFormat="false" ht="12" hidden="false" customHeight="true" outlineLevel="0" collapsed="false">
      <c r="A11" s="173" t="s">
        <v>407</v>
      </c>
      <c r="B11" s="174" t="n">
        <v>4</v>
      </c>
      <c r="C11" s="203" t="n">
        <v>4</v>
      </c>
      <c r="D11" s="175" t="n">
        <v>0</v>
      </c>
      <c r="E11" s="174" t="n">
        <v>263</v>
      </c>
      <c r="F11" s="175" t="n">
        <v>-2.23048327137546</v>
      </c>
      <c r="G11" s="175" t="n">
        <v>36.2197963939654</v>
      </c>
      <c r="H11" s="174" t="n">
        <v>267</v>
      </c>
      <c r="I11" s="175" t="n">
        <v>98.501872659176</v>
      </c>
      <c r="J11" s="175" t="n">
        <v>35.2788081234502</v>
      </c>
      <c r="K11" s="204"/>
    </row>
    <row r="12" customFormat="false" ht="12" hidden="false" customHeight="true" outlineLevel="0" collapsed="false">
      <c r="A12" s="173" t="s">
        <v>408</v>
      </c>
      <c r="B12" s="174" t="n">
        <v>8</v>
      </c>
      <c r="C12" s="203" t="n">
        <v>8</v>
      </c>
      <c r="D12" s="175" t="n">
        <v>-20</v>
      </c>
      <c r="E12" s="174" t="n">
        <v>804</v>
      </c>
      <c r="F12" s="175" t="n">
        <v>-3.48139255702282</v>
      </c>
      <c r="G12" s="175" t="n">
        <v>51.3050112431738</v>
      </c>
      <c r="H12" s="174" t="n">
        <v>804</v>
      </c>
      <c r="I12" s="175" t="n">
        <v>100</v>
      </c>
      <c r="J12" s="175" t="n">
        <v>60.8050990735105</v>
      </c>
      <c r="K12" s="204"/>
    </row>
    <row r="13" customFormat="false" ht="12" hidden="false" customHeight="true" outlineLevel="0" collapsed="false">
      <c r="A13" s="173" t="s">
        <v>409</v>
      </c>
      <c r="B13" s="174" t="n">
        <v>13</v>
      </c>
      <c r="C13" s="203" t="n">
        <v>13</v>
      </c>
      <c r="D13" s="175" t="n">
        <v>30</v>
      </c>
      <c r="E13" s="174" t="n">
        <v>515</v>
      </c>
      <c r="F13" s="175" t="n">
        <v>33.419689119171</v>
      </c>
      <c r="G13" s="175" t="n">
        <v>12.2392734105857</v>
      </c>
      <c r="H13" s="174" t="n">
        <v>515</v>
      </c>
      <c r="I13" s="175" t="n">
        <v>100</v>
      </c>
      <c r="J13" s="175" t="n">
        <v>19.1100840526519</v>
      </c>
      <c r="K13" s="204"/>
    </row>
    <row r="14" customFormat="false" ht="12" hidden="false" customHeight="true" outlineLevel="0" collapsed="false">
      <c r="A14" s="173" t="s">
        <v>410</v>
      </c>
      <c r="B14" s="174" t="n">
        <v>6</v>
      </c>
      <c r="C14" s="203" t="n">
        <v>4</v>
      </c>
      <c r="D14" s="175" t="n">
        <v>-33.3333333333333</v>
      </c>
      <c r="E14" s="174" t="n">
        <v>94</v>
      </c>
      <c r="F14" s="175" t="n">
        <v>-29.3233082706767</v>
      </c>
      <c r="G14" s="175" t="n">
        <v>22.5463280713796</v>
      </c>
      <c r="H14" s="174" t="n">
        <v>159</v>
      </c>
      <c r="I14" s="175" t="n">
        <v>59.1194968553459</v>
      </c>
      <c r="J14" s="175" t="n">
        <v>38.8174156756652</v>
      </c>
      <c r="K14" s="204"/>
    </row>
    <row r="15" customFormat="false" ht="12" hidden="false" customHeight="true" outlineLevel="0" collapsed="false">
      <c r="A15" s="173" t="s">
        <v>412</v>
      </c>
      <c r="B15" s="174" t="n">
        <v>5</v>
      </c>
      <c r="C15" s="203" t="n">
        <v>5</v>
      </c>
      <c r="D15" s="175" t="n">
        <v>25</v>
      </c>
      <c r="E15" s="174" t="n">
        <v>117</v>
      </c>
      <c r="F15" s="175" t="n">
        <v>11.4285714285714</v>
      </c>
      <c r="G15" s="175" t="n">
        <v>23.3526330300524</v>
      </c>
      <c r="H15" s="174" t="n">
        <v>117</v>
      </c>
      <c r="I15" s="175" t="n">
        <v>100</v>
      </c>
      <c r="J15" s="175" t="n">
        <v>27.0366057414814</v>
      </c>
      <c r="K15" s="204"/>
    </row>
    <row r="16" customFormat="false" ht="12" hidden="false" customHeight="true" outlineLevel="0" collapsed="false">
      <c r="A16" s="173" t="s">
        <v>413</v>
      </c>
      <c r="B16" s="174" t="n">
        <v>3</v>
      </c>
      <c r="C16" s="203" t="n">
        <v>3</v>
      </c>
      <c r="D16" s="175" t="n">
        <v>0</v>
      </c>
      <c r="E16" s="174" t="n">
        <v>293</v>
      </c>
      <c r="F16" s="175" t="n">
        <v>1.3840830449827</v>
      </c>
      <c r="G16" s="175" t="n">
        <v>37.2674226577122</v>
      </c>
      <c r="H16" s="174" t="n">
        <v>293</v>
      </c>
      <c r="I16" s="175" t="n">
        <v>100</v>
      </c>
      <c r="J16" s="175" t="n">
        <v>33.8707244409247</v>
      </c>
      <c r="K16" s="204"/>
    </row>
    <row r="17" customFormat="false" ht="12" hidden="false" customHeight="true" outlineLevel="0" collapsed="false">
      <c r="A17" s="173" t="s">
        <v>414</v>
      </c>
      <c r="B17" s="174" t="n">
        <v>3</v>
      </c>
      <c r="C17" s="203" t="n">
        <v>3</v>
      </c>
      <c r="D17" s="175" t="n">
        <v>0</v>
      </c>
      <c r="E17" s="174" t="n">
        <v>101</v>
      </c>
      <c r="F17" s="175" t="n">
        <v>0</v>
      </c>
      <c r="G17" s="175" t="n">
        <v>3.44937719578409</v>
      </c>
      <c r="H17" s="174" t="n">
        <v>101</v>
      </c>
      <c r="I17" s="175" t="n">
        <v>100</v>
      </c>
      <c r="J17" s="175" t="n">
        <v>25.7642157658389</v>
      </c>
      <c r="K17" s="204"/>
    </row>
    <row r="18" s="169" customFormat="true" ht="17.1" hidden="false" customHeight="true" outlineLevel="0" collapsed="false">
      <c r="A18" s="165" t="s">
        <v>415</v>
      </c>
      <c r="B18" s="166"/>
      <c r="C18" s="168"/>
      <c r="D18" s="166"/>
      <c r="E18" s="168"/>
      <c r="F18" s="168"/>
      <c r="G18" s="166"/>
      <c r="H18" s="168"/>
      <c r="I18" s="166"/>
      <c r="J18" s="168"/>
      <c r="K18" s="168"/>
    </row>
    <row r="19" customFormat="false" ht="12" hidden="false" customHeight="true" outlineLevel="0" collapsed="false">
      <c r="A19" s="173" t="s">
        <v>416</v>
      </c>
      <c r="B19" s="174" t="n">
        <v>4</v>
      </c>
      <c r="C19" s="203" t="n">
        <v>4</v>
      </c>
      <c r="D19" s="175" t="n">
        <v>0</v>
      </c>
      <c r="E19" s="174" t="n">
        <v>50</v>
      </c>
      <c r="F19" s="175" t="n">
        <v>0</v>
      </c>
      <c r="G19" s="175" t="n">
        <v>12.9032258064516</v>
      </c>
      <c r="H19" s="174" t="n">
        <v>50</v>
      </c>
      <c r="I19" s="175" t="n">
        <v>100</v>
      </c>
      <c r="J19" s="175" t="n">
        <v>26.056841295146</v>
      </c>
      <c r="K19" s="204"/>
    </row>
    <row r="20" customFormat="false" ht="12" hidden="false" customHeight="true" outlineLevel="0" collapsed="false">
      <c r="A20" s="173" t="s">
        <v>417</v>
      </c>
      <c r="B20" s="174" t="n">
        <v>3</v>
      </c>
      <c r="C20" s="203" t="n">
        <v>3</v>
      </c>
      <c r="D20" s="175" t="n">
        <v>0</v>
      </c>
      <c r="E20" s="174" t="n">
        <v>96</v>
      </c>
      <c r="F20" s="175" t="n">
        <v>0</v>
      </c>
      <c r="G20" s="175" t="n">
        <v>38.8440860215054</v>
      </c>
      <c r="H20" s="174" t="n">
        <v>96</v>
      </c>
      <c r="I20" s="175" t="n">
        <v>100</v>
      </c>
      <c r="J20" s="175" t="n">
        <v>41.1439009075861</v>
      </c>
      <c r="K20" s="204"/>
    </row>
    <row r="21" customFormat="false" ht="12" hidden="false" customHeight="true" outlineLevel="0" collapsed="false">
      <c r="A21" s="173" t="s">
        <v>418</v>
      </c>
      <c r="B21" s="174" t="n">
        <v>5</v>
      </c>
      <c r="C21" s="203" t="n">
        <v>4</v>
      </c>
      <c r="D21" s="175" t="n">
        <v>0</v>
      </c>
      <c r="E21" s="174" t="n">
        <v>171</v>
      </c>
      <c r="F21" s="175" t="n">
        <v>0</v>
      </c>
      <c r="G21" s="175" t="n">
        <v>27.9192605168836</v>
      </c>
      <c r="H21" s="174" t="n">
        <v>297</v>
      </c>
      <c r="I21" s="175" t="n">
        <v>57.5757575757576</v>
      </c>
      <c r="J21" s="175" t="n">
        <v>32.4686728688058</v>
      </c>
      <c r="K21" s="204"/>
    </row>
    <row r="22" s="169" customFormat="true" ht="17.1" hidden="false" customHeight="true" outlineLevel="0" collapsed="false">
      <c r="A22" s="165" t="s">
        <v>419</v>
      </c>
      <c r="B22" s="166"/>
      <c r="C22" s="168"/>
      <c r="D22" s="166"/>
      <c r="E22" s="168"/>
      <c r="F22" s="168"/>
      <c r="G22" s="166"/>
      <c r="H22" s="168"/>
      <c r="I22" s="166"/>
      <c r="J22" s="168"/>
      <c r="K22" s="168"/>
    </row>
    <row r="23" customFormat="false" ht="12" hidden="false" customHeight="true" outlineLevel="0" collapsed="false">
      <c r="A23" s="173" t="s">
        <v>420</v>
      </c>
      <c r="B23" s="174" t="n">
        <v>6</v>
      </c>
      <c r="C23" s="203" t="n">
        <v>5</v>
      </c>
      <c r="D23" s="175" t="n">
        <v>66.6666666666667</v>
      </c>
      <c r="E23" s="174" t="n">
        <v>377</v>
      </c>
      <c r="F23" s="175" t="n">
        <v>6.49717514124293</v>
      </c>
      <c r="G23" s="175" t="n">
        <v>37.3651434084729</v>
      </c>
      <c r="H23" s="174" t="n">
        <v>387</v>
      </c>
      <c r="I23" s="175" t="n">
        <v>97.4160206718346</v>
      </c>
      <c r="J23" s="175" t="n">
        <v>55.8724058416603</v>
      </c>
      <c r="K23" s="204"/>
    </row>
    <row r="24" customFormat="false" ht="12" hidden="false" customHeight="true" outlineLevel="0" collapsed="false">
      <c r="A24" s="173" t="s">
        <v>421</v>
      </c>
      <c r="B24" s="174" t="n">
        <v>5</v>
      </c>
      <c r="C24" s="203" t="n">
        <v>5</v>
      </c>
      <c r="D24" s="175" t="n">
        <v>0</v>
      </c>
      <c r="E24" s="174" t="n">
        <v>132</v>
      </c>
      <c r="F24" s="175" t="n">
        <v>3.125</v>
      </c>
      <c r="G24" s="175" t="n">
        <v>31.9159335288368</v>
      </c>
      <c r="H24" s="174" t="n">
        <v>136</v>
      </c>
      <c r="I24" s="175" t="n">
        <v>97.0588235294118</v>
      </c>
      <c r="J24" s="175" t="n">
        <v>36.0761099365751</v>
      </c>
      <c r="K24" s="204"/>
    </row>
    <row r="25" customFormat="false" ht="12" hidden="false" customHeight="true" outlineLevel="0" collapsed="false">
      <c r="A25" s="173" t="s">
        <v>422</v>
      </c>
      <c r="B25" s="174" t="n">
        <v>4</v>
      </c>
      <c r="C25" s="203" t="n">
        <v>4</v>
      </c>
      <c r="D25" s="175" t="n">
        <v>0</v>
      </c>
      <c r="E25" s="174" t="n">
        <v>99</v>
      </c>
      <c r="F25" s="175" t="n">
        <v>0</v>
      </c>
      <c r="G25" s="175" t="n">
        <v>17.9419525065963</v>
      </c>
      <c r="H25" s="174" t="n">
        <v>99</v>
      </c>
      <c r="I25" s="175" t="n">
        <v>100</v>
      </c>
      <c r="J25" s="175" t="n">
        <v>17.2419695327209</v>
      </c>
      <c r="K25" s="204"/>
    </row>
    <row r="26" customFormat="false" ht="12" hidden="false" customHeight="true" outlineLevel="0" collapsed="false">
      <c r="A26" s="173" t="s">
        <v>423</v>
      </c>
      <c r="B26" s="174" t="n">
        <v>6</v>
      </c>
      <c r="C26" s="203" t="n">
        <v>6</v>
      </c>
      <c r="D26" s="175" t="n">
        <v>0</v>
      </c>
      <c r="E26" s="174" t="n">
        <v>124</v>
      </c>
      <c r="F26" s="175" t="n">
        <v>0</v>
      </c>
      <c r="G26" s="175" t="n">
        <v>11.4984391259105</v>
      </c>
      <c r="H26" s="174" t="n">
        <v>124</v>
      </c>
      <c r="I26" s="175" t="n">
        <v>100</v>
      </c>
      <c r="J26" s="175" t="n">
        <v>20.2582407897056</v>
      </c>
      <c r="K26" s="204"/>
    </row>
    <row r="27" customFormat="false" ht="12" hidden="false" customHeight="true" outlineLevel="0" collapsed="false">
      <c r="A27" s="173" t="s">
        <v>424</v>
      </c>
      <c r="B27" s="174" t="n">
        <v>4</v>
      </c>
      <c r="C27" s="203" t="n">
        <v>3</v>
      </c>
      <c r="D27" s="175" t="n">
        <v>50</v>
      </c>
      <c r="E27" s="174" t="n">
        <v>75</v>
      </c>
      <c r="F27" s="175" t="n">
        <v>31.578947368421</v>
      </c>
      <c r="G27" s="175" t="n">
        <v>19.8279569892473</v>
      </c>
      <c r="H27" s="174" t="n">
        <v>91</v>
      </c>
      <c r="I27" s="175" t="n">
        <v>82.4175824175824</v>
      </c>
      <c r="J27" s="175" t="n">
        <v>27.4433849821216</v>
      </c>
      <c r="K27" s="204"/>
    </row>
    <row r="28" customFormat="false" ht="12" hidden="false" customHeight="true" outlineLevel="0" collapsed="false">
      <c r="A28" s="173" t="s">
        <v>425</v>
      </c>
      <c r="B28" s="174" t="n">
        <v>7</v>
      </c>
      <c r="C28" s="203" t="n">
        <v>6</v>
      </c>
      <c r="D28" s="175" t="n">
        <v>0</v>
      </c>
      <c r="E28" s="174" t="n">
        <v>355</v>
      </c>
      <c r="F28" s="175" t="n">
        <v>-4.82573726541556</v>
      </c>
      <c r="G28" s="175" t="n">
        <v>11.1182342705376</v>
      </c>
      <c r="H28" s="174" t="n">
        <v>390</v>
      </c>
      <c r="I28" s="175" t="n">
        <v>91.025641025641</v>
      </c>
      <c r="J28" s="175" t="n">
        <v>16.8822020199024</v>
      </c>
      <c r="K28" s="204"/>
    </row>
    <row r="29" customFormat="false" ht="12" hidden="false" customHeight="true" outlineLevel="0" collapsed="false">
      <c r="A29" s="173" t="s">
        <v>426</v>
      </c>
      <c r="B29" s="174" t="n">
        <v>18</v>
      </c>
      <c r="C29" s="203" t="n">
        <v>18</v>
      </c>
      <c r="D29" s="175" t="n">
        <v>-10</v>
      </c>
      <c r="E29" s="174" t="n">
        <v>1277</v>
      </c>
      <c r="F29" s="175" t="n">
        <v>-6.92419825072886</v>
      </c>
      <c r="G29" s="175" t="n">
        <v>35.2293022551839</v>
      </c>
      <c r="H29" s="174" t="n">
        <v>1282</v>
      </c>
      <c r="I29" s="175" t="n">
        <v>99.609984399376</v>
      </c>
      <c r="J29" s="175" t="n">
        <v>41.4295259723509</v>
      </c>
      <c r="K29" s="204"/>
    </row>
    <row r="30" customFormat="false" ht="12" hidden="false" customHeight="true" outlineLevel="0" collapsed="false">
      <c r="A30" s="173" t="s">
        <v>427</v>
      </c>
      <c r="B30" s="174" t="n">
        <v>3</v>
      </c>
      <c r="C30" s="203" t="n">
        <v>3</v>
      </c>
      <c r="D30" s="175" t="n">
        <v>0</v>
      </c>
      <c r="E30" s="174" t="n">
        <v>72</v>
      </c>
      <c r="F30" s="175" t="n">
        <v>0</v>
      </c>
      <c r="G30" s="175" t="n">
        <v>11.2455197132616</v>
      </c>
      <c r="H30" s="174" t="n">
        <v>72</v>
      </c>
      <c r="I30" s="175" t="n">
        <v>100</v>
      </c>
      <c r="J30" s="175" t="n">
        <v>17.3356401384083</v>
      </c>
      <c r="K30" s="204"/>
    </row>
    <row r="31" s="169" customFormat="true" ht="17.1" hidden="false" customHeight="true" outlineLevel="0" collapsed="false">
      <c r="A31" s="165" t="s">
        <v>428</v>
      </c>
      <c r="B31" s="166"/>
      <c r="C31" s="168"/>
      <c r="D31" s="166"/>
      <c r="E31" s="168"/>
      <c r="F31" s="168"/>
      <c r="G31" s="166"/>
      <c r="H31" s="168"/>
      <c r="I31" s="166"/>
      <c r="J31" s="168"/>
      <c r="K31" s="168"/>
    </row>
    <row r="32" customFormat="false" ht="12" hidden="false" customHeight="true" outlineLevel="0" collapsed="false">
      <c r="A32" s="173" t="s">
        <v>429</v>
      </c>
      <c r="B32" s="174" t="n">
        <v>10</v>
      </c>
      <c r="C32" s="203" t="n">
        <v>10</v>
      </c>
      <c r="D32" s="175" t="n">
        <v>-9.09090909090909</v>
      </c>
      <c r="E32" s="174" t="n">
        <v>444</v>
      </c>
      <c r="F32" s="175" t="n">
        <v>1.8348623853211</v>
      </c>
      <c r="G32" s="175" t="n">
        <v>33.0572507991863</v>
      </c>
      <c r="H32" s="174" t="n">
        <v>444</v>
      </c>
      <c r="I32" s="175" t="n">
        <v>100</v>
      </c>
      <c r="J32" s="175" t="n">
        <v>34.6037387691412</v>
      </c>
      <c r="K32" s="204"/>
    </row>
    <row r="33" customFormat="false" ht="12" hidden="false" customHeight="true" outlineLevel="0" collapsed="false">
      <c r="A33" s="173" t="s">
        <v>430</v>
      </c>
      <c r="B33" s="174" t="n">
        <v>4</v>
      </c>
      <c r="C33" s="203" t="n">
        <v>4</v>
      </c>
      <c r="D33" s="175" t="n">
        <v>33.3333333333333</v>
      </c>
      <c r="E33" s="174" t="n">
        <v>127</v>
      </c>
      <c r="F33" s="175" t="n">
        <v>15.4545454545455</v>
      </c>
      <c r="G33" s="175" t="n">
        <v>23.2918465836932</v>
      </c>
      <c r="H33" s="174" t="n">
        <v>127</v>
      </c>
      <c r="I33" s="175" t="n">
        <v>100</v>
      </c>
      <c r="J33" s="175" t="n">
        <v>28.0312813890085</v>
      </c>
      <c r="K33" s="204"/>
    </row>
    <row r="34" customFormat="false" ht="12" hidden="false" customHeight="true" outlineLevel="0" collapsed="false">
      <c r="A34" s="173" t="s">
        <v>431</v>
      </c>
      <c r="B34" s="174" t="n">
        <v>3</v>
      </c>
      <c r="C34" s="203" t="n">
        <v>3</v>
      </c>
      <c r="D34" s="175" t="n">
        <v>0</v>
      </c>
      <c r="E34" s="174" t="n">
        <v>108</v>
      </c>
      <c r="F34" s="175" t="n">
        <v>1.88679245283019</v>
      </c>
      <c r="G34" s="175" t="n">
        <v>9.97521685254027</v>
      </c>
      <c r="H34" s="174" t="n">
        <v>108</v>
      </c>
      <c r="I34" s="175" t="n">
        <v>100</v>
      </c>
      <c r="J34" s="175" t="n">
        <v>21.0589883569255</v>
      </c>
      <c r="K34" s="204"/>
    </row>
    <row r="35" customFormat="false" ht="12" hidden="false" customHeight="true" outlineLevel="0" collapsed="false">
      <c r="A35" s="173" t="s">
        <v>432</v>
      </c>
      <c r="B35" s="174" t="n">
        <v>6</v>
      </c>
      <c r="C35" s="203" t="n">
        <v>6</v>
      </c>
      <c r="D35" s="175" t="n">
        <v>0</v>
      </c>
      <c r="E35" s="174" t="n">
        <v>238</v>
      </c>
      <c r="F35" s="175" t="n">
        <v>0</v>
      </c>
      <c r="G35" s="175" t="n">
        <v>29.9945784765519</v>
      </c>
      <c r="H35" s="174" t="n">
        <v>238</v>
      </c>
      <c r="I35" s="175" t="n">
        <v>100</v>
      </c>
      <c r="J35" s="175" t="n">
        <v>29.9222661242101</v>
      </c>
      <c r="K35" s="204"/>
    </row>
    <row r="36" customFormat="false" ht="12" hidden="false" customHeight="true" outlineLevel="0" collapsed="false">
      <c r="A36" s="173" t="s">
        <v>433</v>
      </c>
      <c r="B36" s="174" t="n">
        <v>4</v>
      </c>
      <c r="C36" s="203" t="n">
        <v>4</v>
      </c>
      <c r="D36" s="175" t="n">
        <v>0</v>
      </c>
      <c r="E36" s="174" t="n">
        <v>140</v>
      </c>
      <c r="F36" s="175" t="n">
        <v>-6.04026845637584</v>
      </c>
      <c r="G36" s="175" t="n">
        <v>31.390134529148</v>
      </c>
      <c r="H36" s="174" t="n">
        <v>140</v>
      </c>
      <c r="I36" s="175" t="n">
        <v>100</v>
      </c>
      <c r="J36" s="175" t="n">
        <v>22.0872544439253</v>
      </c>
      <c r="K36" s="204"/>
    </row>
    <row r="37" customFormat="false" ht="12" hidden="false" customHeight="true" outlineLevel="0" collapsed="false">
      <c r="A37" s="173" t="s">
        <v>434</v>
      </c>
      <c r="B37" s="174" t="n">
        <v>3</v>
      </c>
      <c r="C37" s="203" t="n">
        <v>3</v>
      </c>
      <c r="D37" s="175" t="n">
        <v>0</v>
      </c>
      <c r="E37" s="174" t="n">
        <v>111</v>
      </c>
      <c r="F37" s="175" t="n">
        <v>0</v>
      </c>
      <c r="G37" s="175" t="n">
        <v>15.693112467306</v>
      </c>
      <c r="H37" s="174" t="n">
        <v>111</v>
      </c>
      <c r="I37" s="175" t="n">
        <v>100</v>
      </c>
      <c r="J37" s="175" t="n">
        <v>24.6073942795254</v>
      </c>
      <c r="K37" s="204"/>
    </row>
    <row r="38" customFormat="false" ht="12" hidden="false" customHeight="true" outlineLevel="0" collapsed="false">
      <c r="A38" s="173" t="s">
        <v>435</v>
      </c>
      <c r="B38" s="174" t="n">
        <v>5</v>
      </c>
      <c r="C38" s="203" t="n">
        <v>4</v>
      </c>
      <c r="D38" s="175" t="n">
        <v>-20</v>
      </c>
      <c r="E38" s="174" t="n">
        <v>101</v>
      </c>
      <c r="F38" s="175" t="n">
        <v>-12.1739130434783</v>
      </c>
      <c r="G38" s="175" t="n">
        <v>12.360268284893</v>
      </c>
      <c r="H38" s="174" t="n">
        <v>119</v>
      </c>
      <c r="I38" s="175" t="n">
        <v>84.8739495798319</v>
      </c>
      <c r="J38" s="175" t="n">
        <v>16.9868011589226</v>
      </c>
      <c r="K38" s="204"/>
    </row>
    <row r="39" customFormat="false" ht="12" hidden="false" customHeight="true" outlineLevel="0" collapsed="false">
      <c r="A39" s="173" t="s">
        <v>436</v>
      </c>
      <c r="B39" s="174" t="n">
        <v>4</v>
      </c>
      <c r="C39" s="203" t="n">
        <v>3</v>
      </c>
      <c r="D39" s="175" t="n">
        <v>50</v>
      </c>
      <c r="E39" s="174" t="n">
        <v>62</v>
      </c>
      <c r="F39" s="175" t="n">
        <v>72.2222222222222</v>
      </c>
      <c r="G39" s="175" t="n">
        <v>21.1238293444329</v>
      </c>
      <c r="H39" s="174" t="n">
        <v>110</v>
      </c>
      <c r="I39" s="175" t="n">
        <v>56.3636363636364</v>
      </c>
      <c r="J39" s="175" t="n">
        <v>25.9579613095238</v>
      </c>
      <c r="K39" s="204"/>
    </row>
    <row r="40" customFormat="false" ht="12" hidden="false" customHeight="true" outlineLevel="0" collapsed="false">
      <c r="A40" s="173" t="s">
        <v>437</v>
      </c>
      <c r="B40" s="174" t="n">
        <v>15</v>
      </c>
      <c r="C40" s="203" t="n">
        <v>15</v>
      </c>
      <c r="D40" s="175" t="n">
        <v>7.14285714285714</v>
      </c>
      <c r="E40" s="174" t="n">
        <v>1015</v>
      </c>
      <c r="F40" s="175" t="n">
        <v>2.31854838709677</v>
      </c>
      <c r="G40" s="175" t="n">
        <v>28.7048874028911</v>
      </c>
      <c r="H40" s="174" t="n">
        <v>1015</v>
      </c>
      <c r="I40" s="175" t="n">
        <v>100</v>
      </c>
      <c r="J40" s="175" t="n">
        <v>32.5485310797468</v>
      </c>
      <c r="K40" s="204"/>
    </row>
    <row r="41" customFormat="false" ht="12" hidden="false" customHeight="true" outlineLevel="0" collapsed="false">
      <c r="A41" s="173" t="s">
        <v>438</v>
      </c>
      <c r="B41" s="174" t="n">
        <v>5</v>
      </c>
      <c r="C41" s="203" t="n">
        <v>5</v>
      </c>
      <c r="D41" s="175" t="n">
        <v>0</v>
      </c>
      <c r="E41" s="174" t="n">
        <v>239</v>
      </c>
      <c r="F41" s="175" t="n">
        <v>0</v>
      </c>
      <c r="G41" s="175" t="n">
        <v>42.4348765015522</v>
      </c>
      <c r="H41" s="174" t="n">
        <v>239</v>
      </c>
      <c r="I41" s="175" t="n">
        <v>100</v>
      </c>
      <c r="J41" s="175" t="n">
        <v>53.5823856427764</v>
      </c>
      <c r="K41" s="204"/>
    </row>
    <row r="42" customFormat="false" ht="12" hidden="false" customHeight="true" outlineLevel="0" collapsed="false">
      <c r="A42" s="173" t="s">
        <v>439</v>
      </c>
      <c r="B42" s="174" t="n">
        <v>8</v>
      </c>
      <c r="C42" s="203" t="n">
        <v>8</v>
      </c>
      <c r="D42" s="175" t="n">
        <v>0</v>
      </c>
      <c r="E42" s="174" t="n">
        <v>182</v>
      </c>
      <c r="F42" s="175" t="n">
        <v>1.11111111111111</v>
      </c>
      <c r="G42" s="175" t="n">
        <v>17.4911330968826</v>
      </c>
      <c r="H42" s="174" t="n">
        <v>184</v>
      </c>
      <c r="I42" s="175" t="n">
        <v>98.9130434782609</v>
      </c>
      <c r="J42" s="175" t="n">
        <v>23.9204775080051</v>
      </c>
      <c r="K42" s="204"/>
    </row>
    <row r="43" customFormat="false" ht="12" hidden="false" customHeight="true" outlineLevel="0" collapsed="false">
      <c r="A43" s="173" t="s">
        <v>440</v>
      </c>
      <c r="B43" s="174" t="n">
        <v>3</v>
      </c>
      <c r="C43" s="203" t="n">
        <v>3</v>
      </c>
      <c r="D43" s="175" t="n">
        <v>0</v>
      </c>
      <c r="E43" s="174" t="n">
        <v>62</v>
      </c>
      <c r="F43" s="175" t="n">
        <v>0</v>
      </c>
      <c r="G43" s="175" t="n">
        <v>15.5046826222685</v>
      </c>
      <c r="H43" s="174" t="n">
        <v>62</v>
      </c>
      <c r="I43" s="175" t="n">
        <v>100</v>
      </c>
      <c r="J43" s="175" t="n">
        <v>28.087962962963</v>
      </c>
      <c r="K43" s="204"/>
    </row>
    <row r="44" customFormat="false" ht="12" hidden="false" customHeight="true" outlineLevel="0" collapsed="false">
      <c r="A44" s="173" t="s">
        <v>441</v>
      </c>
      <c r="B44" s="174" t="n">
        <v>4</v>
      </c>
      <c r="C44" s="203" t="n">
        <v>3</v>
      </c>
      <c r="D44" s="175" t="n">
        <v>-25</v>
      </c>
      <c r="E44" s="174" t="n">
        <v>85</v>
      </c>
      <c r="F44" s="175" t="n">
        <v>-6.5934065934066</v>
      </c>
      <c r="G44" s="175" t="n">
        <v>29.5256166982922</v>
      </c>
      <c r="H44" s="174" t="n">
        <v>165</v>
      </c>
      <c r="I44" s="175" t="n">
        <v>51.5151515151515</v>
      </c>
      <c r="J44" s="175" t="n">
        <v>29.2330517761705</v>
      </c>
      <c r="K44" s="204"/>
    </row>
    <row r="45" s="169" customFormat="true" ht="17.1" hidden="false" customHeight="true" outlineLevel="0" collapsed="false">
      <c r="A45" s="165" t="s">
        <v>442</v>
      </c>
      <c r="B45" s="166"/>
      <c r="C45" s="168"/>
      <c r="D45" s="166"/>
      <c r="E45" s="168"/>
      <c r="F45" s="168"/>
      <c r="G45" s="166"/>
      <c r="H45" s="168"/>
      <c r="I45" s="166"/>
      <c r="J45" s="168"/>
      <c r="K45" s="168"/>
    </row>
    <row r="46" customFormat="false" ht="12" hidden="false" customHeight="true" outlineLevel="0" collapsed="false">
      <c r="A46" s="173" t="s">
        <v>443</v>
      </c>
      <c r="B46" s="174" t="n">
        <v>3</v>
      </c>
      <c r="C46" s="203" t="n">
        <v>3</v>
      </c>
      <c r="D46" s="175" t="n">
        <v>0</v>
      </c>
      <c r="E46" s="174" t="n">
        <v>418</v>
      </c>
      <c r="F46" s="175" t="n">
        <v>0.480769230769226</v>
      </c>
      <c r="G46" s="175" t="n">
        <v>27.5046304091598</v>
      </c>
      <c r="H46" s="174" t="n">
        <v>418</v>
      </c>
      <c r="I46" s="175" t="n">
        <v>100</v>
      </c>
      <c r="J46" s="175" t="n">
        <v>36.4165896182803</v>
      </c>
      <c r="K46" s="204"/>
    </row>
    <row r="47" customFormat="false" ht="12" hidden="false" customHeight="true" outlineLevel="0" collapsed="false">
      <c r="A47" s="173" t="s">
        <v>444</v>
      </c>
      <c r="B47" s="174" t="n">
        <v>9</v>
      </c>
      <c r="C47" s="203" t="n">
        <v>9</v>
      </c>
      <c r="D47" s="175" t="n">
        <v>0</v>
      </c>
      <c r="E47" s="174" t="n">
        <v>606</v>
      </c>
      <c r="F47" s="175" t="n">
        <v>-8.45921450151057</v>
      </c>
      <c r="G47" s="175" t="n">
        <v>47.3187311178248</v>
      </c>
      <c r="H47" s="174" t="n">
        <v>606</v>
      </c>
      <c r="I47" s="175" t="n">
        <v>100</v>
      </c>
      <c r="J47" s="175" t="n">
        <v>57.5175165022778</v>
      </c>
      <c r="K47" s="204"/>
    </row>
    <row r="48" customFormat="false" ht="12" hidden="false" customHeight="true" outlineLevel="0" collapsed="false">
      <c r="A48" s="173" t="s">
        <v>445</v>
      </c>
      <c r="B48" s="174" t="n">
        <v>14</v>
      </c>
      <c r="C48" s="203" t="n">
        <v>11</v>
      </c>
      <c r="D48" s="175" t="n">
        <v>-15.3846153846154</v>
      </c>
      <c r="E48" s="174" t="n">
        <v>959</v>
      </c>
      <c r="F48" s="175" t="n">
        <v>-2.04290091930541</v>
      </c>
      <c r="G48" s="175" t="n">
        <v>55.7502775068115</v>
      </c>
      <c r="H48" s="174" t="n">
        <v>1034</v>
      </c>
      <c r="I48" s="175" t="n">
        <v>92.7466150870406</v>
      </c>
      <c r="J48" s="175" t="n">
        <v>65.8854868980852</v>
      </c>
      <c r="K48" s="204"/>
    </row>
    <row r="49" customFormat="false" ht="12" hidden="false" customHeight="true" outlineLevel="0" collapsed="false">
      <c r="A49" s="173" t="s">
        <v>447</v>
      </c>
      <c r="B49" s="174" t="n">
        <v>3</v>
      </c>
      <c r="C49" s="203" t="n">
        <v>3</v>
      </c>
      <c r="D49" s="175" t="n">
        <v>0</v>
      </c>
      <c r="E49" s="174" t="n">
        <v>207</v>
      </c>
      <c r="F49" s="175" t="n">
        <v>0</v>
      </c>
      <c r="G49" s="175" t="n">
        <v>45.3210239194293</v>
      </c>
      <c r="H49" s="174" t="n">
        <v>207</v>
      </c>
      <c r="I49" s="175" t="n">
        <v>100</v>
      </c>
      <c r="J49" s="175" t="n">
        <v>28.6586628027324</v>
      </c>
      <c r="K49" s="204"/>
    </row>
    <row r="50" customFormat="false" ht="12" hidden="false" customHeight="true" outlineLevel="0" collapsed="false">
      <c r="A50" s="173" t="s">
        <v>448</v>
      </c>
      <c r="B50" s="174" t="n">
        <v>3</v>
      </c>
      <c r="C50" s="203" t="n">
        <v>3</v>
      </c>
      <c r="D50" s="175" t="n">
        <v>0</v>
      </c>
      <c r="E50" s="174" t="n">
        <v>160</v>
      </c>
      <c r="F50" s="175" t="n">
        <v>-29.5154185022027</v>
      </c>
      <c r="G50" s="175" t="n">
        <v>38.1653225806452</v>
      </c>
      <c r="H50" s="174" t="n">
        <v>227</v>
      </c>
      <c r="I50" s="175" t="n">
        <v>70.4845814977974</v>
      </c>
      <c r="J50" s="175" t="n">
        <v>27.5833985904464</v>
      </c>
      <c r="K50" s="204"/>
    </row>
    <row r="51" customFormat="false" ht="12" hidden="false" customHeight="true" outlineLevel="0" collapsed="false">
      <c r="A51" s="173" t="s">
        <v>449</v>
      </c>
      <c r="B51" s="174" t="n">
        <v>3</v>
      </c>
      <c r="C51" s="203" t="n">
        <v>3</v>
      </c>
      <c r="D51" s="175" t="n">
        <v>0</v>
      </c>
      <c r="E51" s="174" t="n">
        <v>114</v>
      </c>
      <c r="F51" s="175" t="n">
        <v>-0.869565217391298</v>
      </c>
      <c r="G51" s="175" t="n">
        <v>15.0820599886814</v>
      </c>
      <c r="H51" s="174" t="n">
        <v>114</v>
      </c>
      <c r="I51" s="175" t="n">
        <v>100</v>
      </c>
      <c r="J51" s="175" t="n">
        <v>15.3098803120609</v>
      </c>
      <c r="K51" s="204"/>
    </row>
    <row r="55" customFormat="false" ht="20.1" hidden="false" customHeight="true" outlineLevel="0" collapsed="false">
      <c r="A55" s="205" t="s">
        <v>243</v>
      </c>
    </row>
    <row r="56" customFormat="false" ht="9.95" hidden="false" customHeight="true" outlineLevel="0" collapsed="false">
      <c r="A56" s="206" t="s">
        <v>541</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571</v>
      </c>
      <c r="B1" s="183"/>
      <c r="C1" s="183"/>
      <c r="D1" s="183"/>
      <c r="E1" s="183"/>
      <c r="F1" s="183"/>
      <c r="G1" s="183"/>
      <c r="H1" s="183"/>
      <c r="I1" s="183"/>
      <c r="J1" s="183"/>
    </row>
    <row r="2" customFormat="false" ht="20.1" hidden="false" customHeight="true" outlineLevel="0" collapsed="false">
      <c r="A2" s="157" t="s">
        <v>569</v>
      </c>
      <c r="B2" s="112" t="s">
        <v>249</v>
      </c>
      <c r="C2" s="112"/>
      <c r="D2" s="112"/>
      <c r="E2" s="112"/>
      <c r="F2" s="112"/>
      <c r="G2" s="112"/>
      <c r="H2" s="112"/>
      <c r="I2" s="112"/>
      <c r="J2" s="94" t="s">
        <v>506</v>
      </c>
    </row>
    <row r="3" customFormat="false" ht="9.95" hidden="false" customHeight="true" outlineLevel="0" collapsed="false">
      <c r="A3" s="157"/>
      <c r="B3" s="158" t="s">
        <v>507</v>
      </c>
      <c r="C3" s="158"/>
      <c r="D3" s="158"/>
      <c r="E3" s="159" t="s">
        <v>508</v>
      </c>
      <c r="F3" s="159"/>
      <c r="G3" s="159"/>
      <c r="H3" s="159"/>
      <c r="I3" s="159"/>
      <c r="J3" s="160" t="s">
        <v>509</v>
      </c>
    </row>
    <row r="4" customFormat="false" ht="9.95" hidden="false" customHeight="true" outlineLevel="0" collapsed="false">
      <c r="A4" s="157"/>
      <c r="B4" s="158" t="s">
        <v>222</v>
      </c>
      <c r="C4" s="159" t="s">
        <v>510</v>
      </c>
      <c r="D4" s="159"/>
      <c r="E4" s="159" t="s">
        <v>222</v>
      </c>
      <c r="F4" s="159" t="s">
        <v>274</v>
      </c>
      <c r="G4" s="159" t="s">
        <v>511</v>
      </c>
      <c r="H4" s="159" t="s">
        <v>512</v>
      </c>
      <c r="I4" s="159"/>
      <c r="J4" s="160"/>
    </row>
    <row r="5" customFormat="false" ht="54.95" hidden="false" customHeight="true" outlineLevel="0" collapsed="false">
      <c r="A5" s="157"/>
      <c r="B5" s="158"/>
      <c r="C5" s="159" t="s">
        <v>513</v>
      </c>
      <c r="D5" s="159" t="s">
        <v>274</v>
      </c>
      <c r="E5" s="159"/>
      <c r="F5" s="159"/>
      <c r="G5" s="159"/>
      <c r="H5" s="159" t="s">
        <v>514</v>
      </c>
      <c r="I5" s="159" t="s">
        <v>515</v>
      </c>
      <c r="J5" s="160"/>
    </row>
    <row r="6" customFormat="false" ht="9.95" hidden="false" customHeight="true" outlineLevel="0" collapsed="false">
      <c r="A6" s="157"/>
      <c r="B6" s="202" t="s">
        <v>224</v>
      </c>
      <c r="C6" s="202"/>
      <c r="D6" s="163" t="s">
        <v>225</v>
      </c>
      <c r="E6" s="163" t="s">
        <v>224</v>
      </c>
      <c r="F6" s="163" t="s">
        <v>225</v>
      </c>
      <c r="G6" s="163"/>
      <c r="H6" s="163" t="s">
        <v>224</v>
      </c>
      <c r="I6" s="164" t="s">
        <v>225</v>
      </c>
      <c r="J6" s="164"/>
    </row>
    <row r="7" s="169" customFormat="true" ht="17.1" hidden="false" customHeight="true" outlineLevel="0" collapsed="false">
      <c r="A7" s="165" t="s">
        <v>450</v>
      </c>
      <c r="B7" s="166"/>
      <c r="C7" s="168"/>
      <c r="D7" s="166"/>
      <c r="E7" s="168"/>
      <c r="F7" s="168"/>
      <c r="G7" s="166"/>
      <c r="H7" s="168"/>
      <c r="I7" s="166"/>
      <c r="J7" s="168"/>
      <c r="K7" s="168"/>
    </row>
    <row r="8" customFormat="false" ht="12" hidden="false" customHeight="true" outlineLevel="0" collapsed="false">
      <c r="A8" s="173" t="s">
        <v>451</v>
      </c>
      <c r="B8" s="174" t="n">
        <v>5</v>
      </c>
      <c r="C8" s="203" t="n">
        <v>5</v>
      </c>
      <c r="D8" s="175" t="n">
        <v>0</v>
      </c>
      <c r="E8" s="174" t="n">
        <v>112</v>
      </c>
      <c r="F8" s="175" t="n">
        <v>0</v>
      </c>
      <c r="G8" s="175" t="n">
        <v>23.8767281105991</v>
      </c>
      <c r="H8" s="174" t="n">
        <v>112</v>
      </c>
      <c r="I8" s="175" t="n">
        <v>100</v>
      </c>
      <c r="J8" s="175" t="n">
        <v>27.0327297708425</v>
      </c>
      <c r="K8" s="204"/>
    </row>
    <row r="9" customFormat="false" ht="12" hidden="false" customHeight="true" outlineLevel="0" collapsed="false">
      <c r="A9" s="173" t="s">
        <v>452</v>
      </c>
      <c r="B9" s="174" t="n">
        <v>12</v>
      </c>
      <c r="C9" s="203" t="n">
        <v>10</v>
      </c>
      <c r="D9" s="175" t="n">
        <v>-9.09090909090909</v>
      </c>
      <c r="E9" s="174" t="n">
        <v>418</v>
      </c>
      <c r="F9" s="175" t="n">
        <v>-11.4406779661017</v>
      </c>
      <c r="G9" s="175" t="n">
        <v>28.5874260118381</v>
      </c>
      <c r="H9" s="174" t="n">
        <v>463</v>
      </c>
      <c r="I9" s="175" t="n">
        <v>90.280777537797</v>
      </c>
      <c r="J9" s="175" t="n">
        <v>35.9565322755507</v>
      </c>
      <c r="K9" s="204"/>
    </row>
    <row r="10" customFormat="false" ht="12" hidden="false" customHeight="true" outlineLevel="0" collapsed="false">
      <c r="A10" s="173" t="s">
        <v>453</v>
      </c>
      <c r="B10" s="174" t="n">
        <v>4</v>
      </c>
      <c r="C10" s="203" t="n">
        <v>4</v>
      </c>
      <c r="D10" s="175" t="n">
        <v>0</v>
      </c>
      <c r="E10" s="174" t="n">
        <v>151</v>
      </c>
      <c r="F10" s="175" t="n">
        <v>30.1724137931035</v>
      </c>
      <c r="G10" s="175" t="n">
        <v>26.4046143986328</v>
      </c>
      <c r="H10" s="174" t="n">
        <v>151</v>
      </c>
      <c r="I10" s="175" t="n">
        <v>100</v>
      </c>
      <c r="J10" s="175" t="n">
        <v>31.823505693055</v>
      </c>
      <c r="K10" s="204"/>
    </row>
    <row r="11" customFormat="false" ht="12" hidden="false" customHeight="true" outlineLevel="0" collapsed="false">
      <c r="A11" s="173" t="s">
        <v>454</v>
      </c>
      <c r="B11" s="174" t="n">
        <v>11</v>
      </c>
      <c r="C11" s="203" t="n">
        <v>11</v>
      </c>
      <c r="D11" s="175" t="n">
        <v>0</v>
      </c>
      <c r="E11" s="174" t="n">
        <v>367</v>
      </c>
      <c r="F11" s="175" t="n">
        <v>3.96600566572238</v>
      </c>
      <c r="G11" s="175" t="n">
        <v>21.8950514195306</v>
      </c>
      <c r="H11" s="174" t="n">
        <v>382</v>
      </c>
      <c r="I11" s="175" t="n">
        <v>96.0732984293194</v>
      </c>
      <c r="J11" s="175" t="n">
        <v>27.1463133047526</v>
      </c>
      <c r="K11" s="204"/>
    </row>
    <row r="12" customFormat="false" ht="12" hidden="false" customHeight="true" outlineLevel="0" collapsed="false">
      <c r="A12" s="173" t="s">
        <v>455</v>
      </c>
      <c r="B12" s="174" t="n">
        <v>5</v>
      </c>
      <c r="C12" s="203" t="n">
        <v>5</v>
      </c>
      <c r="D12" s="175" t="n">
        <v>0</v>
      </c>
      <c r="E12" s="174" t="n">
        <v>240</v>
      </c>
      <c r="F12" s="175" t="n">
        <v>0</v>
      </c>
      <c r="G12" s="175" t="n">
        <v>12.4596774193548</v>
      </c>
      <c r="H12" s="174" t="n">
        <v>240</v>
      </c>
      <c r="I12" s="175" t="n">
        <v>100</v>
      </c>
      <c r="J12" s="175" t="n">
        <v>11.7667325095319</v>
      </c>
      <c r="K12" s="204"/>
    </row>
    <row r="13" customFormat="false" ht="12" hidden="false" customHeight="true" outlineLevel="0" collapsed="false">
      <c r="A13" s="173" t="s">
        <v>456</v>
      </c>
      <c r="B13" s="174" t="n">
        <v>5</v>
      </c>
      <c r="C13" s="203" t="n">
        <v>4</v>
      </c>
      <c r="D13" s="175" t="n">
        <v>-20</v>
      </c>
      <c r="E13" s="174" t="n">
        <v>100</v>
      </c>
      <c r="F13" s="175" t="n">
        <v>-18.6991869918699</v>
      </c>
      <c r="G13" s="175" t="n">
        <v>16.258064516129</v>
      </c>
      <c r="H13" s="174" t="n">
        <v>250</v>
      </c>
      <c r="I13" s="175" t="n">
        <v>40</v>
      </c>
      <c r="J13" s="175" t="n">
        <v>24.7478711588301</v>
      </c>
      <c r="K13" s="204"/>
    </row>
    <row r="14" s="169" customFormat="true" ht="17.1" hidden="false" customHeight="true" outlineLevel="0" collapsed="false">
      <c r="A14" s="165" t="s">
        <v>457</v>
      </c>
      <c r="B14" s="166"/>
      <c r="C14" s="168"/>
      <c r="D14" s="166"/>
      <c r="E14" s="168"/>
      <c r="F14" s="168"/>
      <c r="G14" s="166"/>
      <c r="H14" s="168"/>
      <c r="I14" s="166"/>
      <c r="J14" s="168"/>
      <c r="K14" s="168"/>
    </row>
    <row r="15" customFormat="false" ht="12" hidden="false" customHeight="true" outlineLevel="0" collapsed="false">
      <c r="A15" s="173" t="s">
        <v>458</v>
      </c>
      <c r="B15" s="174" t="n">
        <v>6</v>
      </c>
      <c r="C15" s="203" t="n">
        <v>5</v>
      </c>
      <c r="D15" s="175" t="n">
        <v>0</v>
      </c>
      <c r="E15" s="174" t="n">
        <v>421</v>
      </c>
      <c r="F15" s="175" t="n">
        <v>-1.17370892018779</v>
      </c>
      <c r="G15" s="175" t="n">
        <v>22.059612290246</v>
      </c>
      <c r="H15" s="174" t="n">
        <v>518</v>
      </c>
      <c r="I15" s="175" t="n">
        <v>81.2741312741313</v>
      </c>
      <c r="J15" s="175" t="n">
        <v>40.0825518539627</v>
      </c>
      <c r="K15" s="204"/>
    </row>
    <row r="16" customFormat="false" ht="12" hidden="false" customHeight="true" outlineLevel="0" collapsed="false">
      <c r="A16" s="173" t="s">
        <v>459</v>
      </c>
      <c r="B16" s="174" t="n">
        <v>4</v>
      </c>
      <c r="C16" s="203" t="n">
        <v>4</v>
      </c>
      <c r="D16" s="175" t="n">
        <v>0</v>
      </c>
      <c r="E16" s="174" t="n">
        <v>187</v>
      </c>
      <c r="F16" s="175" t="n">
        <v>0</v>
      </c>
      <c r="G16" s="175" t="n">
        <v>13.7657409004658</v>
      </c>
      <c r="H16" s="174" t="n">
        <v>187</v>
      </c>
      <c r="I16" s="175" t="n">
        <v>100</v>
      </c>
      <c r="J16" s="175" t="n">
        <v>25.7424548497</v>
      </c>
      <c r="K16" s="204"/>
    </row>
    <row r="17" customFormat="false" ht="12" hidden="false" customHeight="true" outlineLevel="0" collapsed="false">
      <c r="A17" s="173" t="s">
        <v>460</v>
      </c>
      <c r="B17" s="174" t="n">
        <v>3</v>
      </c>
      <c r="C17" s="203" t="n">
        <v>3</v>
      </c>
      <c r="D17" s="175" t="n">
        <v>0</v>
      </c>
      <c r="E17" s="174" t="n">
        <v>129</v>
      </c>
      <c r="F17" s="175" t="n">
        <v>-19.8757763975155</v>
      </c>
      <c r="G17" s="175" t="n">
        <v>11.6029007251813</v>
      </c>
      <c r="H17" s="174" t="n">
        <v>129</v>
      </c>
      <c r="I17" s="175" t="n">
        <v>100</v>
      </c>
      <c r="J17" s="175" t="n">
        <v>24.7599365397462</v>
      </c>
      <c r="K17" s="204"/>
    </row>
    <row r="18" customFormat="false" ht="12" hidden="false" customHeight="true" outlineLevel="0" collapsed="false">
      <c r="A18" s="173" t="s">
        <v>461</v>
      </c>
      <c r="B18" s="174" t="n">
        <v>4</v>
      </c>
      <c r="C18" s="203" t="n">
        <v>4</v>
      </c>
      <c r="D18" s="175" t="n">
        <v>0</v>
      </c>
      <c r="E18" s="174" t="n">
        <v>82</v>
      </c>
      <c r="F18" s="175" t="n">
        <v>0</v>
      </c>
      <c r="G18" s="175" t="n">
        <v>12.8245476003147</v>
      </c>
      <c r="H18" s="174" t="n">
        <v>82</v>
      </c>
      <c r="I18" s="175" t="n">
        <v>100</v>
      </c>
      <c r="J18" s="175" t="n">
        <v>18.2812553242239</v>
      </c>
      <c r="K18" s="204"/>
    </row>
    <row r="19" customFormat="false" ht="12" hidden="false" customHeight="true" outlineLevel="0" collapsed="false">
      <c r="A19" s="173" t="s">
        <v>462</v>
      </c>
      <c r="B19" s="174" t="n">
        <v>3</v>
      </c>
      <c r="C19" s="203" t="n">
        <v>3</v>
      </c>
      <c r="D19" s="175" t="n">
        <v>0</v>
      </c>
      <c r="E19" s="174" t="n">
        <v>80</v>
      </c>
      <c r="F19" s="175" t="n">
        <v>0</v>
      </c>
      <c r="G19" s="175" t="n">
        <v>12.1370967741935</v>
      </c>
      <c r="H19" s="174" t="n">
        <v>80</v>
      </c>
      <c r="I19" s="175" t="n">
        <v>100</v>
      </c>
      <c r="J19" s="175" t="n">
        <v>13.8195173137461</v>
      </c>
      <c r="K19" s="204"/>
    </row>
    <row r="20" customFormat="false" ht="12" hidden="false" customHeight="true" outlineLevel="0" collapsed="false">
      <c r="A20" s="173" t="s">
        <v>464</v>
      </c>
      <c r="B20" s="174" t="n">
        <v>7</v>
      </c>
      <c r="C20" s="203" t="n">
        <v>7</v>
      </c>
      <c r="D20" s="175" t="n">
        <v>0</v>
      </c>
      <c r="E20" s="174" t="n">
        <v>342</v>
      </c>
      <c r="F20" s="175" t="n">
        <v>0</v>
      </c>
      <c r="G20" s="175" t="n">
        <v>32.6792805419295</v>
      </c>
      <c r="H20" s="174" t="n">
        <v>342</v>
      </c>
      <c r="I20" s="175" t="n">
        <v>100</v>
      </c>
      <c r="J20" s="175" t="n">
        <v>43.0399896046519</v>
      </c>
      <c r="K20" s="204"/>
    </row>
    <row r="21" customFormat="false" ht="12" hidden="false" customHeight="true" outlineLevel="0" collapsed="false">
      <c r="A21" s="173" t="s">
        <v>465</v>
      </c>
      <c r="B21" s="174" t="n">
        <v>16</v>
      </c>
      <c r="C21" s="203" t="n">
        <v>16</v>
      </c>
      <c r="D21" s="175" t="n">
        <v>6.66666666666667</v>
      </c>
      <c r="E21" s="174" t="n">
        <v>761</v>
      </c>
      <c r="F21" s="175" t="n">
        <v>-0.392670157068068</v>
      </c>
      <c r="G21" s="175" t="n">
        <v>31.3120975651358</v>
      </c>
      <c r="H21" s="174" t="n">
        <v>761</v>
      </c>
      <c r="I21" s="175" t="n">
        <v>100</v>
      </c>
      <c r="J21" s="175" t="n">
        <v>36.9720743638527</v>
      </c>
      <c r="K21" s="204"/>
    </row>
    <row r="22" customFormat="false" ht="12" hidden="false" customHeight="true" outlineLevel="0" collapsed="false">
      <c r="A22" s="173" t="s">
        <v>466</v>
      </c>
      <c r="B22" s="174" t="n">
        <v>5</v>
      </c>
      <c r="C22" s="203" t="n">
        <v>4</v>
      </c>
      <c r="D22" s="175" t="n">
        <v>0</v>
      </c>
      <c r="E22" s="174" t="n">
        <v>203</v>
      </c>
      <c r="F22" s="175" t="n">
        <v>2.01005025125629</v>
      </c>
      <c r="G22" s="175" t="n">
        <v>19.4978547592563</v>
      </c>
      <c r="H22" s="174" t="n">
        <v>258</v>
      </c>
      <c r="I22" s="175" t="n">
        <v>78.6821705426357</v>
      </c>
      <c r="J22" s="175" t="n">
        <v>25.7989002009673</v>
      </c>
      <c r="K22" s="204"/>
    </row>
    <row r="23" customFormat="false" ht="12" hidden="false" customHeight="true" outlineLevel="0" collapsed="false">
      <c r="A23" s="173" t="s">
        <v>467</v>
      </c>
      <c r="B23" s="174" t="n">
        <v>5</v>
      </c>
      <c r="C23" s="203" t="n">
        <v>5</v>
      </c>
      <c r="D23" s="175" t="n">
        <v>0</v>
      </c>
      <c r="E23" s="174" t="n">
        <v>166</v>
      </c>
      <c r="F23" s="175" t="n">
        <v>0</v>
      </c>
      <c r="G23" s="175" t="n">
        <v>11.5623785464438</v>
      </c>
      <c r="H23" s="174" t="n">
        <v>166</v>
      </c>
      <c r="I23" s="175" t="n">
        <v>100</v>
      </c>
      <c r="J23" s="175" t="n">
        <v>23.5008431703204</v>
      </c>
      <c r="K23" s="204"/>
    </row>
    <row r="24" customFormat="false" ht="12" hidden="false" customHeight="true" outlineLevel="0" collapsed="false">
      <c r="A24" s="173" t="s">
        <v>468</v>
      </c>
      <c r="B24" s="174" t="n">
        <v>9</v>
      </c>
      <c r="C24" s="203" t="n">
        <v>7</v>
      </c>
      <c r="D24" s="175" t="n">
        <v>-12.5</v>
      </c>
      <c r="E24" s="174" t="n">
        <v>237</v>
      </c>
      <c r="F24" s="175" t="n">
        <v>-50.314465408805</v>
      </c>
      <c r="G24" s="175" t="n">
        <v>16.3337583227086</v>
      </c>
      <c r="H24" s="174" t="n">
        <v>577</v>
      </c>
      <c r="I24" s="175" t="n">
        <v>41.0745233968804</v>
      </c>
      <c r="J24" s="175" t="n">
        <v>19.3075859977724</v>
      </c>
      <c r="K24" s="204"/>
    </row>
    <row r="25" customFormat="false" ht="12" hidden="false" customHeight="true" outlineLevel="0" collapsed="false">
      <c r="A25" s="173" t="s">
        <v>469</v>
      </c>
      <c r="B25" s="174" t="n">
        <v>7</v>
      </c>
      <c r="C25" s="203" t="n">
        <v>6</v>
      </c>
      <c r="D25" s="175" t="n">
        <v>0</v>
      </c>
      <c r="E25" s="174" t="n">
        <v>251</v>
      </c>
      <c r="F25" s="175" t="n">
        <v>1.20967741935483</v>
      </c>
      <c r="G25" s="175" t="n">
        <v>32.6050636165017</v>
      </c>
      <c r="H25" s="174" t="n">
        <v>278</v>
      </c>
      <c r="I25" s="175" t="n">
        <v>90.2877697841727</v>
      </c>
      <c r="J25" s="175" t="n">
        <v>39.4975077748903</v>
      </c>
      <c r="K25" s="204"/>
    </row>
    <row r="26" customFormat="false" ht="12" hidden="false" customHeight="true" outlineLevel="0" collapsed="false">
      <c r="A26" s="173" t="s">
        <v>470</v>
      </c>
      <c r="B26" s="174" t="n">
        <v>5</v>
      </c>
      <c r="C26" s="203" t="n">
        <v>5</v>
      </c>
      <c r="D26" s="175" t="n">
        <v>0</v>
      </c>
      <c r="E26" s="174" t="n">
        <v>141</v>
      </c>
      <c r="F26" s="175" t="n">
        <v>-4.08163265306122</v>
      </c>
      <c r="G26" s="175" t="n">
        <v>10.5865522174535</v>
      </c>
      <c r="H26" s="174" t="n">
        <v>141</v>
      </c>
      <c r="I26" s="175" t="n">
        <v>100</v>
      </c>
      <c r="J26" s="175" t="n">
        <v>26.9667141049968</v>
      </c>
      <c r="K26" s="204"/>
    </row>
    <row r="27" customFormat="false" ht="12" hidden="false" customHeight="true" outlineLevel="0" collapsed="false">
      <c r="A27" s="173" t="s">
        <v>471</v>
      </c>
      <c r="B27" s="174" t="n">
        <v>4</v>
      </c>
      <c r="C27" s="203" t="n">
        <v>4</v>
      </c>
      <c r="D27" s="175" t="n">
        <v>0</v>
      </c>
      <c r="E27" s="174" t="n">
        <v>97</v>
      </c>
      <c r="F27" s="175" t="n">
        <v>0</v>
      </c>
      <c r="G27" s="175" t="n">
        <v>22.680412371134</v>
      </c>
      <c r="H27" s="174" t="n">
        <v>97</v>
      </c>
      <c r="I27" s="175" t="n">
        <v>100</v>
      </c>
      <c r="J27" s="175" t="n">
        <v>25.0774633340219</v>
      </c>
      <c r="K27" s="204"/>
    </row>
    <row r="28" s="169" customFormat="true" ht="17.1" hidden="false" customHeight="true" outlineLevel="0" collapsed="false">
      <c r="A28" s="165" t="s">
        <v>472</v>
      </c>
      <c r="B28" s="166"/>
      <c r="C28" s="168"/>
      <c r="D28" s="166"/>
      <c r="E28" s="168"/>
      <c r="F28" s="168"/>
      <c r="G28" s="166"/>
      <c r="H28" s="168"/>
      <c r="I28" s="166"/>
      <c r="J28" s="168"/>
      <c r="K28" s="168"/>
    </row>
    <row r="29" customFormat="false" ht="12" hidden="false" customHeight="true" outlineLevel="0" collapsed="false">
      <c r="A29" s="173" t="s">
        <v>473</v>
      </c>
      <c r="B29" s="174" t="n">
        <v>10</v>
      </c>
      <c r="C29" s="203" t="n">
        <v>10</v>
      </c>
      <c r="D29" s="175" t="n">
        <v>0</v>
      </c>
      <c r="E29" s="174" t="n">
        <v>721</v>
      </c>
      <c r="F29" s="175" t="n">
        <v>-0.13850415512465</v>
      </c>
      <c r="G29" s="175" t="n">
        <v>77.7638584403382</v>
      </c>
      <c r="H29" s="174" t="n">
        <v>721</v>
      </c>
      <c r="I29" s="175" t="n">
        <v>100</v>
      </c>
      <c r="J29" s="175" t="n">
        <v>87.6757278301849</v>
      </c>
      <c r="K29" s="204"/>
    </row>
    <row r="30" customFormat="false" ht="12" hidden="false" customHeight="true" outlineLevel="0" collapsed="false">
      <c r="A30" s="173" t="s">
        <v>474</v>
      </c>
      <c r="B30" s="174" t="n">
        <v>4</v>
      </c>
      <c r="C30" s="203" t="n">
        <v>4</v>
      </c>
      <c r="D30" s="175" t="n">
        <v>-20</v>
      </c>
      <c r="E30" s="174" t="n">
        <v>203</v>
      </c>
      <c r="F30" s="175" t="n">
        <v>-7.72727272727273</v>
      </c>
      <c r="G30" s="175" t="n">
        <v>18.3537263626251</v>
      </c>
      <c r="H30" s="174" t="n">
        <v>203</v>
      </c>
      <c r="I30" s="175" t="n">
        <v>100</v>
      </c>
      <c r="J30" s="175" t="n">
        <v>25.7619863013699</v>
      </c>
      <c r="K30" s="204"/>
    </row>
    <row r="31" customFormat="false" ht="12" hidden="false" customHeight="true" outlineLevel="0" collapsed="false">
      <c r="A31" s="173" t="s">
        <v>475</v>
      </c>
      <c r="B31" s="174" t="n">
        <v>4</v>
      </c>
      <c r="C31" s="203" t="n">
        <v>4</v>
      </c>
      <c r="D31" s="175" t="n">
        <v>0</v>
      </c>
      <c r="E31" s="174" t="n">
        <v>97</v>
      </c>
      <c r="F31" s="175" t="n">
        <v>0</v>
      </c>
      <c r="G31" s="175" t="n">
        <v>16.5061898211829</v>
      </c>
      <c r="H31" s="174" t="n">
        <v>97</v>
      </c>
      <c r="I31" s="175" t="n">
        <v>100</v>
      </c>
      <c r="J31" s="175" t="n">
        <v>19.628602162713</v>
      </c>
      <c r="K31" s="204"/>
    </row>
    <row r="32" s="169" customFormat="true" ht="17.1" hidden="false" customHeight="true" outlineLevel="0" collapsed="false">
      <c r="A32" s="165" t="s">
        <v>476</v>
      </c>
      <c r="B32" s="166"/>
      <c r="C32" s="168"/>
      <c r="D32" s="166"/>
      <c r="E32" s="168"/>
      <c r="F32" s="168"/>
      <c r="G32" s="166"/>
      <c r="H32" s="168"/>
      <c r="I32" s="166"/>
      <c r="J32" s="168"/>
      <c r="K32" s="168"/>
    </row>
    <row r="33" customFormat="false" ht="12" hidden="false" customHeight="true" outlineLevel="0" collapsed="false">
      <c r="A33" s="173" t="s">
        <v>477</v>
      </c>
      <c r="B33" s="174" t="n">
        <v>9</v>
      </c>
      <c r="C33" s="203" t="n">
        <v>7</v>
      </c>
      <c r="D33" s="175" t="n">
        <v>-12.5</v>
      </c>
      <c r="E33" s="174" t="n">
        <v>376</v>
      </c>
      <c r="F33" s="175" t="n">
        <v>-3.83631713554988</v>
      </c>
      <c r="G33" s="175" t="n">
        <v>32.6183939601922</v>
      </c>
      <c r="H33" s="174" t="n">
        <v>420</v>
      </c>
      <c r="I33" s="175" t="n">
        <v>89.5238095238095</v>
      </c>
      <c r="J33" s="175" t="n">
        <v>54.2468011899215</v>
      </c>
      <c r="K33" s="204"/>
    </row>
    <row r="34" customFormat="false" ht="12" hidden="false" customHeight="true" outlineLevel="0" collapsed="false">
      <c r="A34" s="173" t="s">
        <v>478</v>
      </c>
      <c r="B34" s="174" t="n">
        <v>7</v>
      </c>
      <c r="C34" s="203" t="n">
        <v>6</v>
      </c>
      <c r="D34" s="175" t="n">
        <v>0</v>
      </c>
      <c r="E34" s="174" t="n">
        <v>168</v>
      </c>
      <c r="F34" s="175" t="n">
        <v>-2.32558139534883</v>
      </c>
      <c r="G34" s="175" t="n">
        <v>16.4362519201229</v>
      </c>
      <c r="H34" s="174" t="n">
        <v>193</v>
      </c>
      <c r="I34" s="175" t="n">
        <v>87.0466321243523</v>
      </c>
      <c r="J34" s="175" t="n">
        <v>16.962810807705</v>
      </c>
      <c r="K34" s="204"/>
    </row>
    <row r="35" customFormat="false" ht="12" hidden="false" customHeight="true" outlineLevel="0" collapsed="false">
      <c r="A35" s="173" t="s">
        <v>479</v>
      </c>
      <c r="B35" s="174" t="n">
        <v>3</v>
      </c>
      <c r="C35" s="203" t="n">
        <v>3</v>
      </c>
      <c r="D35" s="175" t="n">
        <v>0</v>
      </c>
      <c r="E35" s="174" t="n">
        <v>112</v>
      </c>
      <c r="F35" s="175" t="n">
        <v>0</v>
      </c>
      <c r="G35" s="175" t="n">
        <v>32.344470046083</v>
      </c>
      <c r="H35" s="174" t="n">
        <v>112</v>
      </c>
      <c r="I35" s="175" t="n">
        <v>100</v>
      </c>
      <c r="J35" s="175" t="n">
        <v>31.7220950585701</v>
      </c>
      <c r="K35" s="204"/>
    </row>
    <row r="36" customFormat="false" ht="12" hidden="false" customHeight="true" outlineLevel="0" collapsed="false">
      <c r="A36" s="173" t="s">
        <v>480</v>
      </c>
      <c r="B36" s="174" t="n">
        <v>5</v>
      </c>
      <c r="C36" s="203" t="n">
        <v>5</v>
      </c>
      <c r="D36" s="175" t="n">
        <v>25</v>
      </c>
      <c r="E36" s="174" t="n">
        <v>151</v>
      </c>
      <c r="F36" s="175" t="n">
        <v>8.63309352517986</v>
      </c>
      <c r="G36" s="175" t="n">
        <v>29.3864613991397</v>
      </c>
      <c r="H36" s="174" t="n">
        <v>151</v>
      </c>
      <c r="I36" s="175" t="n">
        <v>100</v>
      </c>
      <c r="J36" s="175" t="n">
        <v>50.0285247023923</v>
      </c>
      <c r="K36" s="204"/>
    </row>
    <row r="37" customFormat="false" ht="12" hidden="false" customHeight="true" outlineLevel="0" collapsed="false">
      <c r="A37" s="173" t="s">
        <v>482</v>
      </c>
      <c r="B37" s="174" t="n">
        <v>3</v>
      </c>
      <c r="C37" s="203" t="n">
        <v>3</v>
      </c>
      <c r="D37" s="175" t="n">
        <v>0</v>
      </c>
      <c r="E37" s="174" t="n">
        <v>304</v>
      </c>
      <c r="F37" s="175" t="n">
        <v>-0.653594771241828</v>
      </c>
      <c r="G37" s="175" t="n">
        <v>29.5946519524618</v>
      </c>
      <c r="H37" s="174" t="n">
        <v>304</v>
      </c>
      <c r="I37" s="175" t="n">
        <v>100</v>
      </c>
      <c r="J37" s="175" t="n">
        <v>41.9035588352903</v>
      </c>
      <c r="K37" s="204"/>
    </row>
    <row r="38" customFormat="false" ht="12" hidden="false" customHeight="true" outlineLevel="0" collapsed="false">
      <c r="A38" s="173" t="s">
        <v>483</v>
      </c>
      <c r="B38" s="174" t="n">
        <v>9</v>
      </c>
      <c r="C38" s="203" t="n">
        <v>7</v>
      </c>
      <c r="D38" s="175" t="n">
        <v>16.6666666666667</v>
      </c>
      <c r="E38" s="174" t="n">
        <v>214</v>
      </c>
      <c r="F38" s="175" t="n">
        <v>27.3809523809524</v>
      </c>
      <c r="G38" s="175" t="n">
        <v>14.9231233041905</v>
      </c>
      <c r="H38" s="174" t="n">
        <v>355</v>
      </c>
      <c r="I38" s="175" t="n">
        <v>60.2816901408451</v>
      </c>
      <c r="J38" s="175" t="n">
        <v>40.7333120161236</v>
      </c>
      <c r="K38" s="204"/>
    </row>
    <row r="39" s="169" customFormat="true" ht="17.1" hidden="false" customHeight="true" outlineLevel="0" collapsed="false">
      <c r="A39" s="165" t="s">
        <v>484</v>
      </c>
      <c r="B39" s="166"/>
      <c r="C39" s="168"/>
      <c r="D39" s="166"/>
      <c r="E39" s="168"/>
      <c r="F39" s="168"/>
      <c r="G39" s="166"/>
      <c r="H39" s="168"/>
      <c r="I39" s="166"/>
      <c r="J39" s="168"/>
      <c r="K39" s="168"/>
    </row>
    <row r="40" customFormat="false" ht="12" hidden="false" customHeight="true" outlineLevel="0" collapsed="false">
      <c r="A40" s="173" t="s">
        <v>485</v>
      </c>
      <c r="B40" s="174" t="n">
        <v>7</v>
      </c>
      <c r="C40" s="203" t="n">
        <v>6</v>
      </c>
      <c r="D40" s="175" t="n">
        <v>0</v>
      </c>
      <c r="E40" s="174" t="n">
        <v>151</v>
      </c>
      <c r="F40" s="175" t="n">
        <v>-1.94805194805195</v>
      </c>
      <c r="G40" s="175" t="n">
        <v>19.1839350566118</v>
      </c>
      <c r="H40" s="174" t="n">
        <v>164</v>
      </c>
      <c r="I40" s="175" t="n">
        <v>92.0731707317073</v>
      </c>
      <c r="J40" s="175" t="n">
        <v>24.6994710690816</v>
      </c>
      <c r="K40" s="204"/>
    </row>
    <row r="41" customFormat="false" ht="12" hidden="false" customHeight="true" outlineLevel="0" collapsed="false">
      <c r="A41" s="173" t="s">
        <v>486</v>
      </c>
      <c r="B41" s="174" t="n">
        <v>3</v>
      </c>
      <c r="C41" s="203" t="n">
        <v>3</v>
      </c>
      <c r="D41" s="175" t="n">
        <v>0</v>
      </c>
      <c r="E41" s="174" t="n">
        <v>111</v>
      </c>
      <c r="F41" s="175" t="n">
        <v>-1.76991150442478</v>
      </c>
      <c r="G41" s="175" t="n">
        <v>2.4120895088637</v>
      </c>
      <c r="H41" s="174" t="n">
        <v>111</v>
      </c>
      <c r="I41" s="175" t="n">
        <v>100</v>
      </c>
      <c r="J41" s="175" t="n">
        <v>13.8223552894212</v>
      </c>
      <c r="K41" s="204"/>
    </row>
    <row r="42" customFormat="false" ht="12" hidden="false" customHeight="true" outlineLevel="0" collapsed="false">
      <c r="A42" s="173" t="s">
        <v>487</v>
      </c>
      <c r="B42" s="174" t="n">
        <v>3</v>
      </c>
      <c r="C42" s="203" t="n">
        <v>3</v>
      </c>
      <c r="D42" s="175" t="n">
        <v>0</v>
      </c>
      <c r="E42" s="174" t="n">
        <v>70</v>
      </c>
      <c r="F42" s="175" t="n">
        <v>0</v>
      </c>
      <c r="G42" s="175" t="n">
        <v>11.889400921659</v>
      </c>
      <c r="H42" s="174" t="n">
        <v>70</v>
      </c>
      <c r="I42" s="175" t="n">
        <v>100</v>
      </c>
      <c r="J42" s="175" t="n">
        <v>15.8966327329679</v>
      </c>
      <c r="K42" s="204"/>
    </row>
    <row r="43" customFormat="false" ht="12" hidden="false" customHeight="true" outlineLevel="0" collapsed="false">
      <c r="A43" s="173" t="s">
        <v>488</v>
      </c>
      <c r="B43" s="174" t="n">
        <v>6</v>
      </c>
      <c r="C43" s="203" t="n">
        <v>6</v>
      </c>
      <c r="D43" s="175" t="n">
        <v>0</v>
      </c>
      <c r="E43" s="174" t="n">
        <v>454</v>
      </c>
      <c r="F43" s="175" t="n">
        <v>0.665188470066525</v>
      </c>
      <c r="G43" s="175" t="n">
        <v>24.6269717209038</v>
      </c>
      <c r="H43" s="174" t="n">
        <v>535</v>
      </c>
      <c r="I43" s="175" t="n">
        <v>84.8598130841122</v>
      </c>
      <c r="J43" s="175" t="n">
        <v>27.5079514698506</v>
      </c>
      <c r="K43" s="204"/>
    </row>
    <row r="44" customFormat="false" ht="12" hidden="false" customHeight="true" outlineLevel="0" collapsed="false">
      <c r="A44" s="173" t="s">
        <v>489</v>
      </c>
      <c r="B44" s="174" t="n">
        <v>3</v>
      </c>
      <c r="C44" s="203" t="n">
        <v>3</v>
      </c>
      <c r="D44" s="175" t="n">
        <v>0</v>
      </c>
      <c r="E44" s="174" t="n">
        <v>93</v>
      </c>
      <c r="F44" s="175" t="n">
        <v>0</v>
      </c>
      <c r="G44" s="175" t="n">
        <v>25.3208463406174</v>
      </c>
      <c r="H44" s="174" t="n">
        <v>93</v>
      </c>
      <c r="I44" s="175" t="n">
        <v>100</v>
      </c>
      <c r="J44" s="175" t="n">
        <v>40.528233151184</v>
      </c>
      <c r="K44" s="204"/>
    </row>
    <row r="45" s="169" customFormat="true" ht="17.1" hidden="false" customHeight="true" outlineLevel="0" collapsed="false">
      <c r="A45" s="165" t="s">
        <v>490</v>
      </c>
      <c r="B45" s="166"/>
      <c r="C45" s="168"/>
      <c r="D45" s="166"/>
      <c r="E45" s="168"/>
      <c r="F45" s="168"/>
      <c r="G45" s="166"/>
      <c r="H45" s="168"/>
      <c r="I45" s="166"/>
      <c r="J45" s="168"/>
      <c r="K45" s="168"/>
    </row>
    <row r="46" customFormat="false" ht="12" hidden="false" customHeight="true" outlineLevel="0" collapsed="false">
      <c r="A46" s="173" t="s">
        <v>491</v>
      </c>
      <c r="B46" s="174" t="n">
        <v>7</v>
      </c>
      <c r="C46" s="203" t="n">
        <v>7</v>
      </c>
      <c r="D46" s="175" t="n">
        <v>-12.5</v>
      </c>
      <c r="E46" s="174" t="n">
        <v>373</v>
      </c>
      <c r="F46" s="175" t="n">
        <v>-41.9906687402799</v>
      </c>
      <c r="G46" s="175" t="n">
        <v>25.6940240422036</v>
      </c>
      <c r="H46" s="174" t="n">
        <v>373</v>
      </c>
      <c r="I46" s="175" t="n">
        <v>100</v>
      </c>
      <c r="J46" s="175" t="n">
        <v>27.3462260828736</v>
      </c>
      <c r="K46" s="203"/>
    </row>
    <row r="47" customFormat="false" ht="12" hidden="false" customHeight="true" outlineLevel="0" collapsed="false">
      <c r="A47" s="173" t="s">
        <v>492</v>
      </c>
      <c r="B47" s="174" t="n">
        <v>5</v>
      </c>
      <c r="C47" s="203" t="n">
        <v>4</v>
      </c>
      <c r="D47" s="175" t="n">
        <v>33.3333333333333</v>
      </c>
      <c r="E47" s="174" t="n">
        <v>65</v>
      </c>
      <c r="F47" s="175" t="n">
        <v>44.4444444444445</v>
      </c>
      <c r="G47" s="175" t="n">
        <v>25.8064516129032</v>
      </c>
      <c r="H47" s="174" t="n">
        <v>79</v>
      </c>
      <c r="I47" s="175" t="n">
        <v>82.2784810126582</v>
      </c>
      <c r="J47" s="175" t="n">
        <v>22.4391835212974</v>
      </c>
      <c r="K47" s="203"/>
    </row>
    <row r="48" customFormat="false" ht="12" hidden="false" customHeight="true" outlineLevel="0" collapsed="false">
      <c r="A48" s="173" t="s">
        <v>493</v>
      </c>
      <c r="B48" s="174" t="n">
        <v>3</v>
      </c>
      <c r="C48" s="203" t="n">
        <v>3</v>
      </c>
      <c r="D48" s="175" t="n">
        <v>0</v>
      </c>
      <c r="E48" s="174" t="n">
        <v>97</v>
      </c>
      <c r="F48" s="175" t="n">
        <v>0</v>
      </c>
      <c r="G48" s="175" t="n">
        <v>20.7848353841038</v>
      </c>
      <c r="H48" s="174" t="n">
        <v>97</v>
      </c>
      <c r="I48" s="175" t="n">
        <v>100</v>
      </c>
      <c r="J48" s="175" t="n">
        <v>27.5054926483015</v>
      </c>
      <c r="K48" s="203"/>
    </row>
    <row r="49" customFormat="false" ht="20.1" hidden="false" customHeight="true" outlineLevel="0" collapsed="false">
      <c r="A49" s="205" t="s">
        <v>243</v>
      </c>
    </row>
    <row r="50" customFormat="false" ht="9.95" hidden="false" customHeight="true" outlineLevel="0" collapsed="false">
      <c r="A50" s="206" t="s">
        <v>541</v>
      </c>
      <c r="B50" s="206"/>
      <c r="C50" s="206"/>
      <c r="D50" s="206"/>
      <c r="E50" s="206"/>
      <c r="F50" s="206"/>
      <c r="G50" s="206"/>
      <c r="H50" s="206"/>
      <c r="I50" s="206"/>
      <c r="J50" s="206"/>
      <c r="K50"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72</v>
      </c>
      <c r="B1" s="89"/>
      <c r="C1" s="89"/>
      <c r="D1" s="89"/>
      <c r="E1" s="89"/>
      <c r="F1" s="89"/>
      <c r="G1" s="89"/>
      <c r="H1" s="89"/>
      <c r="I1" s="89"/>
      <c r="J1" s="89"/>
    </row>
    <row r="2" customFormat="false" ht="20.1" hidden="false" customHeight="true" outlineLevel="0" collapsed="false">
      <c r="A2" s="90" t="s">
        <v>573</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88" customFormat="true" ht="35.1" hidden="false" customHeight="true" outlineLevel="0" collapsed="false">
      <c r="A7" s="193" t="s">
        <v>491</v>
      </c>
      <c r="B7" s="139" t="n">
        <v>7</v>
      </c>
      <c r="C7" s="139" t="n">
        <v>7</v>
      </c>
      <c r="D7" s="129" t="n">
        <v>-12.5</v>
      </c>
      <c r="E7" s="128" t="n">
        <v>373</v>
      </c>
      <c r="F7" s="129" t="n">
        <v>-41.9906687402799</v>
      </c>
      <c r="G7" s="129" t="n">
        <v>25.6940240422036</v>
      </c>
      <c r="H7" s="128" t="n">
        <v>373</v>
      </c>
      <c r="I7" s="129" t="n">
        <v>100</v>
      </c>
      <c r="J7" s="129" t="n">
        <v>27.3462260828736</v>
      </c>
    </row>
    <row r="8" s="88" customFormat="true" ht="20.1" hidden="false" customHeight="true" outlineLevel="0" collapsed="false">
      <c r="A8" s="136" t="s">
        <v>443</v>
      </c>
      <c r="B8" s="139" t="n">
        <v>3</v>
      </c>
      <c r="C8" s="139" t="n">
        <v>3</v>
      </c>
      <c r="D8" s="129" t="n">
        <v>0</v>
      </c>
      <c r="E8" s="128" t="n">
        <v>418</v>
      </c>
      <c r="F8" s="129" t="n">
        <v>0.480769230769226</v>
      </c>
      <c r="G8" s="129" t="n">
        <v>27.5046304091598</v>
      </c>
      <c r="H8" s="128" t="n">
        <v>418</v>
      </c>
      <c r="I8" s="129" t="n">
        <v>100</v>
      </c>
      <c r="J8" s="129" t="n">
        <v>36.4165896182803</v>
      </c>
    </row>
    <row r="9" s="88" customFormat="true" ht="20.1" hidden="false" customHeight="true" outlineLevel="0" collapsed="false">
      <c r="A9" s="136" t="s">
        <v>429</v>
      </c>
      <c r="B9" s="139" t="n">
        <v>10</v>
      </c>
      <c r="C9" s="139" t="n">
        <v>10</v>
      </c>
      <c r="D9" s="129" t="n">
        <v>-9.09090909090909</v>
      </c>
      <c r="E9" s="128" t="n">
        <v>444</v>
      </c>
      <c r="F9" s="129" t="n">
        <v>1.8348623853211</v>
      </c>
      <c r="G9" s="129" t="n">
        <v>33.0572507991863</v>
      </c>
      <c r="H9" s="128" t="n">
        <v>444</v>
      </c>
      <c r="I9" s="129" t="n">
        <v>100</v>
      </c>
      <c r="J9" s="129" t="n">
        <v>34.6037387691412</v>
      </c>
    </row>
    <row r="10" s="88" customFormat="true" ht="20.1" hidden="false" customHeight="true" outlineLevel="0" collapsed="false">
      <c r="A10" s="136" t="s">
        <v>386</v>
      </c>
      <c r="B10" s="139" t="n">
        <v>12</v>
      </c>
      <c r="C10" s="139" t="n">
        <v>11</v>
      </c>
      <c r="D10" s="129" t="n">
        <v>37.5</v>
      </c>
      <c r="E10" s="128" t="n">
        <v>593</v>
      </c>
      <c r="F10" s="129" t="n">
        <v>6.84684684684684</v>
      </c>
      <c r="G10" s="129" t="n">
        <v>46.494043409672</v>
      </c>
      <c r="H10" s="128" t="n">
        <v>619</v>
      </c>
      <c r="I10" s="129" t="n">
        <v>95.7996768982229</v>
      </c>
      <c r="J10" s="129" t="n">
        <v>56.7403314917127</v>
      </c>
    </row>
    <row r="11" s="88" customFormat="true" ht="20.1" hidden="false" customHeight="true" outlineLevel="0" collapsed="false">
      <c r="A11" s="136" t="s">
        <v>496</v>
      </c>
      <c r="B11" s="139" t="n">
        <v>32</v>
      </c>
      <c r="C11" s="139" t="n">
        <v>32</v>
      </c>
      <c r="D11" s="129" t="n">
        <v>3.2258064516129</v>
      </c>
      <c r="E11" s="128" t="n">
        <v>2108</v>
      </c>
      <c r="F11" s="129" t="n">
        <v>3.08068459657702</v>
      </c>
      <c r="G11" s="129" t="n">
        <v>39.7528654952717</v>
      </c>
      <c r="H11" s="128" t="n">
        <v>2113</v>
      </c>
      <c r="I11" s="129" t="n">
        <v>99.7633696166588</v>
      </c>
      <c r="J11" s="129" t="n">
        <v>44.3242702181575</v>
      </c>
    </row>
    <row r="12" s="88" customFormat="true" ht="20.1" hidden="false" customHeight="true" outlineLevel="0" collapsed="false">
      <c r="A12" s="136" t="s">
        <v>497</v>
      </c>
      <c r="B12" s="139" t="n">
        <v>67</v>
      </c>
      <c r="C12" s="139" t="n">
        <v>66</v>
      </c>
      <c r="D12" s="129" t="n">
        <v>-1.49253731343283</v>
      </c>
      <c r="E12" s="128" t="n">
        <v>5341</v>
      </c>
      <c r="F12" s="129" t="n">
        <v>-0.540037243947865</v>
      </c>
      <c r="G12" s="129" t="n">
        <v>48.7089745251631</v>
      </c>
      <c r="H12" s="128" t="n">
        <v>5372</v>
      </c>
      <c r="I12" s="129" t="n">
        <v>99.4229337304542</v>
      </c>
      <c r="J12" s="129" t="n">
        <v>45.0359439289142</v>
      </c>
    </row>
    <row r="13" s="88" customFormat="true" ht="20.1" hidden="false" customHeight="true" outlineLevel="0" collapsed="false">
      <c r="A13" s="136" t="s">
        <v>498</v>
      </c>
      <c r="B13" s="139" t="n">
        <v>17</v>
      </c>
      <c r="C13" s="139" t="n">
        <v>17</v>
      </c>
      <c r="D13" s="129" t="n">
        <v>0</v>
      </c>
      <c r="E13" s="128" t="n">
        <v>1476</v>
      </c>
      <c r="F13" s="129" t="n">
        <v>0.271739130434781</v>
      </c>
      <c r="G13" s="129" t="n">
        <v>33.8731532476615</v>
      </c>
      <c r="H13" s="128" t="n">
        <v>1476</v>
      </c>
      <c r="I13" s="129" t="n">
        <v>100</v>
      </c>
      <c r="J13" s="129" t="n">
        <v>38.1085328340243</v>
      </c>
    </row>
    <row r="14" s="88" customFormat="true" ht="20.1" hidden="false" customHeight="true" outlineLevel="0" collapsed="false">
      <c r="A14" s="136" t="s">
        <v>406</v>
      </c>
      <c r="B14" s="139" t="n">
        <v>15</v>
      </c>
      <c r="C14" s="139" t="n">
        <v>15</v>
      </c>
      <c r="D14" s="129" t="n">
        <v>-6.25</v>
      </c>
      <c r="E14" s="128" t="n">
        <v>1055</v>
      </c>
      <c r="F14" s="129" t="n">
        <v>1.63776493256262</v>
      </c>
      <c r="G14" s="129" t="n">
        <v>40.6523690155665</v>
      </c>
      <c r="H14" s="128" t="n">
        <v>1059</v>
      </c>
      <c r="I14" s="129" t="n">
        <v>99.6222851746931</v>
      </c>
      <c r="J14" s="129" t="n">
        <v>41.5381546399979</v>
      </c>
    </row>
    <row r="15" s="88" customFormat="true" ht="20.1" hidden="false" customHeight="true" outlineLevel="0" collapsed="false">
      <c r="A15" s="136" t="s">
        <v>437</v>
      </c>
      <c r="B15" s="139" t="n">
        <v>15</v>
      </c>
      <c r="C15" s="139" t="n">
        <v>15</v>
      </c>
      <c r="D15" s="129" t="n">
        <v>7.14285714285714</v>
      </c>
      <c r="E15" s="128" t="n">
        <v>1015</v>
      </c>
      <c r="F15" s="129" t="n">
        <v>2.31854838709677</v>
      </c>
      <c r="G15" s="129" t="n">
        <v>28.7048874028911</v>
      </c>
      <c r="H15" s="128" t="n">
        <v>1015</v>
      </c>
      <c r="I15" s="129" t="n">
        <v>100</v>
      </c>
      <c r="J15" s="129" t="n">
        <v>32.5485310797468</v>
      </c>
    </row>
    <row r="16" s="88" customFormat="true" ht="20.1" hidden="false" customHeight="true" outlineLevel="0" collapsed="false">
      <c r="A16" s="193" t="s">
        <v>499</v>
      </c>
      <c r="B16" s="139" t="n">
        <v>29</v>
      </c>
      <c r="C16" s="139" t="n">
        <v>28</v>
      </c>
      <c r="D16" s="129" t="n">
        <v>7.69230769230769</v>
      </c>
      <c r="E16" s="128" t="n">
        <v>1918</v>
      </c>
      <c r="F16" s="129" t="n">
        <v>4.92341356673961</v>
      </c>
      <c r="G16" s="129" t="n">
        <v>43.2724209657733</v>
      </c>
      <c r="H16" s="128" t="n">
        <v>1930</v>
      </c>
      <c r="I16" s="129" t="n">
        <v>99.3782383419689</v>
      </c>
      <c r="J16" s="129" t="n">
        <v>46.0372758626207</v>
      </c>
    </row>
    <row r="17" s="88" customFormat="true" ht="20.1" hidden="false" customHeight="true" outlineLevel="0" collapsed="false">
      <c r="A17" s="136" t="s">
        <v>396</v>
      </c>
      <c r="B17" s="139" t="n">
        <v>12</v>
      </c>
      <c r="C17" s="139" t="n">
        <v>11</v>
      </c>
      <c r="D17" s="129" t="n">
        <v>-8.33333333333333</v>
      </c>
      <c r="E17" s="128" t="n">
        <v>424</v>
      </c>
      <c r="F17" s="129" t="n">
        <v>2.66343825665859</v>
      </c>
      <c r="G17" s="129" t="n">
        <v>25.4945222154595</v>
      </c>
      <c r="H17" s="128" t="n">
        <v>439</v>
      </c>
      <c r="I17" s="129" t="n">
        <v>96.5831435079727</v>
      </c>
      <c r="J17" s="129" t="n">
        <v>28.5535650487419</v>
      </c>
    </row>
    <row r="18" s="88" customFormat="true" ht="20.1" hidden="false" customHeight="true" outlineLevel="0" collapsed="false">
      <c r="A18" s="136" t="s">
        <v>387</v>
      </c>
      <c r="B18" s="139" t="n">
        <v>16</v>
      </c>
      <c r="C18" s="139" t="n">
        <v>15</v>
      </c>
      <c r="D18" s="129" t="n">
        <v>-11.7647058823529</v>
      </c>
      <c r="E18" s="128" t="n">
        <v>749</v>
      </c>
      <c r="F18" s="129" t="n">
        <v>-17.6017601760176</v>
      </c>
      <c r="G18" s="129" t="n">
        <v>22.2619406520522</v>
      </c>
      <c r="H18" s="128" t="n">
        <v>793</v>
      </c>
      <c r="I18" s="129" t="n">
        <v>94.4514501891551</v>
      </c>
      <c r="J18" s="129" t="n">
        <v>33.6755994358251</v>
      </c>
    </row>
    <row r="19" s="88" customFormat="true" ht="20.1" hidden="false" customHeight="true" outlineLevel="0" collapsed="false">
      <c r="A19" s="136" t="s">
        <v>369</v>
      </c>
      <c r="B19" s="139" t="n">
        <v>15</v>
      </c>
      <c r="C19" s="139" t="n">
        <v>13</v>
      </c>
      <c r="D19" s="129" t="n">
        <v>-13.3333333333333</v>
      </c>
      <c r="E19" s="128" t="n">
        <v>630</v>
      </c>
      <c r="F19" s="129" t="n">
        <v>-8.29694323144105</v>
      </c>
      <c r="G19" s="129" t="n">
        <v>22.2052952300904</v>
      </c>
      <c r="H19" s="128" t="n">
        <v>689</v>
      </c>
      <c r="I19" s="129" t="n">
        <v>91.4368650217707</v>
      </c>
      <c r="J19" s="129" t="n">
        <v>36.8858414117748</v>
      </c>
    </row>
    <row r="20" s="88" customFormat="true" ht="20.1" hidden="false" customHeight="true" outlineLevel="0" collapsed="false">
      <c r="A20" s="136" t="s">
        <v>464</v>
      </c>
      <c r="B20" s="139" t="n">
        <v>7</v>
      </c>
      <c r="C20" s="139" t="n">
        <v>7</v>
      </c>
      <c r="D20" s="129" t="n">
        <v>0</v>
      </c>
      <c r="E20" s="128" t="n">
        <v>342</v>
      </c>
      <c r="F20" s="129" t="n">
        <v>0</v>
      </c>
      <c r="G20" s="129" t="n">
        <v>32.6792805419295</v>
      </c>
      <c r="H20" s="128" t="n">
        <v>342</v>
      </c>
      <c r="I20" s="129" t="n">
        <v>100</v>
      </c>
      <c r="J20" s="129" t="n">
        <v>43.0399896046519</v>
      </c>
    </row>
    <row r="21" s="88" customFormat="true" ht="20.1" hidden="false" customHeight="true" outlineLevel="0" collapsed="false">
      <c r="A21" s="136" t="s">
        <v>465</v>
      </c>
      <c r="B21" s="139" t="n">
        <v>16</v>
      </c>
      <c r="C21" s="139" t="n">
        <v>16</v>
      </c>
      <c r="D21" s="129" t="n">
        <v>6.66666666666667</v>
      </c>
      <c r="E21" s="128" t="n">
        <v>761</v>
      </c>
      <c r="F21" s="129" t="n">
        <v>-0.392670157068068</v>
      </c>
      <c r="G21" s="129" t="n">
        <v>31.3120975651358</v>
      </c>
      <c r="H21" s="128" t="n">
        <v>761</v>
      </c>
      <c r="I21" s="129" t="n">
        <v>100</v>
      </c>
      <c r="J21" s="129" t="n">
        <v>36.9720743638527</v>
      </c>
    </row>
    <row r="22" s="88" customFormat="true" ht="20.1" hidden="false" customHeight="true" outlineLevel="0" collapsed="false">
      <c r="A22" s="136" t="s">
        <v>398</v>
      </c>
      <c r="B22" s="139" t="n">
        <v>11</v>
      </c>
      <c r="C22" s="139" t="n">
        <v>11</v>
      </c>
      <c r="D22" s="129" t="n">
        <v>10</v>
      </c>
      <c r="E22" s="128" t="n">
        <v>397</v>
      </c>
      <c r="F22" s="129" t="n">
        <v>5.30503978779841</v>
      </c>
      <c r="G22" s="129" t="n">
        <v>28.5691070122694</v>
      </c>
      <c r="H22" s="128" t="n">
        <v>397</v>
      </c>
      <c r="I22" s="129" t="n">
        <v>100</v>
      </c>
      <c r="J22" s="129" t="n">
        <v>32.1241100097724</v>
      </c>
    </row>
    <row r="23" s="88" customFormat="true" ht="20.1" hidden="false" customHeight="true" outlineLevel="0" collapsed="false">
      <c r="A23" s="136" t="s">
        <v>390</v>
      </c>
      <c r="B23" s="139" t="n">
        <v>10</v>
      </c>
      <c r="C23" s="139" t="n">
        <v>9</v>
      </c>
      <c r="D23" s="129" t="n">
        <v>12.5</v>
      </c>
      <c r="E23" s="128" t="n">
        <v>649</v>
      </c>
      <c r="F23" s="129" t="n">
        <v>77.8082191780822</v>
      </c>
      <c r="G23" s="129" t="n">
        <v>9.84641383766589</v>
      </c>
      <c r="H23" s="128" t="n">
        <v>670</v>
      </c>
      <c r="I23" s="129" t="n">
        <v>96.865671641791</v>
      </c>
      <c r="J23" s="129" t="n">
        <v>41.8228675920167</v>
      </c>
    </row>
    <row r="24" s="88" customFormat="true" ht="20.1" hidden="false" customHeight="true" outlineLevel="0" collapsed="false">
      <c r="A24" s="136" t="s">
        <v>501</v>
      </c>
      <c r="B24" s="139" t="n">
        <v>21</v>
      </c>
      <c r="C24" s="139" t="n">
        <v>20</v>
      </c>
      <c r="D24" s="129" t="n">
        <v>11.1111111111111</v>
      </c>
      <c r="E24" s="128" t="n">
        <v>1777</v>
      </c>
      <c r="F24" s="129" t="n">
        <v>14.0564826700899</v>
      </c>
      <c r="G24" s="129" t="n">
        <v>37.0341459872565</v>
      </c>
      <c r="H24" s="128" t="n">
        <v>1819</v>
      </c>
      <c r="I24" s="129" t="n">
        <v>97.6910390324354</v>
      </c>
      <c r="J24" s="129" t="n">
        <v>41.7956083118313</v>
      </c>
    </row>
    <row r="25" s="88" customFormat="true" ht="20.1" hidden="false" customHeight="true" outlineLevel="0" collapsed="false">
      <c r="A25" s="193" t="s">
        <v>502</v>
      </c>
      <c r="B25" s="139" t="n">
        <v>46</v>
      </c>
      <c r="C25" s="139" t="n">
        <v>44</v>
      </c>
      <c r="D25" s="129" t="n">
        <v>2.32558139534883</v>
      </c>
      <c r="E25" s="128" t="n">
        <v>4247</v>
      </c>
      <c r="F25" s="129" t="n">
        <v>2.21419975932611</v>
      </c>
      <c r="G25" s="129" t="n">
        <v>41.3444835590537</v>
      </c>
      <c r="H25" s="128" t="n">
        <v>4284</v>
      </c>
      <c r="I25" s="129" t="n">
        <v>99.1363211951447</v>
      </c>
      <c r="J25" s="129" t="n">
        <v>46.0049937979422</v>
      </c>
    </row>
    <row r="26" s="124" customFormat="true" ht="35.1" hidden="false" customHeight="true" outlineLevel="0" collapsed="false">
      <c r="A26" s="208" t="s">
        <v>503</v>
      </c>
      <c r="B26" s="130" t="n">
        <v>361</v>
      </c>
      <c r="C26" s="130" t="n">
        <v>350</v>
      </c>
      <c r="D26" s="123" t="n">
        <v>1.15606936416185</v>
      </c>
      <c r="E26" s="122" t="n">
        <v>24717</v>
      </c>
      <c r="F26" s="123" t="n">
        <v>1.44469525959369</v>
      </c>
      <c r="G26" s="123" t="n">
        <v>38.3397773499446</v>
      </c>
      <c r="H26" s="122" t="n">
        <v>25013</v>
      </c>
      <c r="I26" s="123" t="n">
        <v>98.8166153600128</v>
      </c>
      <c r="J26" s="123" t="n">
        <v>42.1193790553019</v>
      </c>
    </row>
    <row r="27" s="88" customFormat="true" ht="20.1" hidden="false" customHeight="true" outlineLevel="0" collapsed="false">
      <c r="A27" s="87" t="s">
        <v>243</v>
      </c>
    </row>
    <row r="28" customFormat="false" ht="9.95" hidden="false" customHeight="true" outlineLevel="0" collapsed="false">
      <c r="A28" s="197" t="s">
        <v>541</v>
      </c>
      <c r="B28" s="197"/>
      <c r="C28" s="197"/>
      <c r="D28" s="197"/>
      <c r="E28" s="197"/>
      <c r="F28" s="197"/>
      <c r="G28" s="197"/>
      <c r="H28" s="197"/>
      <c r="I28" s="197"/>
      <c r="J28" s="197"/>
      <c r="K28" s="19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9" width="28.56"/>
    <col collapsed="false" customWidth="true" hidden="false" outlineLevel="0" max="6" min="2" style="209" width="12.7"/>
    <col collapsed="false" customWidth="false" hidden="false" outlineLevel="0" max="257" min="7" style="209" width="11.42"/>
  </cols>
  <sheetData>
    <row r="1" customFormat="false" ht="39.95" hidden="false" customHeight="true" outlineLevel="0" collapsed="false">
      <c r="A1" s="210" t="s">
        <v>574</v>
      </c>
      <c r="B1" s="210"/>
      <c r="C1" s="210"/>
      <c r="D1" s="210"/>
      <c r="E1" s="210"/>
      <c r="F1" s="210"/>
    </row>
    <row r="2" customFormat="false" ht="16.5" hidden="false" customHeight="true" outlineLevel="0" collapsed="false">
      <c r="A2" s="211" t="s">
        <v>505</v>
      </c>
      <c r="B2" s="212" t="s">
        <v>249</v>
      </c>
      <c r="C2" s="212"/>
      <c r="D2" s="212"/>
      <c r="E2" s="212"/>
      <c r="F2" s="213" t="s">
        <v>506</v>
      </c>
    </row>
    <row r="3" customFormat="false" ht="9.95" hidden="false" customHeight="true" outlineLevel="0" collapsed="false">
      <c r="A3" s="211"/>
      <c r="B3" s="214" t="s">
        <v>575</v>
      </c>
      <c r="C3" s="215" t="s">
        <v>576</v>
      </c>
      <c r="D3" s="215"/>
      <c r="E3" s="216" t="s">
        <v>577</v>
      </c>
      <c r="F3" s="216"/>
    </row>
    <row r="4" customFormat="false" ht="9.95" hidden="false" customHeight="true" outlineLevel="0" collapsed="false">
      <c r="A4" s="211"/>
      <c r="B4" s="214"/>
      <c r="C4" s="215"/>
      <c r="D4" s="215"/>
      <c r="E4" s="216"/>
      <c r="F4" s="216"/>
    </row>
    <row r="5" customFormat="false" ht="27.95" hidden="false" customHeight="true" outlineLevel="0" collapsed="false">
      <c r="A5" s="211"/>
      <c r="B5" s="214"/>
      <c r="C5" s="215" t="s">
        <v>513</v>
      </c>
      <c r="D5" s="215" t="s">
        <v>578</v>
      </c>
      <c r="E5" s="216"/>
      <c r="F5" s="216"/>
    </row>
    <row r="6" customFormat="false" ht="9.95" hidden="false" customHeight="true" outlineLevel="0" collapsed="false">
      <c r="A6" s="211"/>
      <c r="B6" s="217" t="s">
        <v>224</v>
      </c>
      <c r="C6" s="217"/>
      <c r="D6" s="218" t="s">
        <v>225</v>
      </c>
      <c r="E6" s="218"/>
      <c r="F6" s="218"/>
    </row>
    <row r="7" customFormat="false" ht="20.1" hidden="false" customHeight="true" outlineLevel="0" collapsed="false">
      <c r="A7" s="219" t="s">
        <v>516</v>
      </c>
      <c r="B7" s="220" t="n">
        <v>228</v>
      </c>
      <c r="C7" s="220" t="n">
        <v>226</v>
      </c>
      <c r="D7" s="221" t="n">
        <v>0.4</v>
      </c>
      <c r="E7" s="221" t="n">
        <v>49.2</v>
      </c>
      <c r="F7" s="221" t="n">
        <v>52.9</v>
      </c>
    </row>
    <row r="8" customFormat="false" ht="15" hidden="false" customHeight="true" outlineLevel="0" collapsed="false">
      <c r="A8" s="222" t="s">
        <v>105</v>
      </c>
      <c r="B8" s="223" t="n">
        <v>188</v>
      </c>
      <c r="C8" s="223" t="n">
        <v>186</v>
      </c>
      <c r="D8" s="224" t="n">
        <v>-1.6</v>
      </c>
      <c r="E8" s="224" t="n">
        <v>49.3</v>
      </c>
      <c r="F8" s="224" t="n">
        <v>52.5</v>
      </c>
    </row>
    <row r="9" customFormat="false" ht="15" hidden="false" customHeight="true" outlineLevel="0" collapsed="false">
      <c r="A9" s="222" t="s">
        <v>106</v>
      </c>
      <c r="B9" s="223" t="n">
        <v>27</v>
      </c>
      <c r="C9" s="223" t="n">
        <v>27</v>
      </c>
      <c r="D9" s="225" t="n">
        <v>8</v>
      </c>
      <c r="E9" s="224" t="n">
        <v>52.9</v>
      </c>
      <c r="F9" s="224" t="n">
        <v>58.4</v>
      </c>
    </row>
    <row r="10" customFormat="false" ht="15" hidden="false" customHeight="true" outlineLevel="0" collapsed="false">
      <c r="A10" s="222" t="s">
        <v>107</v>
      </c>
      <c r="B10" s="223" t="n">
        <v>8</v>
      </c>
      <c r="C10" s="223" t="n">
        <v>8</v>
      </c>
      <c r="D10" s="225" t="n">
        <v>33.3</v>
      </c>
      <c r="E10" s="224" t="n">
        <v>25.4</v>
      </c>
      <c r="F10" s="224" t="n">
        <v>35.6</v>
      </c>
    </row>
    <row r="11" customFormat="false" ht="15" hidden="false" customHeight="true" outlineLevel="0" collapsed="false">
      <c r="A11" s="222" t="s">
        <v>108</v>
      </c>
      <c r="B11" s="223" t="n">
        <v>5</v>
      </c>
      <c r="C11" s="223" t="n">
        <v>5</v>
      </c>
      <c r="D11" s="225" t="s">
        <v>17</v>
      </c>
      <c r="E11" s="224" t="n">
        <v>41.8</v>
      </c>
      <c r="F11" s="224" t="n">
        <v>54.2</v>
      </c>
    </row>
    <row r="12" customFormat="false" ht="15" hidden="false" customHeight="true" outlineLevel="0" collapsed="false">
      <c r="A12" s="226" t="s">
        <v>243</v>
      </c>
    </row>
    <row r="13" customFormat="false" ht="9.95" hidden="false" customHeight="true" outlineLevel="0" collapsed="false">
      <c r="A13" s="227" t="s">
        <v>579</v>
      </c>
      <c r="B13" s="227"/>
      <c r="C13" s="227"/>
      <c r="D13" s="227"/>
      <c r="E13" s="227"/>
      <c r="F13" s="227"/>
    </row>
    <row r="14" s="88" customFormat="true" ht="15" hidden="false" customHeight="true" outlineLevel="0" collapsed="false">
      <c r="A14" s="228" t="s">
        <v>580</v>
      </c>
      <c r="B14" s="228"/>
      <c r="C14" s="228"/>
      <c r="D14" s="228"/>
      <c r="E14" s="228"/>
    </row>
    <row r="15" customFormat="false" ht="39.95" hidden="false" customHeight="true" outlineLevel="0" collapsed="false">
      <c r="A15" s="210" t="s">
        <v>581</v>
      </c>
      <c r="B15" s="210"/>
      <c r="C15" s="210"/>
      <c r="D15" s="210"/>
      <c r="E15" s="210"/>
      <c r="F15" s="210"/>
    </row>
    <row r="16" customFormat="false" ht="16.5" hidden="false" customHeight="true" outlineLevel="0" collapsed="false">
      <c r="A16" s="211" t="s">
        <v>543</v>
      </c>
      <c r="B16" s="212" t="s">
        <v>249</v>
      </c>
      <c r="C16" s="212"/>
      <c r="D16" s="212"/>
      <c r="E16" s="212"/>
      <c r="F16" s="213" t="s">
        <v>506</v>
      </c>
      <c r="J16" s="229"/>
    </row>
    <row r="17" customFormat="false" ht="8.25" hidden="false" customHeight="true" outlineLevel="0" collapsed="false">
      <c r="A17" s="211"/>
      <c r="B17" s="214" t="s">
        <v>575</v>
      </c>
      <c r="C17" s="215" t="s">
        <v>576</v>
      </c>
      <c r="D17" s="215"/>
      <c r="E17" s="216" t="s">
        <v>577</v>
      </c>
      <c r="F17" s="216"/>
    </row>
    <row r="18" customFormat="false" ht="9.95" hidden="false" customHeight="true" outlineLevel="0" collapsed="false">
      <c r="A18" s="211"/>
      <c r="B18" s="214"/>
      <c r="C18" s="215"/>
      <c r="D18" s="215"/>
      <c r="E18" s="216"/>
      <c r="F18" s="216"/>
    </row>
    <row r="19" customFormat="false" ht="27.95" hidden="false" customHeight="true" outlineLevel="0" collapsed="false">
      <c r="A19" s="211"/>
      <c r="B19" s="214"/>
      <c r="C19" s="215" t="s">
        <v>513</v>
      </c>
      <c r="D19" s="215" t="s">
        <v>578</v>
      </c>
      <c r="E19" s="216"/>
      <c r="F19" s="216"/>
    </row>
    <row r="20" customFormat="false" ht="9.95" hidden="false" customHeight="true" outlineLevel="0" collapsed="false">
      <c r="A20" s="211"/>
      <c r="B20" s="217" t="s">
        <v>224</v>
      </c>
      <c r="C20" s="217"/>
      <c r="D20" s="218" t="s">
        <v>225</v>
      </c>
      <c r="E20" s="218"/>
      <c r="F20" s="218"/>
    </row>
    <row r="21" customFormat="false" ht="20.1" hidden="false" customHeight="true" outlineLevel="0" collapsed="false">
      <c r="A21" s="230" t="s">
        <v>544</v>
      </c>
      <c r="B21" s="231" t="n">
        <v>23</v>
      </c>
      <c r="C21" s="231" t="n">
        <v>23</v>
      </c>
      <c r="D21" s="232" t="s">
        <v>17</v>
      </c>
      <c r="E21" s="232" t="n">
        <v>65.6</v>
      </c>
      <c r="F21" s="232" t="n">
        <v>64.4</v>
      </c>
    </row>
    <row r="22" customFormat="false" ht="15" hidden="false" customHeight="true" outlineLevel="0" collapsed="false">
      <c r="A22" s="230" t="s">
        <v>545</v>
      </c>
      <c r="B22" s="231" t="n">
        <v>6</v>
      </c>
      <c r="C22" s="231" t="n">
        <v>6</v>
      </c>
      <c r="D22" s="232" t="s">
        <v>17</v>
      </c>
      <c r="E22" s="232" t="n">
        <v>42.4</v>
      </c>
      <c r="F22" s="232" t="n">
        <v>45.4</v>
      </c>
    </row>
    <row r="23" customFormat="false" ht="15" hidden="false" customHeight="true" outlineLevel="0" collapsed="false">
      <c r="A23" s="233" t="s">
        <v>546</v>
      </c>
      <c r="B23" s="231" t="n">
        <v>8</v>
      </c>
      <c r="C23" s="231" t="n">
        <v>8</v>
      </c>
      <c r="D23" s="234" t="n">
        <v>14.3</v>
      </c>
      <c r="E23" s="232" t="n">
        <v>56.6</v>
      </c>
      <c r="F23" s="232" t="n">
        <v>59.8</v>
      </c>
    </row>
    <row r="24" customFormat="false" ht="15" hidden="false" customHeight="true" outlineLevel="0" collapsed="false">
      <c r="A24" s="230" t="s">
        <v>547</v>
      </c>
      <c r="B24" s="231" t="n">
        <v>6</v>
      </c>
      <c r="C24" s="231" t="n">
        <v>6</v>
      </c>
      <c r="D24" s="234" t="n">
        <v>20</v>
      </c>
      <c r="E24" s="232" t="n">
        <v>50.3</v>
      </c>
      <c r="F24" s="232" t="n">
        <v>55.2</v>
      </c>
    </row>
    <row r="25" customFormat="false" ht="15" hidden="false" customHeight="true" outlineLevel="0" collapsed="false">
      <c r="A25" s="233" t="s">
        <v>548</v>
      </c>
      <c r="B25" s="231" t="n">
        <v>14</v>
      </c>
      <c r="C25" s="231" t="n">
        <v>14</v>
      </c>
      <c r="D25" s="234" t="s">
        <v>17</v>
      </c>
      <c r="E25" s="232" t="n">
        <v>57.2</v>
      </c>
      <c r="F25" s="232" t="n">
        <v>61.3</v>
      </c>
    </row>
    <row r="26" customFormat="false" ht="15" hidden="false" customHeight="true" outlineLevel="0" collapsed="false">
      <c r="A26" s="230" t="s">
        <v>549</v>
      </c>
      <c r="B26" s="231" t="n">
        <v>14</v>
      </c>
      <c r="C26" s="231" t="n">
        <v>14</v>
      </c>
      <c r="D26" s="234" t="s">
        <v>17</v>
      </c>
      <c r="E26" s="232" t="n">
        <v>53.6</v>
      </c>
      <c r="F26" s="232" t="n">
        <v>58.7</v>
      </c>
    </row>
    <row r="27" customFormat="false" ht="15" hidden="false" customHeight="true" outlineLevel="0" collapsed="false">
      <c r="A27" s="233" t="s">
        <v>323</v>
      </c>
      <c r="B27" s="231" t="n">
        <v>4</v>
      </c>
      <c r="C27" s="231" t="n">
        <v>4</v>
      </c>
      <c r="D27" s="234" t="n">
        <v>-20</v>
      </c>
      <c r="E27" s="232" t="n">
        <v>45</v>
      </c>
      <c r="F27" s="232" t="n">
        <v>47.5</v>
      </c>
    </row>
    <row r="28" customFormat="false" ht="15" hidden="false" customHeight="true" outlineLevel="0" collapsed="false">
      <c r="A28" s="230" t="s">
        <v>550</v>
      </c>
      <c r="B28" s="231" t="n">
        <v>12</v>
      </c>
      <c r="C28" s="231" t="n">
        <v>11</v>
      </c>
      <c r="D28" s="232" t="s">
        <v>17</v>
      </c>
      <c r="E28" s="232" t="n">
        <v>44.1</v>
      </c>
      <c r="F28" s="232" t="n">
        <v>47</v>
      </c>
    </row>
    <row r="29" customFormat="false" ht="15" hidden="false" customHeight="true" outlineLevel="0" collapsed="false">
      <c r="A29" s="233" t="s">
        <v>551</v>
      </c>
      <c r="B29" s="231" t="n">
        <v>11</v>
      </c>
      <c r="C29" s="231" t="n">
        <v>11</v>
      </c>
      <c r="D29" s="234" t="s">
        <v>17</v>
      </c>
      <c r="E29" s="232" t="n">
        <v>39.5</v>
      </c>
      <c r="F29" s="232" t="n">
        <v>52.5</v>
      </c>
    </row>
    <row r="30" customFormat="false" ht="15" hidden="false" customHeight="true" outlineLevel="0" collapsed="false">
      <c r="A30" s="230" t="s">
        <v>552</v>
      </c>
      <c r="B30" s="231" t="n">
        <v>6</v>
      </c>
      <c r="C30" s="231" t="n">
        <v>6</v>
      </c>
      <c r="D30" s="234" t="n">
        <v>-14.3</v>
      </c>
      <c r="E30" s="232" t="n">
        <v>39.4</v>
      </c>
      <c r="F30" s="232" t="n">
        <v>50.7</v>
      </c>
    </row>
    <row r="31" customFormat="false" ht="15" hidden="false" customHeight="true" outlineLevel="0" collapsed="false">
      <c r="A31" s="233" t="s">
        <v>553</v>
      </c>
      <c r="B31" s="231" t="n">
        <v>5</v>
      </c>
      <c r="C31" s="231" t="n">
        <v>5</v>
      </c>
      <c r="D31" s="232" t="n">
        <v>150</v>
      </c>
      <c r="E31" s="232" t="n">
        <v>44.5</v>
      </c>
      <c r="F31" s="232" t="n">
        <v>59.1</v>
      </c>
    </row>
    <row r="32" customFormat="false" ht="15" hidden="false" customHeight="true" outlineLevel="0" collapsed="false">
      <c r="A32" s="230" t="s">
        <v>554</v>
      </c>
      <c r="B32" s="231" t="n">
        <v>21</v>
      </c>
      <c r="C32" s="231" t="n">
        <v>21</v>
      </c>
      <c r="D32" s="232" t="s">
        <v>17</v>
      </c>
      <c r="E32" s="232" t="n">
        <v>43.7</v>
      </c>
      <c r="F32" s="232" t="n">
        <v>41.9</v>
      </c>
    </row>
    <row r="33" customFormat="false" ht="15" hidden="false" customHeight="true" outlineLevel="0" collapsed="false">
      <c r="A33" s="233" t="s">
        <v>403</v>
      </c>
      <c r="B33" s="231" t="n">
        <v>20</v>
      </c>
      <c r="C33" s="231" t="n">
        <v>20</v>
      </c>
      <c r="D33" s="234" t="s">
        <v>17</v>
      </c>
      <c r="E33" s="232" t="n">
        <v>49.3</v>
      </c>
      <c r="F33" s="232" t="n">
        <v>56</v>
      </c>
    </row>
    <row r="34" customFormat="false" ht="15" hidden="false" customHeight="true" outlineLevel="0" collapsed="false">
      <c r="A34" s="230" t="s">
        <v>555</v>
      </c>
      <c r="B34" s="231" t="n">
        <v>5</v>
      </c>
      <c r="C34" s="231" t="n">
        <v>5</v>
      </c>
      <c r="D34" s="232" t="s">
        <v>17</v>
      </c>
      <c r="E34" s="232" t="n">
        <v>50.9</v>
      </c>
      <c r="F34" s="232" t="n">
        <v>48.6</v>
      </c>
    </row>
    <row r="35" customFormat="false" ht="15" hidden="false" customHeight="true" outlineLevel="0" collapsed="false">
      <c r="A35" s="230" t="s">
        <v>556</v>
      </c>
      <c r="B35" s="231" t="n">
        <v>9</v>
      </c>
      <c r="C35" s="231" t="n">
        <v>9</v>
      </c>
      <c r="D35" s="234" t="n">
        <v>-10</v>
      </c>
      <c r="E35" s="232" t="n">
        <v>31.5</v>
      </c>
      <c r="F35" s="232" t="n">
        <v>36</v>
      </c>
    </row>
    <row r="36" customFormat="false" ht="15" hidden="false" customHeight="true" outlineLevel="0" collapsed="false">
      <c r="A36" s="230" t="s">
        <v>557</v>
      </c>
      <c r="B36" s="231" t="n">
        <v>14</v>
      </c>
      <c r="C36" s="231" t="n">
        <v>14</v>
      </c>
      <c r="D36" s="232" t="s">
        <v>17</v>
      </c>
      <c r="E36" s="232" t="n">
        <v>46.6</v>
      </c>
      <c r="F36" s="232" t="n">
        <v>45.5</v>
      </c>
    </row>
    <row r="37" customFormat="false" ht="15" hidden="false" customHeight="true" outlineLevel="0" collapsed="false">
      <c r="A37" s="230" t="s">
        <v>558</v>
      </c>
      <c r="B37" s="231" t="n">
        <v>10</v>
      </c>
      <c r="C37" s="231" t="n">
        <v>10</v>
      </c>
      <c r="D37" s="234" t="s">
        <v>17</v>
      </c>
      <c r="E37" s="232" t="n">
        <v>52.7</v>
      </c>
      <c r="F37" s="232" t="n">
        <v>56.5</v>
      </c>
    </row>
    <row r="38" customFormat="false" ht="15" hidden="false" customHeight="true" outlineLevel="0" collapsed="false">
      <c r="A38" s="230" t="s">
        <v>559</v>
      </c>
      <c r="B38" s="231" t="n">
        <v>2</v>
      </c>
      <c r="C38" s="231" t="n">
        <v>2</v>
      </c>
      <c r="D38" s="232" t="s">
        <v>21</v>
      </c>
      <c r="E38" s="232" t="s">
        <v>21</v>
      </c>
      <c r="F38" s="232" t="s">
        <v>21</v>
      </c>
    </row>
    <row r="39" customFormat="false" ht="15" hidden="false" customHeight="true" outlineLevel="0" collapsed="false">
      <c r="A39" s="230" t="s">
        <v>560</v>
      </c>
      <c r="B39" s="231" t="n">
        <v>20</v>
      </c>
      <c r="C39" s="231" t="n">
        <v>19</v>
      </c>
      <c r="D39" s="234" t="s">
        <v>17</v>
      </c>
      <c r="E39" s="232" t="n">
        <v>28.3</v>
      </c>
      <c r="F39" s="232" t="n">
        <v>38.5</v>
      </c>
    </row>
    <row r="40" customFormat="false" ht="15" hidden="false" customHeight="true" outlineLevel="0" collapsed="false">
      <c r="A40" s="230" t="s">
        <v>561</v>
      </c>
      <c r="B40" s="231" t="n">
        <v>5</v>
      </c>
      <c r="C40" s="231" t="n">
        <v>5</v>
      </c>
      <c r="D40" s="234" t="s">
        <v>17</v>
      </c>
      <c r="E40" s="232" t="n">
        <v>51.2</v>
      </c>
      <c r="F40" s="232" t="n">
        <v>59.5</v>
      </c>
    </row>
    <row r="41" customFormat="false" ht="15" hidden="false" customHeight="true" outlineLevel="0" collapsed="false">
      <c r="A41" s="230" t="s">
        <v>562</v>
      </c>
      <c r="B41" s="231" t="n">
        <v>5</v>
      </c>
      <c r="C41" s="231" t="n">
        <v>5</v>
      </c>
      <c r="D41" s="234" t="s">
        <v>17</v>
      </c>
      <c r="E41" s="232" t="n">
        <v>36.5</v>
      </c>
      <c r="F41" s="232" t="n">
        <v>47.3</v>
      </c>
    </row>
    <row r="42" customFormat="false" ht="15" hidden="false" customHeight="true" outlineLevel="0" collapsed="false">
      <c r="A42" s="230" t="s">
        <v>563</v>
      </c>
      <c r="B42" s="231" t="n">
        <v>4</v>
      </c>
      <c r="C42" s="231" t="n">
        <v>4</v>
      </c>
      <c r="D42" s="234" t="s">
        <v>17</v>
      </c>
      <c r="E42" s="232" t="n">
        <v>34.9</v>
      </c>
      <c r="F42" s="232" t="n">
        <v>41.8</v>
      </c>
    </row>
    <row r="43" customFormat="false" ht="15" hidden="false" customHeight="true" outlineLevel="0" collapsed="false">
      <c r="A43" s="233" t="s">
        <v>490</v>
      </c>
      <c r="B43" s="231" t="n">
        <v>4</v>
      </c>
      <c r="C43" s="231" t="n">
        <v>4</v>
      </c>
      <c r="D43" s="232" t="s">
        <v>21</v>
      </c>
      <c r="E43" s="232" t="s">
        <v>21</v>
      </c>
      <c r="F43" s="232" t="s">
        <v>21</v>
      </c>
    </row>
    <row r="44" s="238" customFormat="true" ht="15" hidden="false" customHeight="true" outlineLevel="0" collapsed="false">
      <c r="A44" s="235" t="s">
        <v>564</v>
      </c>
      <c r="B44" s="236" t="n">
        <v>228</v>
      </c>
      <c r="C44" s="236" t="n">
        <v>226</v>
      </c>
      <c r="D44" s="237" t="n">
        <v>0.4</v>
      </c>
      <c r="E44" s="237" t="n">
        <v>49.2</v>
      </c>
      <c r="F44" s="237" t="n">
        <v>52.9</v>
      </c>
    </row>
    <row r="45" customFormat="false" ht="15" hidden="false" customHeight="true" outlineLevel="0" collapsed="false">
      <c r="A45" s="226" t="s">
        <v>243</v>
      </c>
    </row>
    <row r="46" customFormat="false" ht="9.95" hidden="false" customHeight="true" outlineLevel="0" collapsed="false">
      <c r="A46" s="228" t="s">
        <v>579</v>
      </c>
      <c r="B46" s="228"/>
      <c r="C46" s="228"/>
      <c r="D46" s="228"/>
      <c r="E46" s="228"/>
    </row>
    <row r="47" customFormat="false" ht="9" hidden="false" customHeight="true" outlineLevel="0" collapsed="false">
      <c r="A47" s="228" t="s">
        <v>580</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1.589</v>
      </c>
      <c r="D17" s="44" t="n">
        <f aca="false">P17/1000</f>
        <v>520.104</v>
      </c>
      <c r="E17" s="45" t="s">
        <v>95</v>
      </c>
      <c r="F17" s="45"/>
      <c r="O17" s="49" t="n">
        <v>191589</v>
      </c>
      <c r="P17" s="49" t="n">
        <v>520104</v>
      </c>
    </row>
    <row r="18" customFormat="false" ht="12.75" hidden="false" customHeight="false" outlineLevel="0" collapsed="false">
      <c r="A18" s="46"/>
      <c r="B18" s="42" t="s">
        <v>96</v>
      </c>
      <c r="C18" s="43" t="n">
        <f aca="false">O18/1000</f>
        <v>217.101</v>
      </c>
      <c r="D18" s="44" t="n">
        <f aca="false">P18/1000</f>
        <v>604.038</v>
      </c>
      <c r="E18" s="45" t="s">
        <v>96</v>
      </c>
      <c r="F18" s="45"/>
      <c r="O18" s="49" t="n">
        <v>217101</v>
      </c>
      <c r="P18" s="49" t="n">
        <v>604038</v>
      </c>
    </row>
    <row r="19" customFormat="false" ht="12.75" hidden="false" customHeight="false" outlineLevel="0" collapsed="false">
      <c r="A19" s="46"/>
      <c r="B19" s="42" t="s">
        <v>97</v>
      </c>
      <c r="C19" s="43" t="n">
        <f aca="false">O19/1000</f>
        <v>254.199</v>
      </c>
      <c r="D19" s="44" t="n">
        <f aca="false">P19/1000</f>
        <v>671.113</v>
      </c>
      <c r="E19" s="45" t="s">
        <v>97</v>
      </c>
      <c r="F19" s="45"/>
      <c r="O19" s="49" t="n">
        <v>254199</v>
      </c>
      <c r="P19" s="49" t="n">
        <v>671113</v>
      </c>
    </row>
    <row r="20" customFormat="false" ht="12.75" hidden="false" customHeight="false" outlineLevel="0" collapsed="false">
      <c r="A20" s="46"/>
      <c r="B20" s="42" t="s">
        <v>98</v>
      </c>
      <c r="C20" s="43" t="n">
        <f aca="false">O20/1000</f>
        <v>282.486</v>
      </c>
      <c r="D20" s="44" t="n">
        <f aca="false">P20/1000</f>
        <v>697.618</v>
      </c>
      <c r="E20" s="45" t="s">
        <v>98</v>
      </c>
      <c r="F20" s="45"/>
      <c r="O20" s="49" t="n">
        <v>282486</v>
      </c>
      <c r="P20" s="49" t="n">
        <v>697618</v>
      </c>
    </row>
    <row r="21" customFormat="false" ht="12.75" hidden="false" customHeight="false" outlineLevel="0" collapsed="false">
      <c r="A21" s="46"/>
      <c r="B21" s="42" t="s">
        <v>97</v>
      </c>
      <c r="C21" s="43" t="n">
        <f aca="false">O21/1000</f>
        <v>368.14</v>
      </c>
      <c r="D21" s="44" t="n">
        <f aca="false">P21/1000</f>
        <v>919.04</v>
      </c>
      <c r="E21" s="45" t="s">
        <v>97</v>
      </c>
      <c r="F21" s="45"/>
      <c r="O21" s="49" t="n">
        <v>368140</v>
      </c>
      <c r="P21" s="49" t="n">
        <v>919040</v>
      </c>
    </row>
    <row r="22" customFormat="false" ht="12.75" hidden="false" customHeight="false" outlineLevel="0" collapsed="false">
      <c r="A22" s="46"/>
      <c r="B22" s="42" t="s">
        <v>95</v>
      </c>
      <c r="C22" s="43" t="n">
        <f aca="false">O22/1000</f>
        <v>349.651</v>
      </c>
      <c r="D22" s="44" t="n">
        <f aca="false">P22/1000</f>
        <v>854.977</v>
      </c>
      <c r="E22" s="45" t="s">
        <v>95</v>
      </c>
      <c r="F22" s="45"/>
      <c r="O22" s="49" t="n">
        <v>349651</v>
      </c>
      <c r="P22" s="49" t="n">
        <v>854977</v>
      </c>
    </row>
    <row r="23" customFormat="false" ht="12.75" hidden="false" customHeight="false" outlineLevel="0" collapsed="false">
      <c r="A23" s="46"/>
      <c r="B23" s="42" t="s">
        <v>95</v>
      </c>
      <c r="C23" s="43" t="n">
        <f aca="false">O23/1000</f>
        <v>320.74</v>
      </c>
      <c r="D23" s="44" t="n">
        <f aca="false">P23/1000</f>
        <v>901.158</v>
      </c>
      <c r="E23" s="45" t="s">
        <v>95</v>
      </c>
      <c r="F23" s="45"/>
      <c r="O23" s="49" t="n">
        <v>320740</v>
      </c>
      <c r="P23" s="49" t="n">
        <v>901158</v>
      </c>
    </row>
    <row r="24" customFormat="false" ht="12.75" hidden="false" customHeight="false" outlineLevel="0" collapsed="false">
      <c r="A24" s="46"/>
      <c r="B24" s="42" t="s">
        <v>98</v>
      </c>
      <c r="C24" s="43" t="n">
        <f aca="false">O24/1000</f>
        <v>344.526</v>
      </c>
      <c r="D24" s="44" t="n">
        <f aca="false">P24/1000</f>
        <v>928.076</v>
      </c>
      <c r="E24" s="45" t="s">
        <v>98</v>
      </c>
      <c r="F24" s="45"/>
      <c r="O24" s="49" t="n">
        <v>344526</v>
      </c>
      <c r="P24" s="49" t="n">
        <v>928076</v>
      </c>
    </row>
    <row r="25" customFormat="false" ht="12.75" hidden="false" customHeight="false" outlineLevel="0" collapsed="false">
      <c r="A25" s="46"/>
      <c r="B25" s="42" t="s">
        <v>99</v>
      </c>
      <c r="C25" s="43" t="n">
        <f aca="false">O25/1000</f>
        <v>367.841</v>
      </c>
      <c r="D25" s="44" t="n">
        <f aca="false">P25/1000</f>
        <v>891.728</v>
      </c>
      <c r="E25" s="45" t="s">
        <v>99</v>
      </c>
      <c r="F25" s="45"/>
      <c r="O25" s="49" t="n">
        <v>367841</v>
      </c>
      <c r="P25" s="49" t="n">
        <v>891728</v>
      </c>
    </row>
    <row r="26" customFormat="false" ht="12.75" hidden="false" customHeight="false" outlineLevel="0" collapsed="false">
      <c r="A26" s="46"/>
      <c r="B26" s="42" t="s">
        <v>100</v>
      </c>
      <c r="C26" s="43" t="n">
        <f aca="false">O26/1000</f>
        <v>346.943</v>
      </c>
      <c r="D26" s="44" t="n">
        <f aca="false">P26/1000</f>
        <v>919.394</v>
      </c>
      <c r="E26" s="45" t="s">
        <v>100</v>
      </c>
      <c r="F26" s="45"/>
      <c r="O26" s="49" t="n">
        <v>346943</v>
      </c>
      <c r="P26" s="49" t="n">
        <v>919394</v>
      </c>
    </row>
    <row r="27" customFormat="false" ht="12.75" hidden="false" customHeight="false" outlineLevel="0" collapsed="false">
      <c r="A27" s="46"/>
      <c r="B27" s="42" t="s">
        <v>101</v>
      </c>
      <c r="C27" s="43" t="n">
        <f aca="false">O27/1000</f>
        <v>264.613</v>
      </c>
      <c r="D27" s="44" t="n">
        <f aca="false">P27/1000</f>
        <v>634.434</v>
      </c>
      <c r="E27" s="45" t="s">
        <v>101</v>
      </c>
      <c r="F27" s="45"/>
      <c r="O27" s="49" t="n">
        <v>264613</v>
      </c>
      <c r="P27" s="49" t="n">
        <v>634434</v>
      </c>
    </row>
    <row r="28" customFormat="false" ht="12.75" hidden="false" customHeight="false" outlineLevel="0" collapsed="false">
      <c r="A28" s="46"/>
      <c r="B28" s="42" t="s">
        <v>102</v>
      </c>
      <c r="C28" s="43" t="n">
        <f aca="false">O28/1000</f>
        <v>258.252</v>
      </c>
      <c r="D28" s="44" t="n">
        <f aca="false">P28/1000</f>
        <v>639.127</v>
      </c>
      <c r="E28" s="45" t="s">
        <v>102</v>
      </c>
      <c r="F28" s="45"/>
      <c r="O28" s="49" t="n">
        <v>258252</v>
      </c>
      <c r="P28" s="49" t="n">
        <v>639127</v>
      </c>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347982</v>
      </c>
      <c r="D33" s="54" t="n">
        <f aca="false">C33/SUM(C$33:C$37,C$38:C$40)</f>
        <v>0.542338065529672</v>
      </c>
      <c r="F33" s="55" t="n">
        <f aca="false">ROUND(D33*100,1)-D33*100</f>
        <v>-0.0338065529671852</v>
      </c>
      <c r="H33" s="52"/>
    </row>
    <row r="34" customFormat="false" ht="12.75" hidden="false" customHeight="false" outlineLevel="0" collapsed="false">
      <c r="B34" s="3" t="s">
        <v>106</v>
      </c>
      <c r="C34" s="53" t="n">
        <v>51557</v>
      </c>
      <c r="D34" s="54" t="n">
        <f aca="false">C34/SUM(C$33:C$37,C$38:C$40)</f>
        <v>0.0803527873410501</v>
      </c>
      <c r="F34" s="55" t="n">
        <f aca="false">ROUND(D34*100,1)-D34*100</f>
        <v>-0.0352787341050096</v>
      </c>
    </row>
    <row r="35" customFormat="false" ht="12.75" hidden="false" customHeight="false" outlineLevel="0" collapsed="false">
      <c r="B35" s="3" t="s">
        <v>107</v>
      </c>
      <c r="C35" s="53" t="n">
        <v>35014</v>
      </c>
      <c r="D35" s="54" t="n">
        <f aca="false">C35/SUM(C$33:C$37,C$38:C$40)</f>
        <v>0.0545701358876492</v>
      </c>
      <c r="F35" s="55" t="n">
        <f aca="false">ROUND(D35*100,1)-D35*100</f>
        <v>0.0429864112350833</v>
      </c>
    </row>
    <row r="36" customFormat="false" ht="12.75" hidden="false" customHeight="false" outlineLevel="0" collapsed="false">
      <c r="B36" s="3" t="s">
        <v>108</v>
      </c>
      <c r="C36" s="53" t="n">
        <v>25426</v>
      </c>
      <c r="D36" s="54" t="n">
        <f aca="false">C36/SUM(C$33:C$37,C$38:C$40)</f>
        <v>0.039627014196589</v>
      </c>
      <c r="F36" s="55" t="n">
        <f aca="false">ROUND(D36*100,1)-D36*100</f>
        <v>0.0372985803410981</v>
      </c>
    </row>
    <row r="37" customFormat="false" ht="12.75" hidden="false" customHeight="false" outlineLevel="0" collapsed="false">
      <c r="B37" s="3" t="s">
        <v>109</v>
      </c>
      <c r="C37" s="53" t="n">
        <v>2506</v>
      </c>
      <c r="D37" s="54" t="n">
        <f aca="false">C37/SUM(C$33:C$37,C$38:C$40)</f>
        <v>0.00390565946576937</v>
      </c>
      <c r="F37" s="55" t="n">
        <f aca="false">ROUND(D37*100,1)-D37*100</f>
        <v>0.00943405342306275</v>
      </c>
    </row>
    <row r="38" customFormat="false" ht="12.75" hidden="false" customHeight="false" outlineLevel="0" collapsed="false">
      <c r="B38" s="6" t="s">
        <v>110</v>
      </c>
      <c r="C38" s="53" t="n">
        <v>46876</v>
      </c>
      <c r="D38" s="54" t="n">
        <f aca="false">C38/SUM(C$33:C$37,C$38:C$40)</f>
        <v>0.0730573396318456</v>
      </c>
      <c r="F38" s="55" t="n">
        <f aca="false">ROUND(D38*100,1)-D38*100</f>
        <v>-0.00573396318456165</v>
      </c>
    </row>
    <row r="39" customFormat="false" ht="12.75" hidden="false" customHeight="false" outlineLevel="0" collapsed="false">
      <c r="B39" s="3" t="s">
        <v>111</v>
      </c>
      <c r="C39" s="53" t="n">
        <v>119271</v>
      </c>
      <c r="D39" s="54" t="n">
        <f aca="false">C39/SUM(C$33:C$37,C$38:C$40)</f>
        <v>0.18588663613</v>
      </c>
      <c r="F39" s="55" t="n">
        <f aca="false">ROUND(D39*100,1)-D39*100</f>
        <v>0.0113363870000462</v>
      </c>
    </row>
    <row r="40" customFormat="false" ht="12.75" hidden="false" customHeight="false" outlineLevel="0" collapsed="false">
      <c r="B40" s="3" t="s">
        <v>112</v>
      </c>
      <c r="C40" s="53" t="n">
        <v>13001</v>
      </c>
      <c r="D40" s="54" t="n">
        <f aca="false">C40/SUM(C$33:C$37,C$38:C$40)</f>
        <v>0.0202623618174252</v>
      </c>
      <c r="F40" s="55" t="n">
        <f aca="false">ROUND(D40*100,1)-D40*100</f>
        <v>-0.0262361817425223</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6" activeCellId="0" sqref="G6"/>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22405</v>
      </c>
      <c r="C4" s="61"/>
      <c r="D4" s="63"/>
      <c r="E4" s="58"/>
      <c r="F4" s="58"/>
      <c r="G4" s="58"/>
      <c r="H4" s="58"/>
      <c r="I4" s="58"/>
      <c r="J4" s="58"/>
      <c r="K4" s="58"/>
    </row>
    <row r="5" customFormat="false" ht="12.75" hidden="false" customHeight="false" outlineLevel="0" collapsed="false">
      <c r="A5" s="58" t="s">
        <v>116</v>
      </c>
      <c r="B5" s="62" t="n">
        <v>22680</v>
      </c>
      <c r="C5" s="61"/>
      <c r="D5" s="63"/>
      <c r="E5" s="58"/>
      <c r="F5" s="58"/>
      <c r="G5" s="58"/>
      <c r="H5" s="58"/>
      <c r="I5" s="58"/>
      <c r="J5" s="58"/>
      <c r="K5" s="58"/>
    </row>
    <row r="6" customFormat="false" ht="12.75" hidden="false" customHeight="false" outlineLevel="0" collapsed="false">
      <c r="A6" s="58" t="s">
        <v>117</v>
      </c>
      <c r="B6" s="62" t="n">
        <v>14443</v>
      </c>
      <c r="C6" s="61"/>
      <c r="D6" s="63"/>
      <c r="E6" s="58"/>
      <c r="F6" s="58"/>
      <c r="G6" s="58"/>
      <c r="H6" s="58"/>
      <c r="I6" s="58"/>
      <c r="J6" s="58"/>
      <c r="K6" s="58"/>
    </row>
    <row r="7" customFormat="false" ht="12.75" hidden="false" customHeight="false" outlineLevel="0" collapsed="false">
      <c r="A7" s="58" t="s">
        <v>118</v>
      </c>
      <c r="B7" s="62" t="n">
        <v>30044</v>
      </c>
      <c r="C7" s="61"/>
      <c r="D7" s="63"/>
      <c r="E7" s="58"/>
      <c r="F7" s="58"/>
      <c r="G7" s="58"/>
      <c r="H7" s="58"/>
      <c r="I7" s="58"/>
      <c r="J7" s="58"/>
      <c r="K7" s="58"/>
    </row>
    <row r="8" customFormat="false" ht="12.75" hidden="false" customHeight="false" outlineLevel="0" collapsed="false">
      <c r="A8" s="64" t="s">
        <v>119</v>
      </c>
      <c r="B8" s="62" t="n">
        <v>183690</v>
      </c>
      <c r="C8" s="61"/>
      <c r="D8" s="63"/>
      <c r="E8" s="58"/>
      <c r="F8" s="58"/>
      <c r="G8" s="58"/>
      <c r="H8" s="58"/>
      <c r="I8" s="58"/>
      <c r="J8" s="58"/>
      <c r="K8" s="58"/>
    </row>
    <row r="9" customFormat="false" ht="12.75" hidden="false" customHeight="false" outlineLevel="0" collapsed="false">
      <c r="A9" s="58" t="s">
        <v>120</v>
      </c>
      <c r="B9" s="62" t="n">
        <v>13816</v>
      </c>
      <c r="C9" s="61"/>
      <c r="D9" s="63"/>
      <c r="E9" s="58"/>
      <c r="F9" s="58"/>
      <c r="G9" s="58"/>
      <c r="H9" s="58"/>
      <c r="I9" s="58"/>
      <c r="J9" s="58"/>
      <c r="K9" s="58"/>
    </row>
    <row r="10" customFormat="false" ht="12.75" hidden="false" customHeight="false" outlineLevel="0" collapsed="false">
      <c r="A10" s="58" t="s">
        <v>121</v>
      </c>
      <c r="B10" s="62" t="n">
        <v>29436</v>
      </c>
      <c r="C10" s="61"/>
      <c r="D10" s="63"/>
      <c r="E10" s="58"/>
      <c r="F10" s="58"/>
      <c r="G10" s="58"/>
      <c r="H10" s="58"/>
      <c r="I10" s="58"/>
      <c r="J10" s="58"/>
      <c r="K10" s="58"/>
    </row>
    <row r="11" customFormat="false" ht="12.75" hidden="false" customHeight="false" outlineLevel="0" collapsed="false">
      <c r="A11" s="58" t="s">
        <v>122</v>
      </c>
      <c r="B11" s="62" t="n">
        <v>23837</v>
      </c>
      <c r="C11" s="61"/>
      <c r="D11" s="63"/>
      <c r="E11" s="58"/>
      <c r="F11" s="58"/>
      <c r="G11" s="58"/>
      <c r="H11" s="58"/>
      <c r="I11" s="58"/>
      <c r="J11" s="58"/>
      <c r="K11" s="58"/>
    </row>
    <row r="12" customFormat="false" ht="12.75" hidden="false" customHeight="false" outlineLevel="0" collapsed="false">
      <c r="A12" s="65" t="s">
        <v>123</v>
      </c>
      <c r="B12" s="62" t="n">
        <v>252511</v>
      </c>
      <c r="C12" s="61"/>
      <c r="D12" s="63"/>
      <c r="E12" s="58"/>
      <c r="F12" s="58"/>
      <c r="G12" s="58"/>
      <c r="H12" s="58"/>
      <c r="I12" s="58"/>
      <c r="J12" s="58"/>
      <c r="K12" s="58"/>
    </row>
    <row r="13" customFormat="false" ht="12.75" hidden="false" customHeight="false" outlineLevel="0" collapsed="false">
      <c r="A13" s="58" t="s">
        <v>124</v>
      </c>
      <c r="B13" s="62" t="n">
        <v>48771</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4.1124586549063</v>
      </c>
      <c r="C20" s="66" t="n">
        <v>6.77691464518897</v>
      </c>
      <c r="D20" s="58"/>
      <c r="E20" s="58"/>
      <c r="F20" s="58"/>
      <c r="G20" s="58"/>
      <c r="H20" s="58"/>
      <c r="I20" s="58"/>
      <c r="J20" s="58"/>
      <c r="K20" s="58"/>
    </row>
    <row r="21" customFormat="false" ht="12.75" hidden="false" customHeight="false" outlineLevel="0" collapsed="false">
      <c r="A21" s="58" t="s">
        <v>116</v>
      </c>
      <c r="B21" s="66" t="n">
        <v>-5.73857598299681</v>
      </c>
      <c r="C21" s="66" t="n">
        <v>-17.557251908397</v>
      </c>
      <c r="D21" s="58"/>
      <c r="E21" s="58"/>
      <c r="F21" s="58"/>
      <c r="G21" s="58"/>
      <c r="H21" s="58"/>
      <c r="I21" s="58"/>
      <c r="J21" s="58"/>
      <c r="K21" s="58"/>
    </row>
    <row r="22" customFormat="false" ht="12.75" hidden="false" customHeight="false" outlineLevel="0" collapsed="false">
      <c r="A22" s="58" t="s">
        <v>117</v>
      </c>
      <c r="B22" s="66" t="n">
        <v>9.55562009875109</v>
      </c>
      <c r="C22" s="66" t="n">
        <v>5.36951922375428</v>
      </c>
      <c r="D22" s="58"/>
      <c r="E22" s="58"/>
      <c r="F22" s="58"/>
      <c r="G22" s="58"/>
      <c r="H22" s="58"/>
      <c r="I22" s="58"/>
      <c r="J22" s="58"/>
      <c r="K22" s="58"/>
    </row>
    <row r="23" customFormat="false" ht="12.75" hidden="false" customHeight="false" outlineLevel="0" collapsed="false">
      <c r="A23" s="58" t="s">
        <v>118</v>
      </c>
      <c r="B23" s="66" t="n">
        <v>-3.81864623243933</v>
      </c>
      <c r="C23" s="66" t="n">
        <v>-2.59369731552327</v>
      </c>
      <c r="D23" s="58"/>
      <c r="E23" s="58"/>
      <c r="F23" s="58"/>
      <c r="G23" s="58"/>
      <c r="H23" s="58"/>
      <c r="I23" s="58"/>
      <c r="J23" s="58"/>
      <c r="K23" s="58"/>
    </row>
    <row r="24" customFormat="false" ht="25.5" hidden="false" customHeight="false" outlineLevel="0" collapsed="false">
      <c r="A24" s="65" t="s">
        <v>128</v>
      </c>
      <c r="B24" s="66" t="n">
        <v>2.10102903559643</v>
      </c>
      <c r="C24" s="66" t="n">
        <v>2.05113390148779</v>
      </c>
      <c r="D24" s="58"/>
      <c r="E24" s="58"/>
      <c r="F24" s="58"/>
      <c r="G24" s="58"/>
      <c r="H24" s="58"/>
      <c r="I24" s="58"/>
      <c r="J24" s="58"/>
      <c r="K24" s="58"/>
    </row>
    <row r="25" customFormat="false" ht="12.75" hidden="false" customHeight="false" outlineLevel="0" collapsed="false">
      <c r="A25" s="58" t="s">
        <v>120</v>
      </c>
      <c r="B25" s="66" t="n">
        <v>32.3400525854514</v>
      </c>
      <c r="C25" s="66" t="n">
        <v>20.3903799233182</v>
      </c>
      <c r="D25" s="58"/>
      <c r="E25" s="58"/>
      <c r="F25" s="58"/>
      <c r="G25" s="58"/>
      <c r="H25" s="58"/>
      <c r="I25" s="58"/>
      <c r="J25" s="58"/>
      <c r="K25" s="58"/>
    </row>
    <row r="26" customFormat="false" ht="12.75" hidden="false" customHeight="false" outlineLevel="0" collapsed="false">
      <c r="A26" s="58" t="s">
        <v>121</v>
      </c>
      <c r="B26" s="66" t="n">
        <v>1.44002375296913</v>
      </c>
      <c r="C26" s="66" t="n">
        <v>7.35229759299781</v>
      </c>
      <c r="D26" s="58"/>
      <c r="E26" s="58"/>
      <c r="F26" s="58"/>
      <c r="G26" s="58"/>
      <c r="H26" s="58"/>
      <c r="I26" s="58"/>
      <c r="J26" s="58"/>
      <c r="K26" s="58"/>
    </row>
    <row r="27" customFormat="false" ht="12.75" hidden="false" customHeight="false" outlineLevel="0" collapsed="false">
      <c r="A27" s="58" t="s">
        <v>122</v>
      </c>
      <c r="B27" s="66" t="n">
        <v>2.98542733359591</v>
      </c>
      <c r="C27" s="66" t="n">
        <v>0.109193230019741</v>
      </c>
      <c r="D27" s="58"/>
      <c r="E27" s="58"/>
      <c r="F27" s="58"/>
      <c r="G27" s="58"/>
      <c r="H27" s="58"/>
      <c r="I27" s="58"/>
      <c r="J27" s="58"/>
      <c r="K27" s="58"/>
    </row>
    <row r="28" customFormat="false" ht="12.75" hidden="false" customHeight="false" outlineLevel="0" collapsed="false">
      <c r="A28" s="58" t="s">
        <v>123</v>
      </c>
      <c r="B28" s="66" t="n">
        <v>-2.39427575451793</v>
      </c>
      <c r="C28" s="66" t="n">
        <v>-4.67470006870673</v>
      </c>
      <c r="D28" s="58"/>
      <c r="E28" s="58"/>
      <c r="F28" s="58"/>
      <c r="G28" s="58"/>
      <c r="H28" s="58"/>
      <c r="I28" s="58"/>
      <c r="J28" s="58"/>
      <c r="K28" s="58"/>
    </row>
    <row r="29" customFormat="false" ht="12.75" hidden="false" customHeight="false" outlineLevel="0" collapsed="false">
      <c r="A29" s="58" t="s">
        <v>124</v>
      </c>
      <c r="B29" s="66" t="n">
        <v>18.9322354211663</v>
      </c>
      <c r="C29" s="66" t="n">
        <v>6.08618101929393</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4264</v>
      </c>
      <c r="C5" s="69" t="n">
        <v>1755</v>
      </c>
      <c r="D5" s="51" t="s">
        <v>42</v>
      </c>
    </row>
    <row r="6" customFormat="false" ht="12.75" hidden="false" customHeight="false" outlineLevel="0" collapsed="false">
      <c r="A6" s="68" t="s">
        <v>134</v>
      </c>
      <c r="B6" s="69" t="n">
        <v>3083</v>
      </c>
      <c r="C6" s="69" t="n">
        <v>908</v>
      </c>
      <c r="D6" s="51" t="s">
        <v>44</v>
      </c>
    </row>
    <row r="7" customFormat="false" ht="12.75" hidden="false" customHeight="false" outlineLevel="0" collapsed="false">
      <c r="A7" s="68" t="s">
        <v>135</v>
      </c>
      <c r="B7" s="69" t="n">
        <v>2366</v>
      </c>
      <c r="C7" s="69" t="n">
        <v>1056</v>
      </c>
      <c r="D7" s="51" t="s">
        <v>46</v>
      </c>
    </row>
    <row r="8" customFormat="false" ht="12.75" hidden="false" customHeight="false" outlineLevel="0" collapsed="false">
      <c r="A8" s="68" t="s">
        <v>136</v>
      </c>
      <c r="B8" s="69" t="n">
        <v>2131</v>
      </c>
      <c r="C8" s="69" t="n">
        <v>1143</v>
      </c>
      <c r="D8" s="51" t="s">
        <v>48</v>
      </c>
    </row>
    <row r="9" customFormat="false" ht="12.75" hidden="false" customHeight="false" outlineLevel="0" collapsed="false">
      <c r="A9" s="68" t="s">
        <v>137</v>
      </c>
      <c r="B9" s="69" t="n">
        <v>1833</v>
      </c>
      <c r="C9" s="69" t="n">
        <v>1033</v>
      </c>
      <c r="D9" s="51" t="s">
        <v>50</v>
      </c>
    </row>
    <row r="10" customFormat="false" ht="12.75" hidden="false" customHeight="false" outlineLevel="0" collapsed="false">
      <c r="A10" s="68" t="s">
        <v>138</v>
      </c>
      <c r="B10" s="69" t="n">
        <v>1311</v>
      </c>
      <c r="C10" s="69" t="n">
        <v>614</v>
      </c>
      <c r="D10" s="51" t="s">
        <v>52</v>
      </c>
    </row>
    <row r="11" customFormat="false" ht="12.75" hidden="false" customHeight="false" outlineLevel="0" collapsed="false">
      <c r="A11" s="68" t="s">
        <v>139</v>
      </c>
      <c r="B11" s="69" t="n">
        <v>1256</v>
      </c>
      <c r="C11" s="69" t="n">
        <v>449</v>
      </c>
      <c r="D11" s="51" t="s">
        <v>54</v>
      </c>
    </row>
    <row r="12" customFormat="false" ht="12.75" hidden="false" customHeight="false" outlineLevel="0" collapsed="false">
      <c r="A12" s="68" t="s">
        <v>140</v>
      </c>
      <c r="B12" s="69" t="n">
        <v>1177</v>
      </c>
      <c r="C12" s="69" t="n">
        <v>578</v>
      </c>
      <c r="D12" s="51" t="s">
        <v>56</v>
      </c>
    </row>
    <row r="13" customFormat="false" ht="12.75" hidden="false" customHeight="false" outlineLevel="0" collapsed="false">
      <c r="A13" s="68" t="s">
        <v>141</v>
      </c>
      <c r="B13" s="69" t="n">
        <v>908</v>
      </c>
      <c r="C13" s="69" t="n">
        <v>416</v>
      </c>
      <c r="D13" s="51" t="s">
        <v>58</v>
      </c>
    </row>
    <row r="14" customFormat="false" ht="12.75" hidden="false" customHeight="false" outlineLevel="0" collapsed="false">
      <c r="A14" s="68" t="s">
        <v>142</v>
      </c>
      <c r="B14" s="69" t="n">
        <v>767</v>
      </c>
      <c r="C14" s="69" t="n">
        <v>292</v>
      </c>
      <c r="D14" s="51" t="s">
        <v>60</v>
      </c>
    </row>
    <row r="15" customFormat="false" ht="12.75" hidden="false" customHeight="false" outlineLevel="0" collapsed="false">
      <c r="A15" s="68" t="s">
        <v>143</v>
      </c>
      <c r="B15" s="69" t="n">
        <v>761</v>
      </c>
      <c r="C15" s="69" t="n">
        <v>444</v>
      </c>
      <c r="D15" s="51" t="s">
        <v>62</v>
      </c>
    </row>
    <row r="16" customFormat="false" ht="12.75" hidden="false" customHeight="false" outlineLevel="0" collapsed="false">
      <c r="A16" s="68" t="s">
        <v>144</v>
      </c>
      <c r="B16" s="69" t="n">
        <v>754</v>
      </c>
      <c r="C16" s="69" t="n">
        <v>425</v>
      </c>
      <c r="D16" s="51" t="s">
        <v>64</v>
      </c>
    </row>
    <row r="17" customFormat="false" ht="12.75" hidden="false" customHeight="false" outlineLevel="0" collapsed="false">
      <c r="A17" s="68" t="s">
        <v>145</v>
      </c>
      <c r="B17" s="69" t="n">
        <v>666</v>
      </c>
      <c r="C17" s="69" t="n">
        <v>146</v>
      </c>
      <c r="D17" s="51" t="s">
        <v>66</v>
      </c>
    </row>
    <row r="18" customFormat="false" ht="12.75" hidden="false" customHeight="false" outlineLevel="0" collapsed="false">
      <c r="A18" s="68" t="s">
        <v>146</v>
      </c>
      <c r="B18" s="69" t="n">
        <v>651</v>
      </c>
      <c r="C18" s="69" t="n">
        <v>231</v>
      </c>
      <c r="D18" s="51" t="s">
        <v>68</v>
      </c>
    </row>
    <row r="19" customFormat="false" ht="12.75" hidden="false" customHeight="false" outlineLevel="0" collapsed="false">
      <c r="A19" s="68" t="s">
        <v>147</v>
      </c>
      <c r="B19" s="69" t="n">
        <v>583</v>
      </c>
      <c r="C19" s="69" t="n">
        <v>275</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row r="25" s="71" customFormat="true" ht="12.75" hidden="false" customHeight="false" outlineLevel="0" collapsed="false"/>
    <row r="26" s="71" customFormat="true" ht="12.75" hidden="false" customHeight="false" outlineLevel="0" collapsed="false"/>
    <row r="27" s="71" customFormat="true" ht="12.75" hidden="false" customHeight="false" outlineLevel="0" collapsed="false"/>
    <row r="28" s="71" customFormat="true" ht="12.75" hidden="false" customHeight="false" outlineLevel="0" collapsed="false"/>
    <row r="29" s="71" customFormat="true" ht="12.75" hidden="false" customHeight="false" outlineLevel="0" collapsed="false"/>
    <row r="30" s="71" customFormat="true" ht="12.75" hidden="false" customHeight="false" outlineLevel="0" collapsed="false"/>
    <row r="31" s="71" customFormat="true" ht="12.75" hidden="false" customHeight="false" outlineLevel="0" collapsed="false"/>
    <row r="32" s="71" customFormat="true" ht="12.75" hidden="false" customHeight="false" outlineLevel="0" collapsed="false"/>
    <row r="33" s="71" customFormat="true" ht="12.75" hidden="false" customHeight="false" outlineLevel="0" collapsed="false"/>
    <row r="34" s="71" customFormat="true" ht="12.75" hidden="false" customHeight="false" outlineLevel="0" collapsed="false"/>
    <row r="35" s="71" customFormat="true" ht="12.75" hidden="false" customHeight="false" outlineLevel="0" collapsed="false"/>
    <row r="36" s="71" customFormat="true" ht="12.75" hidden="false" customHeight="false" outlineLevel="0" collapsed="false"/>
    <row r="37" s="71" customFormat="true" ht="12.75" hidden="false" customHeight="false" outlineLevel="0" collapsed="false"/>
    <row r="38" s="71" customFormat="true" ht="12.75" hidden="false" customHeight="false" outlineLevel="0" collapsed="false"/>
    <row r="39" s="71" customFormat="true" ht="12.75" hidden="false" customHeight="false" outlineLevel="0" collapsed="false"/>
    <row r="40" s="71" customFormat="true" ht="12.75" hidden="false" customHeight="false" outlineLevel="0" collapsed="false"/>
    <row r="41" s="71" customFormat="true" ht="12.75" hidden="false" customHeight="false" outlineLevel="0" collapsed="false"/>
    <row r="42" s="71" customFormat="true" ht="12.75" hidden="false" customHeight="false" outlineLevel="0" collapsed="false"/>
    <row r="43" s="71" customFormat="true" ht="12.75" hidden="false" customHeight="false" outlineLevel="0" collapsed="false"/>
    <row r="44" s="71" customFormat="true" ht="12.75" hidden="false" customHeight="false" outlineLevel="0" collapsed="false"/>
    <row r="45" s="71" customFormat="true" ht="12.75" hidden="false" customHeight="false" outlineLevel="0" collapsed="false"/>
    <row r="46" s="71" customFormat="true" ht="12.75" hidden="false" customHeight="false" outlineLevel="0" collapsed="false"/>
    <row r="47" s="71" customFormat="true" ht="12.75" hidden="false" customHeight="false" outlineLevel="0" collapsed="false"/>
    <row r="48" s="71" customFormat="true" ht="12.75" hidden="false" customHeight="false" outlineLevel="0" collapsed="false"/>
    <row r="49" s="71" customFormat="true" ht="12.75" hidden="false" customHeight="false" outlineLevel="0" collapsed="false"/>
    <row r="50" s="71" customFormat="true" ht="12.75" hidden="false" customHeight="false" outlineLevel="0" collapsed="false"/>
    <row r="51" s="71" customFormat="true" ht="12.75" hidden="false" customHeight="false" outlineLevel="0" collapsed="false"/>
    <row r="52" s="71" customFormat="true" ht="12.75" hidden="false" customHeight="false" outlineLevel="0" collapsed="false"/>
    <row r="53" s="71" customFormat="true" ht="12.75" hidden="false" customHeight="false" outlineLevel="0" collapsed="false"/>
    <row r="54" s="71" customFormat="true" ht="12.75" hidden="false" customHeight="false" outlineLevel="0" collapsed="false"/>
    <row r="55" s="71" customFormat="true" ht="12.75" hidden="false" customHeight="false" outlineLevel="0" collapsed="false"/>
    <row r="56" s="71" customFormat="true" ht="12.75" hidden="false" customHeight="false" outlineLevel="0" collapsed="false"/>
    <row r="57" s="71" customFormat="true" ht="12.75" hidden="false" customHeight="false" outlineLevel="0" collapsed="false"/>
    <row r="58" s="71" customFormat="true" ht="12.75" hidden="false" customHeight="false" outlineLevel="0" collapsed="false"/>
    <row r="59" s="71" customFormat="true" ht="12.75" hidden="false" customHeight="false" outlineLevel="0" collapsed="false"/>
    <row r="60" s="71" customFormat="true" ht="12.75" hidden="false" customHeight="false" outlineLevel="0" collapsed="false"/>
    <row r="61" s="71" customFormat="true" ht="12.75" hidden="false" customHeight="false" outlineLevel="0" collapsed="false"/>
    <row r="62" s="71" customFormat="true" ht="12.75" hidden="false" customHeight="false" outlineLevel="0" collapsed="false"/>
    <row r="63" s="71" customFormat="true" ht="12.75" hidden="false" customHeight="false" outlineLevel="0" collapsed="false"/>
    <row r="64" s="71" customFormat="true" ht="12.75" hidden="false" customHeight="false" outlineLevel="0" collapsed="false"/>
    <row r="65" s="71" customFormat="true" ht="12.75" hidden="false" customHeight="false" outlineLevel="0" collapsed="false"/>
    <row r="66" s="71" customFormat="true" ht="12.75" hidden="false" customHeight="false" outlineLevel="0" collapsed="false"/>
    <row r="67" s="71" customFormat="true" ht="12.75" hidden="false" customHeight="false" outlineLevel="0" collapsed="false"/>
    <row r="68" s="71" customFormat="true" ht="12.75" hidden="false" customHeight="false" outlineLevel="0" collapsed="false"/>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row r="73" s="71" customFormat="true" ht="12.75" hidden="false" customHeight="false" outlineLevel="0" collapsed="false"/>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48</v>
      </c>
    </row>
    <row r="2" s="3" customFormat="true" ht="12.75" hidden="false" customHeight="false" outlineLevel="0" collapsed="false">
      <c r="A2" s="3" t="s">
        <v>149</v>
      </c>
    </row>
    <row r="3" customFormat="false" ht="12.75" hidden="false" customHeight="false" outlineLevel="0" collapsed="false">
      <c r="A3" s="72" t="s">
        <v>150</v>
      </c>
    </row>
    <row r="4" customFormat="false" ht="12.75" hidden="false" customHeight="false" outlineLevel="0" collapsed="false">
      <c r="B4" s="51" t="s">
        <v>94</v>
      </c>
      <c r="C4" s="51" t="s">
        <v>93</v>
      </c>
    </row>
    <row r="5" customFormat="false" ht="12.75" hidden="false" customHeight="false" outlineLevel="0" collapsed="false">
      <c r="A5" s="3" t="s">
        <v>151</v>
      </c>
      <c r="B5" s="69" t="n">
        <v>78910</v>
      </c>
      <c r="C5" s="69" t="n">
        <v>45530</v>
      </c>
    </row>
    <row r="6" customFormat="false" ht="12.75" hidden="false" customHeight="false" outlineLevel="0" collapsed="false">
      <c r="A6" s="3" t="s">
        <v>152</v>
      </c>
      <c r="B6" s="69" t="n">
        <v>15499</v>
      </c>
      <c r="C6" s="69" t="n">
        <v>8782</v>
      </c>
    </row>
    <row r="7" customFormat="false" ht="12.75" hidden="false" customHeight="false" outlineLevel="0" collapsed="false">
      <c r="A7" s="3" t="s">
        <v>153</v>
      </c>
      <c r="B7" s="69" t="n">
        <v>25172</v>
      </c>
      <c r="C7" s="69" t="n">
        <v>15645</v>
      </c>
    </row>
    <row r="8" customFormat="false" ht="12.75" hidden="false" customHeight="false" outlineLevel="0" collapsed="false">
      <c r="A8" s="3" t="s">
        <v>154</v>
      </c>
      <c r="B8" s="69" t="n">
        <v>20401</v>
      </c>
      <c r="C8" s="69" t="n">
        <v>7355</v>
      </c>
    </row>
    <row r="9" customFormat="false" ht="12.75" hidden="false" customHeight="false" outlineLevel="0" collapsed="false">
      <c r="A9" s="3" t="s">
        <v>155</v>
      </c>
      <c r="B9" s="69" t="n">
        <v>53790</v>
      </c>
      <c r="C9" s="69" t="n">
        <v>28489</v>
      </c>
    </row>
    <row r="10" customFormat="false" ht="12.75" hidden="false" customHeight="false" outlineLevel="0" collapsed="false">
      <c r="A10" s="3" t="s">
        <v>156</v>
      </c>
      <c r="B10" s="69" t="n">
        <v>25769</v>
      </c>
      <c r="C10" s="69" t="n">
        <v>14882</v>
      </c>
    </row>
    <row r="11" customFormat="false" ht="12.75" hidden="false" customHeight="false" outlineLevel="0" collapsed="false">
      <c r="A11" s="3"/>
      <c r="B11" s="69"/>
      <c r="C11" s="69"/>
    </row>
    <row r="12" customFormat="false" ht="12.75" hidden="false" customHeight="false" outlineLevel="0" collapsed="false">
      <c r="A12" s="3" t="s">
        <v>115</v>
      </c>
      <c r="B12" s="69" t="n">
        <v>21735</v>
      </c>
      <c r="C12" s="69" t="n">
        <v>6946</v>
      </c>
    </row>
    <row r="13" customFormat="false" ht="12.75" hidden="false" customHeight="false" outlineLevel="0" collapsed="false">
      <c r="A13" s="3" t="s">
        <v>157</v>
      </c>
      <c r="B13" s="69" t="n">
        <v>13731</v>
      </c>
      <c r="C13" s="69" t="n">
        <v>6019</v>
      </c>
    </row>
    <row r="14" customFormat="false" ht="12.75" hidden="false" customHeight="false" outlineLevel="0" collapsed="false">
      <c r="A14" s="3" t="s">
        <v>158</v>
      </c>
      <c r="B14" s="69" t="n">
        <v>52329</v>
      </c>
      <c r="C14" s="69" t="n">
        <v>8056</v>
      </c>
    </row>
    <row r="15" customFormat="false" ht="12.75" hidden="false" customHeight="false" outlineLevel="0" collapsed="false">
      <c r="A15" s="3" t="s">
        <v>159</v>
      </c>
      <c r="B15" s="69" t="n">
        <v>20903</v>
      </c>
      <c r="C15" s="69" t="n">
        <v>6187</v>
      </c>
    </row>
    <row r="16" customFormat="false" ht="12.75" hidden="false" customHeight="false" outlineLevel="0" collapsed="false">
      <c r="A16" s="3" t="s">
        <v>160</v>
      </c>
      <c r="B16" s="69" t="n">
        <v>14336</v>
      </c>
      <c r="C16" s="69" t="n">
        <v>3711</v>
      </c>
    </row>
    <row r="17" customFormat="false" ht="12.75" hidden="false" customHeight="false" outlineLevel="0" collapsed="false">
      <c r="A17" s="3" t="s">
        <v>161</v>
      </c>
      <c r="B17" s="69" t="n">
        <v>48250</v>
      </c>
      <c r="C17" s="69" t="n">
        <v>21130</v>
      </c>
    </row>
    <row r="18" customFormat="false" ht="12.75" hidden="false" customHeight="false" outlineLevel="0" collapsed="false">
      <c r="A18" s="3" t="s">
        <v>162</v>
      </c>
      <c r="B18" s="69" t="n">
        <v>62332</v>
      </c>
      <c r="C18" s="69" t="n">
        <v>21188</v>
      </c>
    </row>
    <row r="19" customFormat="false" ht="12.75" hidden="false" customHeight="false" outlineLevel="0" collapsed="false">
      <c r="A19" s="3" t="s">
        <v>163</v>
      </c>
      <c r="B19" s="69" t="n">
        <v>4298</v>
      </c>
      <c r="C19" s="69" t="n">
        <v>1870</v>
      </c>
    </row>
    <row r="20" customFormat="false" ht="12.75" hidden="false" customHeight="false" outlineLevel="0" collapsed="false">
      <c r="A20" s="3" t="s">
        <v>164</v>
      </c>
      <c r="B20" s="69" t="n">
        <v>21243</v>
      </c>
      <c r="C20" s="69" t="n">
        <v>5688</v>
      </c>
    </row>
    <row r="21" customFormat="false" ht="12.75" hidden="false" customHeight="false" outlineLevel="0" collapsed="false">
      <c r="A21" s="3" t="s">
        <v>165</v>
      </c>
      <c r="B21" s="69" t="n">
        <v>27995</v>
      </c>
      <c r="C21" s="69" t="n">
        <v>11982</v>
      </c>
    </row>
    <row r="22" customFormat="false" ht="12.75" hidden="false" customHeight="false" outlineLevel="0" collapsed="false">
      <c r="A22" s="3" t="s">
        <v>166</v>
      </c>
      <c r="B22" s="69" t="n">
        <v>38890</v>
      </c>
      <c r="C22" s="69" t="n">
        <v>13402</v>
      </c>
    </row>
    <row r="23" customFormat="false" ht="12.75" hidden="false" customHeight="false" outlineLevel="0" collapsed="false">
      <c r="A23" s="3" t="s">
        <v>167</v>
      </c>
      <c r="B23" s="69" t="n">
        <v>10877</v>
      </c>
      <c r="C23" s="69" t="n">
        <v>3660</v>
      </c>
    </row>
    <row r="24" customFormat="false" ht="12.75" hidden="false" customHeight="false" outlineLevel="0" collapsed="false">
      <c r="A24" s="3" t="s">
        <v>168</v>
      </c>
      <c r="B24" s="69" t="n">
        <v>26543</v>
      </c>
      <c r="C24" s="69" t="n">
        <v>9325</v>
      </c>
    </row>
    <row r="25" customFormat="false" ht="12.75" hidden="false" customHeight="false" outlineLevel="0" collapsed="false">
      <c r="A25" s="3" t="s">
        <v>169</v>
      </c>
      <c r="B25" s="69" t="n">
        <v>27507</v>
      </c>
      <c r="C25" s="69" t="n">
        <v>6917</v>
      </c>
    </row>
    <row r="26" customFormat="false" ht="12.75" hidden="false" customHeight="false" outlineLevel="0" collapsed="false">
      <c r="A26" s="3" t="s">
        <v>170</v>
      </c>
      <c r="B26" s="69" t="n">
        <v>15089</v>
      </c>
      <c r="C26" s="69" t="n">
        <v>4989</v>
      </c>
    </row>
    <row r="27" customFormat="false" ht="12.75" hidden="false" customHeight="false" outlineLevel="0" collapsed="false">
      <c r="A27" s="3" t="s">
        <v>171</v>
      </c>
      <c r="B27" s="69" t="n">
        <v>7277</v>
      </c>
      <c r="C27" s="69" t="n">
        <v>3670</v>
      </c>
    </row>
    <row r="28" customFormat="false" ht="12.75" hidden="false" customHeight="false" outlineLevel="0" collapsed="false">
      <c r="A28" s="3" t="s">
        <v>172</v>
      </c>
      <c r="B28" s="69" t="n">
        <v>6251</v>
      </c>
      <c r="C28" s="69" t="n">
        <v>282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173</v>
      </c>
      <c r="B1" s="74"/>
      <c r="D1" s="76"/>
    </row>
    <row r="2" customFormat="false" ht="30" hidden="false" customHeight="true" outlineLevel="0" collapsed="false">
      <c r="A2" s="77" t="s">
        <v>174</v>
      </c>
      <c r="B2" s="77"/>
      <c r="D2" s="78"/>
    </row>
    <row r="3" customFormat="false" ht="69" hidden="false" customHeight="true" outlineLevel="0" collapsed="false">
      <c r="A3" s="79" t="s">
        <v>175</v>
      </c>
      <c r="B3" s="79"/>
    </row>
    <row r="4" customFormat="false" ht="30" hidden="false" customHeight="true" outlineLevel="0" collapsed="false">
      <c r="A4" s="77" t="s">
        <v>176</v>
      </c>
      <c r="B4" s="77"/>
      <c r="D4" s="78"/>
    </row>
    <row r="5" customFormat="false" ht="54.75" hidden="false" customHeight="true" outlineLevel="0" collapsed="false">
      <c r="A5" s="79" t="s">
        <v>177</v>
      </c>
      <c r="B5" s="79"/>
    </row>
    <row r="6" customFormat="false" ht="30" hidden="false" customHeight="true" outlineLevel="0" collapsed="false">
      <c r="A6" s="77" t="s">
        <v>178</v>
      </c>
      <c r="B6" s="77"/>
      <c r="D6" s="78"/>
    </row>
    <row r="7" customFormat="false" ht="33.75" hidden="false" customHeight="true" outlineLevel="0" collapsed="false">
      <c r="A7" s="79" t="s">
        <v>179</v>
      </c>
      <c r="B7" s="79"/>
    </row>
    <row r="8" customFormat="false" ht="30" hidden="false" customHeight="true" outlineLevel="0" collapsed="false">
      <c r="A8" s="77" t="s">
        <v>180</v>
      </c>
      <c r="B8" s="77"/>
      <c r="D8" s="78"/>
    </row>
    <row r="9" customFormat="false" ht="33.75" hidden="false" customHeight="true" outlineLevel="0" collapsed="false">
      <c r="A9" s="79" t="s">
        <v>181</v>
      </c>
      <c r="B9" s="79"/>
      <c r="D9" s="78"/>
    </row>
    <row r="10" customFormat="false" ht="11.25" hidden="false" customHeight="true" outlineLevel="0" collapsed="false">
      <c r="A10" s="80"/>
      <c r="B10" s="80"/>
      <c r="D10" s="78"/>
    </row>
    <row r="11" customFormat="false" ht="33.75" hidden="false" customHeight="true" outlineLevel="0" collapsed="false">
      <c r="A11" s="79" t="s">
        <v>182</v>
      </c>
      <c r="B11" s="79"/>
      <c r="D11" s="78"/>
    </row>
    <row r="12" customFormat="false" ht="11.25" hidden="false" customHeight="true" outlineLevel="0" collapsed="false">
      <c r="A12" s="81"/>
      <c r="B12" s="81"/>
      <c r="D12" s="78"/>
    </row>
    <row r="13" customFormat="false" ht="74.25" hidden="false" customHeight="true" outlineLevel="0" collapsed="false">
      <c r="A13" s="79" t="s">
        <v>183</v>
      </c>
      <c r="B13" s="79"/>
    </row>
    <row r="14" customFormat="false" ht="11.25" hidden="false" customHeight="true" outlineLevel="0" collapsed="false">
      <c r="A14" s="81"/>
      <c r="B14" s="81"/>
      <c r="D14" s="78"/>
    </row>
    <row r="15" customFormat="false" ht="67.5" hidden="false" customHeight="true" outlineLevel="0" collapsed="false">
      <c r="A15" s="79" t="s">
        <v>184</v>
      </c>
      <c r="B15" s="79"/>
    </row>
    <row r="16" s="75" customFormat="true" ht="35.1" hidden="false" customHeight="true" outlineLevel="0" collapsed="false">
      <c r="A16" s="74" t="s">
        <v>185</v>
      </c>
      <c r="B16" s="74"/>
      <c r="D16" s="76"/>
    </row>
    <row r="17" customFormat="false" ht="30" hidden="false" customHeight="true" outlineLevel="0" collapsed="false">
      <c r="A17" s="77" t="s">
        <v>186</v>
      </c>
      <c r="B17" s="77"/>
      <c r="D17" s="78"/>
    </row>
    <row r="18" customFormat="false" ht="11.25" hidden="false" customHeight="true" outlineLevel="0" collapsed="false">
      <c r="A18" s="81"/>
      <c r="B18" s="81"/>
      <c r="D18" s="78"/>
    </row>
    <row r="19" customFormat="false" ht="45" hidden="false" customHeight="true" outlineLevel="0" collapsed="false">
      <c r="A19" s="82" t="s">
        <v>187</v>
      </c>
      <c r="B19" s="82"/>
    </row>
    <row r="20" customFormat="false" ht="11.25" hidden="false" customHeight="true" outlineLevel="0" collapsed="false">
      <c r="A20" s="81"/>
      <c r="B20" s="81"/>
      <c r="D20" s="78"/>
    </row>
    <row r="21" customFormat="false" ht="33.75" hidden="false" customHeight="true" outlineLevel="0" collapsed="false">
      <c r="A21" s="82" t="s">
        <v>188</v>
      </c>
      <c r="B21" s="82"/>
      <c r="D21" s="78"/>
    </row>
    <row r="22" customFormat="false" ht="22.5" hidden="false" customHeight="true" outlineLevel="0" collapsed="false">
      <c r="A22" s="82" t="s">
        <v>189</v>
      </c>
      <c r="B22" s="82"/>
    </row>
    <row r="23" customFormat="false" ht="11.25" hidden="false" customHeight="true" outlineLevel="0" collapsed="false">
      <c r="A23" s="81"/>
      <c r="B23" s="81"/>
      <c r="D23" s="78"/>
    </row>
    <row r="24" customFormat="false" ht="78" hidden="false" customHeight="true" outlineLevel="0" collapsed="false">
      <c r="A24" s="82" t="s">
        <v>190</v>
      </c>
      <c r="B24" s="82"/>
    </row>
    <row r="25" customFormat="false" ht="11.25" hidden="false" customHeight="true" outlineLevel="0" collapsed="false">
      <c r="A25" s="81"/>
      <c r="B25" s="81"/>
      <c r="D25" s="78"/>
    </row>
    <row r="26" customFormat="false" ht="67.5" hidden="false" customHeight="true" outlineLevel="0" collapsed="false">
      <c r="A26" s="82" t="s">
        <v>191</v>
      </c>
      <c r="B26" s="82"/>
      <c r="D26" s="78"/>
    </row>
    <row r="27" customFormat="false" ht="11.25" hidden="false" customHeight="true" outlineLevel="0" collapsed="false">
      <c r="A27" s="81"/>
      <c r="B27" s="81"/>
      <c r="D27" s="78"/>
    </row>
    <row r="28" customFormat="false" ht="22.5" hidden="false" customHeight="true" outlineLevel="0" collapsed="false">
      <c r="A28" s="82" t="s">
        <v>192</v>
      </c>
      <c r="B28" s="82"/>
    </row>
    <row r="29" customFormat="false" ht="11.25" hidden="false" customHeight="true" outlineLevel="0" collapsed="false">
      <c r="A29" s="81"/>
      <c r="B29" s="81"/>
      <c r="D29" s="78"/>
    </row>
    <row r="30" customFormat="false" ht="22.5" hidden="false" customHeight="true" outlineLevel="0" collapsed="false">
      <c r="A30" s="82" t="s">
        <v>193</v>
      </c>
      <c r="B30" s="82"/>
    </row>
    <row r="31" customFormat="false" ht="11.25" hidden="false" customHeight="true" outlineLevel="0" collapsed="false">
      <c r="A31" s="81"/>
      <c r="B31" s="81"/>
      <c r="D31" s="78"/>
    </row>
    <row r="32" customFormat="false" ht="33.75" hidden="false" customHeight="true" outlineLevel="0" collapsed="false">
      <c r="A32" s="82" t="s">
        <v>194</v>
      </c>
      <c r="B32" s="82"/>
      <c r="D32" s="78"/>
    </row>
    <row r="33" customFormat="false" ht="11.25" hidden="false" customHeight="true" outlineLevel="0" collapsed="false">
      <c r="A33" s="81"/>
      <c r="B33" s="81"/>
      <c r="D33" s="78"/>
    </row>
    <row r="34" customFormat="false" ht="56.1" hidden="false" customHeight="true" outlineLevel="0" collapsed="false">
      <c r="A34" s="82" t="s">
        <v>195</v>
      </c>
      <c r="B34" s="82"/>
    </row>
    <row r="35" customFormat="false" ht="11.25" hidden="false" customHeight="true" outlineLevel="0" collapsed="false">
      <c r="A35" s="81"/>
      <c r="B35" s="81"/>
      <c r="D35" s="78"/>
    </row>
    <row r="36" customFormat="false" ht="22.5" hidden="false" customHeight="true" outlineLevel="0" collapsed="false">
      <c r="A36" s="82" t="s">
        <v>196</v>
      </c>
      <c r="B36" s="82"/>
    </row>
    <row r="37" customFormat="false" ht="11.25" hidden="false" customHeight="true" outlineLevel="0" collapsed="false">
      <c r="A37" s="81"/>
      <c r="B37" s="81"/>
      <c r="D37" s="78"/>
    </row>
    <row r="38" customFormat="false" ht="30" hidden="false" customHeight="true" outlineLevel="0" collapsed="false">
      <c r="A38" s="77" t="s">
        <v>197</v>
      </c>
      <c r="B38" s="77"/>
      <c r="D38" s="78"/>
    </row>
    <row r="39" s="83" customFormat="true" ht="22.5" hidden="false" customHeight="true" outlineLevel="0" collapsed="false">
      <c r="A39" s="82" t="s">
        <v>198</v>
      </c>
      <c r="B39" s="82"/>
    </row>
    <row r="40" s="83" customFormat="true" ht="11.25" hidden="false" customHeight="true" outlineLevel="0" collapsed="false">
      <c r="B40" s="80"/>
    </row>
    <row r="41" s="83" customFormat="true" ht="55.5" hidden="false" customHeight="true" outlineLevel="0" collapsed="false">
      <c r="A41" s="82" t="s">
        <v>199</v>
      </c>
      <c r="B41" s="82"/>
    </row>
    <row r="42" s="83" customFormat="true" ht="11.25" hidden="false" customHeight="true" outlineLevel="0" collapsed="false">
      <c r="B42" s="80"/>
    </row>
    <row r="43" s="83" customFormat="true" ht="11.25" hidden="false" customHeight="true" outlineLevel="0" collapsed="false">
      <c r="A43" s="82" t="s">
        <v>200</v>
      </c>
      <c r="B43" s="82"/>
    </row>
    <row r="44" s="83" customFormat="true" ht="11.25" hidden="false" customHeight="true" outlineLevel="0" collapsed="false">
      <c r="A44" s="84"/>
      <c r="B44" s="80"/>
    </row>
    <row r="45" s="83" customFormat="true" ht="11.25" hidden="false" customHeight="true" outlineLevel="0" collapsed="false">
      <c r="A45" s="84" t="s">
        <v>42</v>
      </c>
      <c r="B45" s="84" t="s">
        <v>201</v>
      </c>
    </row>
    <row r="46" s="83" customFormat="true" ht="11.25" hidden="false" customHeight="true" outlineLevel="0" collapsed="false">
      <c r="B46" s="80"/>
    </row>
    <row r="47" s="83" customFormat="true" ht="33.75" hidden="false" customHeight="true" outlineLevel="0" collapsed="false">
      <c r="B47" s="84" t="s">
        <v>202</v>
      </c>
      <c r="D47" s="80"/>
    </row>
    <row r="48" s="83" customFormat="true" ht="11.25" hidden="false" customHeight="true" outlineLevel="0" collapsed="false">
      <c r="B48" s="80"/>
    </row>
    <row r="49" s="83" customFormat="true" ht="22.5" hidden="false" customHeight="true" outlineLevel="0" collapsed="false">
      <c r="B49" s="84" t="s">
        <v>203</v>
      </c>
    </row>
    <row r="50" s="83" customFormat="true" ht="11.25" hidden="false" customHeight="true" outlineLevel="0" collapsed="false">
      <c r="B50" s="80"/>
    </row>
    <row r="51" s="83" customFormat="true" ht="22.5" hidden="false" customHeight="true" outlineLevel="0" collapsed="false">
      <c r="B51" s="84" t="s">
        <v>204</v>
      </c>
    </row>
    <row r="52" s="83" customFormat="true" ht="11.25" hidden="false" customHeight="true" outlineLevel="0" collapsed="false">
      <c r="B52" s="84"/>
    </row>
    <row r="53" s="83" customFormat="true" ht="22.5" hidden="false" customHeight="true" outlineLevel="0" collapsed="false">
      <c r="B53" s="84" t="s">
        <v>205</v>
      </c>
    </row>
    <row r="54" s="83" customFormat="true" ht="11.25" hidden="false" customHeight="true" outlineLevel="0" collapsed="false">
      <c r="B54" s="80"/>
    </row>
    <row r="55" s="83" customFormat="true" ht="11.25" hidden="false" customHeight="true" outlineLevel="0" collapsed="false">
      <c r="A55" s="85" t="s">
        <v>44</v>
      </c>
      <c r="B55" s="84" t="s">
        <v>206</v>
      </c>
    </row>
    <row r="56" s="83" customFormat="true" ht="11.25" hidden="false" customHeight="true" outlineLevel="0" collapsed="false">
      <c r="B56" s="80"/>
    </row>
    <row r="57" s="83" customFormat="true" ht="33.75" hidden="false" customHeight="true" outlineLevel="0" collapsed="false">
      <c r="B57" s="84" t="s">
        <v>207</v>
      </c>
    </row>
    <row r="58" s="83" customFormat="true" ht="11.25" hidden="false" customHeight="true" outlineLevel="0" collapsed="false">
      <c r="B58" s="80"/>
    </row>
    <row r="59" s="83" customFormat="true" ht="33.75" hidden="false" customHeight="true" outlineLevel="0" collapsed="false">
      <c r="B59" s="84" t="s">
        <v>208</v>
      </c>
    </row>
    <row r="60" s="83" customFormat="true" ht="11.25" hidden="false" customHeight="true" outlineLevel="0" collapsed="false">
      <c r="B60" s="80"/>
    </row>
    <row r="61" s="83" customFormat="true" ht="77.1" hidden="false" customHeight="true" outlineLevel="0" collapsed="false">
      <c r="B61" s="84" t="s">
        <v>209</v>
      </c>
    </row>
    <row r="62" s="83" customFormat="true" ht="11.25" hidden="false" customHeight="true" outlineLevel="0" collapsed="false">
      <c r="B62" s="80"/>
    </row>
    <row r="63" s="83" customFormat="true" ht="22.5" hidden="false" customHeight="true" outlineLevel="0" collapsed="false">
      <c r="B63" s="84" t="s">
        <v>210</v>
      </c>
    </row>
    <row r="64" s="83" customFormat="true" ht="11.25" hidden="false" customHeight="true" outlineLevel="0" collapsed="false">
      <c r="B64" s="80"/>
    </row>
    <row r="65" s="83" customFormat="true" ht="11.25" hidden="false" customHeight="true" outlineLevel="0" collapsed="false">
      <c r="A65" s="85" t="s">
        <v>46</v>
      </c>
      <c r="B65" s="84" t="s">
        <v>211</v>
      </c>
    </row>
    <row r="66" s="83" customFormat="true" ht="11.25" hidden="false" customHeight="true" outlineLevel="0" collapsed="false">
      <c r="A66" s="85"/>
      <c r="B66" s="84"/>
    </row>
    <row r="67" s="83" customFormat="true" ht="67.5" hidden="false" customHeight="true" outlineLevel="0" collapsed="false">
      <c r="A67" s="85"/>
      <c r="B67" s="84" t="s">
        <v>212</v>
      </c>
    </row>
    <row r="68" s="83" customFormat="true" ht="11.25" hidden="false" customHeight="true" outlineLevel="0" collapsed="false">
      <c r="A68" s="85"/>
      <c r="B68" s="84"/>
    </row>
    <row r="69" s="83" customFormat="true" ht="11.25" hidden="false" customHeight="true" outlineLevel="0" collapsed="false">
      <c r="A69" s="85" t="s">
        <v>48</v>
      </c>
      <c r="B69" s="84" t="s">
        <v>213</v>
      </c>
    </row>
    <row r="70" s="83" customFormat="true" ht="11.25" hidden="false" customHeight="true" outlineLevel="0" collapsed="false">
      <c r="B70" s="84"/>
    </row>
    <row r="71" s="83" customFormat="true" ht="87.95" hidden="false" customHeight="true" outlineLevel="0" collapsed="false">
      <c r="B71" s="84" t="s">
        <v>214</v>
      </c>
    </row>
    <row r="72" s="83" customFormat="true" ht="11.25" hidden="false" customHeight="true" outlineLevel="0" collapsed="false">
      <c r="B72" s="80"/>
    </row>
    <row r="73" s="83" customFormat="true" ht="22.5" hidden="false" customHeight="true" outlineLevel="0" collapsed="false">
      <c r="B73" s="84" t="s">
        <v>215</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2-28T12:23:42Z</cp:lastPrinted>
  <dcterms:modified xsi:type="dcterms:W3CDTF">2017-03-10T08:57:13Z</dcterms:modified>
  <cp:revision>0</cp:revision>
  <dc:subject/>
  <dc:title/>
</cp:coreProperties>
</file>