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mpressum" sheetId="1" state="visible" r:id="rId2"/>
    <sheet name="Zeichenerklär" sheetId="2" state="visible" r:id="rId3"/>
    <sheet name="Inhaltsverz" sheetId="3" state="visible" r:id="rId4"/>
    <sheet name="Vorbemerk" sheetId="4" state="visible" r:id="rId5"/>
    <sheet name="Überblick " sheetId="5" state="visible" r:id="rId6"/>
    <sheet name="Graf1" sheetId="6" state="visible" r:id="rId7"/>
    <sheet name="Graf2" sheetId="7" state="visible" r:id="rId8"/>
    <sheet name="Werte" sheetId="8" state="hidden" r:id="rId9"/>
    <sheet name="TB1" sheetId="9" state="visible" r:id="rId10"/>
    <sheet name="TB2" sheetId="10" state="visible" r:id="rId11"/>
    <sheet name="TB3" sheetId="11" state="visible" r:id="rId12"/>
    <sheet name="TB4" sheetId="12" state="visible" r:id="rId13"/>
    <sheet name="TB5" sheetId="13" state="visible" r:id="rId14"/>
    <sheet name="TB6" sheetId="14" state="visible" r:id="rId15"/>
    <sheet name="TB7" sheetId="15" state="visible" r:id="rId16"/>
    <sheet name="TB8" sheetId="16" state="visible" r:id="rId17"/>
    <sheet name="TB9" sheetId="17" state="visible" r:id="rId18"/>
    <sheet name="TB10" sheetId="18" state="visible" r:id="rId19"/>
    <sheet name="Graf3" sheetId="19" state="visible" r:id="rId20"/>
    <sheet name="Graf4" sheetId="20" state="visible" r:id="rId21"/>
    <sheet name="TB11" sheetId="21" state="visible" r:id="rId22"/>
    <sheet name="TB12+13" sheetId="22" state="visible" r:id="rId23"/>
    <sheet name="TB14+15" sheetId="23" state="visible" r:id="rId24"/>
    <sheet name="TB16+17" sheetId="24" state="visible" r:id="rId25"/>
    <sheet name="TB18" sheetId="25" state="visible" r:id="rId26"/>
  </sheets>
  <definedNames>
    <definedName function="false" hidden="false" localSheetId="21" name="_xlnm.Print_Area" vbProcedure="false">'TB12+13'!$A$1:$H$57</definedName>
    <definedName function="false" hidden="false" localSheetId="22" name="_xlnm.Print_Area" vbProcedure="false">'TB14+15'!$A$1:$H$54</definedName>
    <definedName function="false" hidden="false" localSheetId="9" name="_xlnm.Print_Area" vbProcedure="false">TB2!$A$1:$J$41</definedName>
    <definedName function="false" hidden="false" localSheetId="11" name="_xlnm.Print_Area" vbProcedure="false">TB4!$A$1:$I$47</definedName>
    <definedName function="false" hidden="false" localSheetId="4" name="_xlnm.Print_Area" vbProcedure="false">'Überblick '!$A$1:$A$69</definedName>
    <definedName function="false" hidden="false" localSheetId="3" name="_xlnm.Print_Area" vbProcedure="false">Vorbemerk!$A$1:$D$134</definedName>
    <definedName function="false" hidden="false" localSheetId="4" name="OLE_LINK2" vbProcedure="false">'Überblick '!$A$3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1</xdr:row>
                <xdr:rowOff>5</xdr:rowOff>
              </xdr:from>
              <xdr:to>
                <xdr:col>5</xdr:col>
                <xdr:colOff>16</xdr:colOff>
                <xdr:row>67</xdr:row>
                <xdr:rowOff>4</xdr:rowOff>
              </xdr:to>
            </anchor>
          </commentPr>
        </mc:Choice>
        <mc:Fallback/>
      </mc:AlternateContent>
    </comment>
    <comment ref="A64"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2</xdr:row>
                <xdr:rowOff>5</xdr:rowOff>
              </xdr:from>
              <xdr:to>
                <xdr:col>5</xdr:col>
                <xdr:colOff>16</xdr:colOff>
                <xdr:row>6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2</xdr:row>
                <xdr:rowOff>4</xdr:rowOff>
              </xdr:to>
            </anchor>
          </commentPr>
        </mc:Choice>
        <mc:Fallback/>
      </mc:AlternateContent>
    </comment>
    <comment ref="C12"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1</xdr:colOff>
                <xdr:row>12</xdr:row>
                <xdr:rowOff>14</xdr:rowOff>
              </xdr:to>
            </anchor>
          </commentPr>
        </mc:Choice>
        <mc:Fallback/>
      </mc:AlternateContent>
    </comment>
    <comment ref="C23"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3</xdr:colOff>
                <xdr:row>23</xdr:row>
                <xdr:rowOff>8</xdr:rowOff>
              </xdr:to>
            </anchor>
          </commentPr>
        </mc:Choice>
        <mc:Fallback/>
      </mc:AlternateContent>
    </comment>
    <comment ref="C34" authorId="0">
      <text>
        <r>
          <rPr>
            <b val="true"/>
            <sz val="8"/>
            <color rgb="FF000000"/>
            <rFont val="Tahoma"/>
            <family val="2"/>
          </rPr>
          <t xml:space="preserve">slt3c8:
</t>
        </r>
        <r>
          <rPr>
            <sz val="8"/>
            <color rgb="FF000000"/>
            <rFont val="Tahoma"/>
            <family val="2"/>
          </rPr>
          <t xml:space="preserve">lfd BJ</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68</xdr:colOff>
                <xdr:row>35</xdr:row>
                <xdr:rowOff>26</xdr:rowOff>
              </xdr:to>
            </anchor>
          </commentPr>
        </mc:Choice>
        <mc:Fallback/>
      </mc:AlternateContent>
    </comment>
    <comment ref="D1"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0</xdr:row>
                <xdr:rowOff>2</xdr:rowOff>
              </xdr:from>
              <xdr:to>
                <xdr:col>4</xdr:col>
                <xdr:colOff>55</xdr:colOff>
                <xdr:row>2</xdr:row>
                <xdr:rowOff>8</xdr:rowOff>
              </xdr:to>
            </anchor>
          </commentPr>
        </mc:Choice>
        <mc:Fallback/>
      </mc:AlternateContent>
    </comment>
    <comment ref="D23"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21</xdr:row>
                <xdr:rowOff>7</xdr:rowOff>
              </xdr:from>
              <xdr:to>
                <xdr:col>4</xdr:col>
                <xdr:colOff>66</xdr:colOff>
                <xdr:row>23</xdr:row>
                <xdr:rowOff>9</xdr:rowOff>
              </xdr:to>
            </anchor>
          </commentPr>
        </mc:Choice>
        <mc:Fallback/>
      </mc:AlternateContent>
    </comment>
    <comment ref="E12"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10</xdr:row>
                <xdr:rowOff>7</xdr:rowOff>
              </xdr:from>
              <xdr:to>
                <xdr:col>5</xdr:col>
                <xdr:colOff>61</xdr:colOff>
                <xdr:row>12</xdr:row>
                <xdr:rowOff>13</xdr:rowOff>
              </xdr:to>
            </anchor>
          </commentPr>
        </mc:Choice>
        <mc:Fallback/>
      </mc:AlternateContent>
    </comment>
    <comment ref="E34"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32</xdr:row>
                <xdr:rowOff>7</xdr:rowOff>
              </xdr:from>
              <xdr:to>
                <xdr:col>6</xdr:col>
                <xdr:colOff>51</xdr:colOff>
                <xdr:row>35</xdr:row>
                <xdr:rowOff>26</xdr:rowOff>
              </xdr:to>
            </anchor>
          </commentPr>
        </mc:Choice>
        <mc:Fallback/>
      </mc:AlternateContent>
    </comment>
  </commentList>
</comments>
</file>

<file path=xl/sharedStrings.xml><?xml version="1.0" encoding="utf-8"?>
<sst xmlns="http://schemas.openxmlformats.org/spreadsheetml/2006/main" count="1371" uniqueCount="403">
  <si>
    <t xml:space="preserve">Impressum</t>
  </si>
  <si>
    <t xml:space="preserve">Ergebnisse der Ergänzungserhebung im Bauhauptgewerbe und der Jährlichen Erhebung im Ausbaugewerbe in Thüringen Juni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Struktur des Baugewerbes 2016</t>
  </si>
  <si>
    <t xml:space="preserve">Tabellen Bauhauptgewerbe</t>
  </si>
  <si>
    <t xml:space="preserve">1.</t>
  </si>
  <si>
    <t xml:space="preserve">Betriebe, Beschäftigte, geleistete Arbeitsstunden, Entgelte sowie baugewerblicher Umsatz im
Bauhauptgewerbe 2010 bis 2016 nach Beschäftigtengrößenklassen</t>
  </si>
  <si>
    <t xml:space="preserve">2.</t>
  </si>
  <si>
    <t xml:space="preserve">Betriebe am 30.6.2016 nach Beschäftigtengrößenklassen und Wirtschaftszweigen</t>
  </si>
  <si>
    <t xml:space="preserve">3.</t>
  </si>
  <si>
    <t xml:space="preserve">Beschäftigte am 30.6.2016 nach Beschäftigtengrößenklassen und Wirtschaftszweigen</t>
  </si>
  <si>
    <t xml:space="preserve">4.</t>
  </si>
  <si>
    <t xml:space="preserve">Beschäftigte am 30.6.2016 nach Beschäftigtengrößenklassen und der Stellung im Betrieb sowie</t>
  </si>
  <si>
    <t xml:space="preserve">Entgelte im Juni 2016 nach Beschäftigtengrößenklassen</t>
  </si>
  <si>
    <t xml:space="preserve">5.</t>
  </si>
  <si>
    <t xml:space="preserve">Geleistete Arbeitsstunden im Juni 2016 nach Beschäftigtengrößenklassen und Wirtschaftszweigen</t>
  </si>
  <si>
    <t xml:space="preserve">in 1000 Stunden </t>
  </si>
  <si>
    <t xml:space="preserve">6.</t>
  </si>
  <si>
    <t xml:space="preserve">Geleistete Arbeitsstunden im Juni 2016 nach Beschäftigtengrößenklassen und Art der Bauten bzw.  </t>
  </si>
  <si>
    <t xml:space="preserve">Auftraggeber in 1000 Stunden</t>
  </si>
  <si>
    <t xml:space="preserve">7.</t>
  </si>
  <si>
    <t xml:space="preserve">Baugewerblicher Umsatz im Juni 2016 nach Beschäftigtengrößenklassen und Wirtschaftszweigen</t>
  </si>
  <si>
    <t xml:space="preserve">in 1000 EUR</t>
  </si>
  <si>
    <t xml:space="preserve">8.</t>
  </si>
  <si>
    <t xml:space="preserve">Baugewerblicher Umsatz im Jahr 2015 nach Beschäftigtengrößenklassen und Wirtschaftszweigen</t>
  </si>
  <si>
    <t xml:space="preserve">sowie Gesamtumsatz im Jahr 2015 in 1000 EUR</t>
  </si>
  <si>
    <t xml:space="preserve">9.</t>
  </si>
  <si>
    <t xml:space="preserve">Baugewerblicher Umsatz im Juni 2016 nach Beschäftigtengrößenklassen und Art der Bauten bzw. </t>
  </si>
  <si>
    <t xml:space="preserve">Auftraggeber sowie Gesamtumsatz im Juni 2016 in 1000 EUR</t>
  </si>
  <si>
    <t xml:space="preserve">10.</t>
  </si>
  <si>
    <t xml:space="preserve">Ausgewählte Merkmale im Bauhauptgewerbe  im Juni 2016 sowie Gesamtumsatz im Jahr 2015</t>
  </si>
  <si>
    <t xml:space="preserve">nach Kreisen</t>
  </si>
  <si>
    <t xml:space="preserve"> - 2 -</t>
  </si>
  <si>
    <t xml:space="preserve">Tabellen Ausbaugewerbe</t>
  </si>
  <si>
    <t xml:space="preserve">11.</t>
  </si>
  <si>
    <t xml:space="preserve">Betriebe, Beschäftigte, geleistete Arbeitsstunden, Entgelte sowie baugewerblicher Umsatz im
Ausbaugewerbe 2010 bis 2016 nach Beschäftigtengrößenklassen</t>
  </si>
  <si>
    <t xml:space="preserve">12.</t>
  </si>
  <si>
    <t xml:space="preserve">13.</t>
  </si>
  <si>
    <t xml:space="preserve">Beschäftigte am 30.6.2016 nach Beschäftigtengrößenklassen und Wirtschaftszweigen sowie</t>
  </si>
  <si>
    <t xml:space="preserve">Entgelte im 2. Vierteljahr 2016 nach Beschäftigtengrößenklassen</t>
  </si>
  <si>
    <t xml:space="preserve">14.</t>
  </si>
  <si>
    <t xml:space="preserve">Geleistete Arbeitsstunden im 2. Vierteljahr 2016 nach Beschäftigtengrößenklassen und </t>
  </si>
  <si>
    <t xml:space="preserve">Wirtschaftszweigen in 1000 Stunden</t>
  </si>
  <si>
    <t xml:space="preserve">15.</t>
  </si>
  <si>
    <t xml:space="preserve">Baugewerblicher Umsatz im 2. Vierteljahr 2016 nach Beschäftigtengrößenklassen und</t>
  </si>
  <si>
    <t xml:space="preserve">Wirtschaftszweigen in 1000 EUR</t>
  </si>
  <si>
    <t xml:space="preserve">16.</t>
  </si>
  <si>
    <t xml:space="preserve">17.</t>
  </si>
  <si>
    <t xml:space="preserve">Umsatz im 2. Vierteljahr 2016 und im Jahr 2015 nach Umsatzarten und Wirtschaftszweigen</t>
  </si>
  <si>
    <t xml:space="preserve">18.</t>
  </si>
  <si>
    <t xml:space="preserve">Ausgewählte Merkmale im Ausbaugewerbe im 2. Vierteljahr 2016 sowie Gesamtumsatz im Jahr 2015</t>
  </si>
  <si>
    <t xml:space="preserve">Grafiken</t>
  </si>
  <si>
    <t xml:space="preserve">Betriebe des Bauhauptgewerbes nach Beschäftigtengrößenklassen</t>
  </si>
  <si>
    <t xml:space="preserve">Beschäftigte des Bauhauptgewerbes nach der Stellung im Betrieb</t>
  </si>
  <si>
    <t xml:space="preserve">Betriebe des Ausbaugewerbes nach Beschäftigtengrößenklassen</t>
  </si>
  <si>
    <t xml:space="preserve">Beschäftigte des Ausbaugewerbes nach Wirtschaftszweigen</t>
  </si>
  <si>
    <t xml:space="preserve">Ziel der Statistik</t>
  </si>
  <si>
    <t xml:space="preserve">Die Ergänzungserhebung im Bauhauptgewerbe und die Jährliche Erhebung im Ausbaugewerbe werden zum Berichtsmonat Juni eines jeden Jahres durchgeführt. Beide Erhebungen dienen der Beurteilung der Struktur des Baugewerbes sowie der regionalen und sektoralen Strukturpolitik und liefern Unterlagen für die Arbeit der gesetzgebenden Körperschaften, der Bundesregierung sowie der Landesregierung, der Bau- und Handwerksverbände sowie der Kammern. Sie sind somit eine wichtige Grundlage für viele wirtschaftspolitische Maßnahmen, insbesondere im Bereich der Bauwirtschaft. Die Ergebnisse der Ergänzungserhebung dienen außerdem der Hochrechnung der meisten Daten aus dem Monatsbericht im Bauhauptgewerbe. Im System der Baustatistiken wird dadurch eine Entlastung kleinerer Betriebe von der monatlichen Berichtspflicht erreicht.</t>
  </si>
  <si>
    <t xml:space="preserve">Rechtsgrundlage für die Erhebungen ist das Gesetz über die Statistik im Produzierenden Gewerbe (ProdGewStatG) in der Fassung der Bekanntmachung vom 21. März 2002 (BGBl. I S. 1181), zuletzt geändert durch Artikel 271 der Verordnung vom 31.August 2015 (BGBl. I S. 1474) in Verbindung mit dem Bundesstatistikgesetz (BStatG) vom 22. Januar 1987 (BGBl. I S. 462, 565), in der Fassung der Bekanntmachung vom 20.10.2016 (BGBl. I S. 2394).</t>
  </si>
  <si>
    <t xml:space="preserve">Erhebungsmerkmale</t>
  </si>
  <si>
    <t xml:space="preserve">Zu den Erhebungsmerkmalen zählen die Beschäftigten, die Entgelte, die geleisteten Arbeitsstunden. Im Bauhauptgewerbe der Umsatz des Monats Juni sowie der Vorjahresumsatz. Im Ausbaugewerbe der Umsatz im 2. Vierteljahr sowie der Vorjahresumsatz.</t>
  </si>
  <si>
    <t xml:space="preserve">Berichtskreis</t>
  </si>
  <si>
    <r>
      <rPr>
        <sz val="9"/>
        <rFont val="Arial"/>
        <family val="2"/>
      </rPr>
      <t xml:space="preserve">Die </t>
    </r>
    <r>
      <rPr>
        <b val="true"/>
        <sz val="9"/>
        <rFont val="Arial"/>
        <family val="2"/>
      </rPr>
      <t xml:space="preserve">Ergänzungserhebung im Bauhauptgewerbe</t>
    </r>
    <r>
      <rPr>
        <sz val="9"/>
        <rFont val="Arial"/>
        <family val="2"/>
      </rPr>
      <t xml:space="preserve"> erfasst alle bauhauptgewerblichen Betriebe von Unternehmen des Bauhauptgewerbes und von Unternehmen anderer Wirtschaftsbereiche.</t>
    </r>
  </si>
  <si>
    <r>
      <rPr>
        <sz val="9"/>
        <rFont val="Arial"/>
        <family val="2"/>
      </rPr>
      <t xml:space="preserve">In der </t>
    </r>
    <r>
      <rPr>
        <b val="true"/>
        <sz val="9"/>
        <rFont val="Arial"/>
        <family val="2"/>
      </rPr>
      <t xml:space="preserve">Jährlichen Erhebung im Ausbaugewerbe</t>
    </r>
    <r>
      <rPr>
        <sz val="9"/>
        <rFont val="Arial"/>
        <family val="2"/>
      </rPr>
      <t xml:space="preserve"> werden ausbaugewerbliche Betriebe von Unternehmen des Ausbaugewerbes und von Unternehmen anderer Wirtschaftszweige mit im Allgemeinen 10 und mehr Beschäftigten erfasst.</t>
    </r>
  </si>
  <si>
    <t xml:space="preserve">Methodische Hinweise</t>
  </si>
  <si>
    <t xml:space="preserve">1. Klassifikation der Wirtschaftszweige</t>
  </si>
  <si>
    <t xml:space="preserve">Die Zuordnung der Unternehmen und Betriebe zu den Wirtschaftszweigen erfolgt seit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t>
  </si>
  <si>
    <t xml:space="preserve">De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2. Weitere Hinweise</t>
  </si>
  <si>
    <t xml:space="preserve">Im Rahmen dieser Veröffentlichung werden die Ergebnisse in fachlicher Gliederung nach Wirtschaftszweigen</t>
  </si>
  <si>
    <t xml:space="preserve">(WZ 2008) und Betriebsgrößenklassen sowie in regionaler Gliederung bis auf Kreisebene dargestellt.</t>
  </si>
  <si>
    <t xml:space="preserve">Darüber hinausgehende Auswertungen sind auf Anfrage möglich.</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ab Berichtsjahr 2016 nicht mehr selbst,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rechtlich selbstständige Tochtergesellschaften als Unternehm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 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rt der Bauten und Auftraggeber</t>
  </si>
  <si>
    <t xml:space="preserve">Maßgebend für die Zuordnung zu den Bauarten ist die überwiegende Zweckbestimmung des Bauwerkes.</t>
  </si>
  <si>
    <t xml:space="preserve">Die Zuordnungen der Auftraggeber zu den Bauarten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rFont val="Arial"/>
        <family val="2"/>
      </rPr>
      <t xml:space="preserve">  Private Wirtschaft </t>
    </r>
    <r>
      <rPr>
        <vertAlign val="superscript"/>
        <sz val="9"/>
        <rFont val="Arial"/>
        <family val="2"/>
      </rPr>
      <t xml:space="preserve">1)</t>
    </r>
    <r>
      <rPr>
        <sz val="9"/>
        <rFont val="Arial"/>
        <family val="2"/>
      </rPr>
      <t xml:space="preserve"> (Industrie, Handwerk, Handel, </t>
    </r>
  </si>
  <si>
    <t xml:space="preserve">         Hochbau</t>
  </si>
  <si>
    <r>
      <rPr>
        <sz val="9"/>
        <rFont val="Arial"/>
        <family val="2"/>
      </rPr>
      <t xml:space="preserve">  Bahn und Post</t>
    </r>
    <r>
      <rPr>
        <vertAlign val="superscript"/>
        <sz val="9"/>
        <rFont val="Arial"/>
        <family val="2"/>
      </rPr>
      <t xml:space="preserve"> </t>
    </r>
    <r>
      <rPr>
        <sz val="9"/>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  unabhängig vom Auftraggeber  </t>
  </si>
  <si>
    <t xml:space="preserve">Wohnungsbau </t>
  </si>
  <si>
    <t xml:space="preserve">Straßenbau </t>
  </si>
  <si>
    <t xml:space="preserve">1) ohne Wohnungsbau</t>
  </si>
  <si>
    <t xml:space="preserve">Handwerk</t>
  </si>
  <si>
    <t xml:space="preserve">Zum Handwerk zählen alle Baubetriebe, deren Inhaber oder Leiter oder das Unternehmen, zu dem der Betrieb gehört, in die Handwerksrolle eingetragen sind.</t>
  </si>
  <si>
    <t xml:space="preserve">Abkürzungen</t>
  </si>
  <si>
    <t xml:space="preserve">o.a.S.        ohne ausgeprägten Schwerpunkt</t>
  </si>
  <si>
    <t xml:space="preserve">a.n.g.        anderweitig nicht genannt</t>
  </si>
  <si>
    <t xml:space="preserve">u.Ä.           und Ähnliches</t>
  </si>
  <si>
    <t xml:space="preserve">Bauhauptgewerbe</t>
  </si>
  <si>
    <t xml:space="preserve">Ende Juni 2016 waren in den 2897 erfassten Betrieben des Thüringer Bauhauptgewerbes, die schwerpunktmäßig den Wirtschaftszweigen Hoch- und Tiefbau und Vorbereitende Baustellenarbeiten zugeordnet sind, 25 947 Personen beschäftigt. Diese Betriebe erwirtschafteten im Berichtsmonat Juni einen Gesamtumsatz von 306 Millionen EUR.</t>
  </si>
  <si>
    <t xml:space="preserve">Die Anzahl der Betriebe sank Ende Juni 2016 gegenüber der Jahresmitte 2015 per Saldo um 3 auf 2 897 Betriebe. Mehr als dreiviertel (79 Prozent) aller Betriebe hatten höchstens neun Beschäftigte (einschließlich der Mitinhaber). </t>
  </si>
  <si>
    <t xml:space="preserve">Zum Stichtag 30.06.2016 arbeiteten 25 947 Personen im Bauhauptgewerbe. Im Vergleich zum Vorjahresmonat waren 336 Personen weniger beschäftigt.</t>
  </si>
  <si>
    <t xml:space="preserve">Die Betriebe meldeten 14 388 Facharbeiter (einschließlich Meister, Poliere und übrige Facharbeiter), damit 146 Personen weniger als vor Jahresfrist. Mit 3 615 Fachwerkern waren 288 Personen weniger in dieser Stellung beschäftigt. Bei der Beschäftigtengruppe der kaufmännischen und technischen Arbeitnehmer stieg die Zahl der tätigen Personen auf 4 921 Personen (+ 99 Personen). Als tätige Inhaber und unbezahlt mithelfende Familienangehörige wurden 2 297 Personen erfasst, damit 66 Personen mehr. Mit  726 gewerblich Auszubildenden, Umschülern, Anlernlingen und Praktikanten erhielten gegenüber dem Vorjahr 67 Personen weniger eine Ausbildung.</t>
  </si>
  <si>
    <t xml:space="preserve">Von den Betrieben wurde im Monat Juni 2016 ein baugewerblicher Umsatz von 302 Millionen EUR gemeldet, gegenüber dem Vorjahresmonat 9,7 Prozent mehr. </t>
  </si>
  <si>
    <t xml:space="preserve">Nach Wirtschaftsgruppen betrachtet, dominierten zum 30.06.2016 die sonstigen spezialisierten Bautätigkeiten (Dachdeckerei u. Zimmerei, Gerüstbau, Baugewerbe a.n.g.) mit 1 809 (62,4 Prozent) Betrieben und 9582 Beschäftigten (36,9 Prozent). Der Anteil am baugewerblichen Umsatz lag hier bei 28,8 Prozent. </t>
  </si>
  <si>
    <t xml:space="preserve">Es folgte der Bereich Bau von Gebäuden mit 590 Betrieben (20,4 Prozent),  6 620 Beschäftigten (25,5 Prozent)  und 32,5 Prozent Anteil am baugewerblichen Umsatz. </t>
  </si>
  <si>
    <t xml:space="preserve">Mit 174 Betrieben und 2 376 Beschäftigten und einem Umsatzanteil von 8,6 Prozent folgt der Bereich Sonstiger Tiefbau.</t>
  </si>
  <si>
    <t xml:space="preserve">Nach Betriebsgrößenklassen konnte im Monat Juni 2016 folgende Entwicklung festgestellt werden:</t>
  </si>
  <si>
    <r>
      <rPr>
        <sz val="9"/>
        <rFont val="Arial"/>
        <family val="2"/>
      </rPr>
      <t xml:space="preserve">In den 253 </t>
    </r>
    <r>
      <rPr>
        <b val="true"/>
        <sz val="9"/>
        <rFont val="Arial"/>
        <family val="2"/>
      </rPr>
      <t xml:space="preserve">Betrieben mit 20 bis 99 Beschäftigten</t>
    </r>
    <r>
      <rPr>
        <sz val="9"/>
        <rFont val="Arial"/>
        <family val="2"/>
      </rPr>
      <t xml:space="preserve"> sank die Zahl der Betriebe um 3 und die Anzahl der Beschäftigten sank um 54 Personen. Der Anteil der Beschäftigten dieser Größenklasse an der Gesamtanzahl betrug 37,9 Prozent. Der baugewerbliche Umsatz stieg zum Vorjahresmonat um 13,7 Prozent an. Der Anteil am baugewerblichen Umsatz insgesamt stieg um 1,6 Prozentpunkte auf 46,1 Prozent.</t>
    </r>
  </si>
  <si>
    <r>
      <rPr>
        <b val="true"/>
        <sz val="9"/>
        <rFont val="Arial"/>
        <family val="2"/>
      </rPr>
      <t xml:space="preserve">In den 25 Betrieben mit 100 und mehr Beschäftigten</t>
    </r>
    <r>
      <rPr>
        <sz val="9"/>
        <rFont val="Arial"/>
        <family val="2"/>
      </rPr>
      <t xml:space="preserve"> waren es 229  Beschäftigte weniger als im Vorjahr. Das Umsatzvolumen stieg um 7,5 Prozent. Ihr Anteil an der Gesamtheit entspricht nach der Anzahl der Betriebe nur 0,9 Prozent, bei der Anzahl der Beschäftigten 16,6 Prozent und beim baugewerblichen Umsatz 20,3 Prozent.</t>
    </r>
  </si>
  <si>
    <t xml:space="preserve">Ausbaugewerbe</t>
  </si>
  <si>
    <t xml:space="preserve">Im Ausbaugewerbe wurden Ende Juni 2016 in Thüringen 604 Betriebe von Unternehmen mit 10 und mehr Beschäftigten erfasst, die schwerpunktmäßig zur Bauinstallation und zum Sonstigen Ausbaugewerbe gehören. In diesen Betrieben waren 14 015 Personen tätig. Der Gesamtumsatz betrug im 2. Vierteljahr 370 Millionen EUR.</t>
  </si>
  <si>
    <t xml:space="preserve">Im Saldo waren es 83 Betriebe mehr  als Mitte 2015. Die Zahl der Beschäftigten im Ausbaugewerbe stieg im Vergleich zum gleichen Stichtag des Vorjahres um 1 148 auf 14 015 Personen.</t>
  </si>
  <si>
    <t xml:space="preserve">Für das Kalenderjahr 2015  haben die Betriebe einen baugewerblichen Umsatz von 1,4 Milliarden EUR gemeldet, das sind 9,3 Prozent mehr als im Jahr 2014.</t>
  </si>
  <si>
    <r>
      <rPr>
        <sz val="9"/>
        <rFont val="Arial"/>
        <family val="2"/>
      </rPr>
      <t xml:space="preserve">Nach Wirtschaftszweigen betrachtet dominierte mit 180 Betrieben, 5 220 Beschäftigten und 35,6 Prozent des Umsatzes der Bereich Elektroinstallation. Es folgte der Bereich Gas-, Wasser-, Heizungs- sowie Lüftungs- und Klimainstallation mit 171 Betrieben, 3 940 Beschäftigten und 32,3 Prozent Umsatzanteil.</t>
    </r>
    <r>
      <rPr>
        <sz val="9"/>
        <color rgb="FFFF0000"/>
        <rFont val="Arial"/>
        <family val="2"/>
      </rPr>
      <t xml:space="preserve"> </t>
    </r>
    <r>
      <rPr>
        <sz val="9"/>
        <rFont val="Arial"/>
        <family val="2"/>
      </rPr>
      <t xml:space="preserve">77 Betriebe und 1 734 Beschäftigte sowie 9,1 Prozent des Umsatzanteils können dem Maler- und Glasergewerbe zugeordnet werden.</t>
    </r>
    <r>
      <rPr>
        <sz val="9"/>
        <color rgb="FFFF0000"/>
        <rFont val="Arial"/>
        <family val="2"/>
      </rPr>
      <t xml:space="preserve"> </t>
    </r>
  </si>
  <si>
    <t xml:space="preserve">Gegenüber dem 2. Vierteljahr 2015 verzeichneten alle Gewerke bis auf den Bereich Maler- und Glasergewerbe Zuwächse im baugewerblichen Umsatz (bei einer höheren Anzahl der Betriebe in allen Bereichen). Den höchsten Zuwachs erzielte der Bereich Bautischlerei und –schlosserei mit einem Umsatzzuwachs von 11,6 Millionen EUR oder 71,8 Prozent bei 23 Betrieben mehr. Im Bereich Maler- und Glasergewerbe betrug der Rückgang 2,8 Prozent gegenüber dem Vorjahresquartal.</t>
  </si>
  <si>
    <t xml:space="preserve">Eine Auswertung nach Betriebsgrößenklassen des Thüringer Ausbaugewerbes im Juni 2016 ergab: </t>
  </si>
  <si>
    <r>
      <rPr>
        <sz val="9"/>
        <rFont val="Arial"/>
        <family val="2"/>
      </rPr>
      <t xml:space="preserve">Die </t>
    </r>
    <r>
      <rPr>
        <b val="true"/>
        <sz val="9"/>
        <rFont val="Arial"/>
        <family val="2"/>
      </rPr>
      <t xml:space="preserve">Betriebe</t>
    </r>
    <r>
      <rPr>
        <sz val="9"/>
        <rFont val="Arial"/>
        <family val="2"/>
      </rPr>
      <t xml:space="preserve"> </t>
    </r>
    <r>
      <rPr>
        <b val="true"/>
        <sz val="9"/>
        <rFont val="Arial"/>
        <family val="2"/>
      </rPr>
      <t xml:space="preserve">mit</t>
    </r>
    <r>
      <rPr>
        <sz val="9"/>
        <rFont val="Arial"/>
        <family val="2"/>
      </rPr>
      <t xml:space="preserve"> </t>
    </r>
    <r>
      <rPr>
        <b val="true"/>
        <sz val="9"/>
        <rFont val="Arial"/>
        <family val="2"/>
      </rPr>
      <t xml:space="preserve">weniger als 20 Beschäftigten</t>
    </r>
    <r>
      <rPr>
        <sz val="9"/>
        <rFont val="Arial"/>
        <family val="2"/>
      </rPr>
      <t xml:space="preserve"> waren mit 365 Betrieben (60,4 Prozent) an den Betrieben des Thüringer Ausbaugewerbes am stärksten vertreten (+73 Betriebe). In diesen Betrieben waren 34,6 Prozent (+ 925 Personen) aller Beschäftigten tätig. Mit einem Umsatzplus zum Vorjahresquartal von 24,9 Prozent erreichten sie einen Anteil von 32,3 Prozent am baugewerblichen Umsatz des 2. Vierteljahres 2016 im Ausbaugewerbe insgesamt.</t>
    </r>
  </si>
  <si>
    <r>
      <rPr>
        <sz val="9"/>
        <rFont val="Arial"/>
        <family val="2"/>
      </rPr>
      <t xml:space="preserve">In den 231 </t>
    </r>
    <r>
      <rPr>
        <b val="true"/>
        <sz val="9"/>
        <rFont val="Arial"/>
        <family val="2"/>
      </rPr>
      <t xml:space="preserve">Betrieben mit 20 bis 99 Beschäftigten</t>
    </r>
    <r>
      <rPr>
        <sz val="9"/>
        <rFont val="Arial"/>
        <family val="2"/>
      </rPr>
      <t xml:space="preserve"> ist die Zahl der Beschäftigten um 51 Personen gestiegen. Der Anteil betrug bei der Anzahl der Betriebe 38,2 Prozent und lag bei der Anzahl der Beschäftigten bei 55,6 Prozent. Beim baugewerblichen Umsatz im 2. Vierteljahr 2016 wurden 58,8 Prozent vom Umsatz insgesamt von dieser Größengruppe erbracht. Im Vergleich zum Vorjahreszeitraum wurde umsatzmäßig ein Zuwachs um 8,9 Prozent errechnet.</t>
    </r>
  </si>
  <si>
    <r>
      <rPr>
        <sz val="9"/>
        <rFont val="Arial"/>
        <family val="2"/>
      </rPr>
      <t xml:space="preserve">Bei den 8 </t>
    </r>
    <r>
      <rPr>
        <b val="true"/>
        <sz val="9"/>
        <rFont val="Arial"/>
        <family val="2"/>
      </rPr>
      <t xml:space="preserve">Betrieben mit 100 und mehr Beschäftigten</t>
    </r>
    <r>
      <rPr>
        <sz val="9"/>
        <rFont val="Arial"/>
        <family val="2"/>
      </rPr>
      <t xml:space="preserve"> sind bei einem Betrieb mehr ein Anstieg der Beschäftigten um 172 Personen sowie ein um 24,5 Prozent höherer baugewerblicher Umsatz zu verzeichnen. Die Anteile am Ausbaugewerbe insgesamt betrugen bei der Anzahl der Betriebe 1,3 Prozent und bei der Anzahl der Beschäftigten 9,8 Prozent. Beim baugewerblichen Umsatzanteil waren es 8,8 Prozent.</t>
    </r>
  </si>
  <si>
    <t xml:space="preserve">Grafik S. 8 - Tabelle 2</t>
  </si>
  <si>
    <t xml:space="preserve">       1 -     9 </t>
  </si>
  <si>
    <t xml:space="preserve">     10 -   19</t>
  </si>
  <si>
    <t xml:space="preserve">     20 -   49</t>
  </si>
  <si>
    <t xml:space="preserve">     50 -   99</t>
  </si>
  <si>
    <t xml:space="preserve">   100 und mehr</t>
  </si>
  <si>
    <t xml:space="preserve">Grafik S. 9 - Tabelle 4</t>
  </si>
  <si>
    <t xml:space="preserve">Inhaber</t>
  </si>
  <si>
    <t xml:space="preserve">angestellte</t>
  </si>
  <si>
    <t xml:space="preserve">poliere</t>
  </si>
  <si>
    <t xml:space="preserve">fachwerker</t>
  </si>
  <si>
    <t xml:space="preserve">azubi</t>
  </si>
  <si>
    <t xml:space="preserve">Grafik S. 22 Tabelle 12</t>
  </si>
  <si>
    <t xml:space="preserve">Grafik S. 23 - Tabelle 12</t>
  </si>
  <si>
    <t xml:space="preserve">Elektroinstallation</t>
  </si>
  <si>
    <t xml:space="preserve">Gas-, Wasser-, Heizungs- sowie Lüftungs- und
 Klimainstallation</t>
  </si>
  <si>
    <t xml:space="preserve">Dämmung gegen Kälte, Wärme, Schall und Erschütterung,
 Sonstige Bauinstallation a. n. g.</t>
  </si>
  <si>
    <t xml:space="preserve">Anbringen von Stuckaturen, Gipserei und Verputzerei</t>
  </si>
  <si>
    <t xml:space="preserve">Bautischlerei und -schlosserei</t>
  </si>
  <si>
    <t xml:space="preserve">Fußboden-, Fliesen- und Plattenlegerei, Tapeziererei</t>
  </si>
  <si>
    <t xml:space="preserve">Malerei und Glaserei</t>
  </si>
  <si>
    <t xml:space="preserve">Sonstiger Ausbau a. n. g.</t>
  </si>
  <si>
    <t xml:space="preserve">1. Betriebe, Beschäftigte, geleistete Arbeitsstunden, Entgelte sowie baugewerblicher Umsatz
im Bauhauptgewerbe 2010 bis 2016 nach Beschäftigtengrößenklassen</t>
  </si>
  <si>
    <t xml:space="preserve">Noch 1. Betriebe, Beschäftigte, geleistete Arbeitsstunden, Entgelte sowie baugewerblicher Umsatz
im Bauhauptgewerbe 2010 bis 2016 nach Beschäftigtengrößenklassen</t>
  </si>
  <si>
    <t xml:space="preserve">Jahr</t>
  </si>
  <si>
    <t xml:space="preserve">Betriebe mit ... bis ... Beschäftigten</t>
  </si>
  <si>
    <t xml:space="preserve">Insge-
samt</t>
  </si>
  <si>
    <t xml:space="preserve"> 1 - 9</t>
  </si>
  <si>
    <t xml:space="preserve"> 10 - 19</t>
  </si>
  <si>
    <t xml:space="preserve"> 20 - 49</t>
  </si>
  <si>
    <t xml:space="preserve"> 50 - 99</t>
  </si>
  <si>
    <t xml:space="preserve">100 - 199</t>
  </si>
  <si>
    <t xml:space="preserve">200 und</t>
  </si>
  <si>
    <t xml:space="preserve">mehr</t>
  </si>
  <si>
    <t xml:space="preserve">- Grundzahlen -</t>
  </si>
  <si>
    <t xml:space="preserve">- Veränderung zum Vorjahr in % -</t>
  </si>
  <si>
    <t xml:space="preserve">Betriebe am 30. Juni</t>
  </si>
  <si>
    <t xml:space="preserve">Beschäftigte am 30. Juni</t>
  </si>
  <si>
    <t xml:space="preserve">geleistete Arbeitsstunden (in 1000) im Juni</t>
  </si>
  <si>
    <t xml:space="preserve">Entgelte (in 1000 EUR) im Juni</t>
  </si>
  <si>
    <t xml:space="preserve">baugewerblicher Umsatz (in 1000 EUR) im Juni</t>
  </si>
  <si>
    <t xml:space="preserve">baugewerblicher Umsatz (in 1000 EUR) im Jahr</t>
  </si>
  <si>
    <t xml:space="preserve">2. Betriebe am 30.6.2016 nach Beschäftigtengrößenklassen und Wirtschaftszweigen</t>
  </si>
  <si>
    <t xml:space="preserve">WZ 2008</t>
  </si>
  <si>
    <t xml:space="preserve">Wirtschaftszweig</t>
  </si>
  <si>
    <t xml:space="preserve">Darunter</t>
  </si>
  <si>
    <t xml:space="preserve">im</t>
  </si>
  <si>
    <t xml:space="preserve">Hand-</t>
  </si>
  <si>
    <t xml:space="preserve">werk</t>
  </si>
  <si>
    <t xml:space="preserve">41.2</t>
  </si>
  <si>
    <t xml:space="preserve">Bau von Gebäuden</t>
  </si>
  <si>
    <t xml:space="preserve">42.1</t>
  </si>
  <si>
    <t xml:space="preserve">Bau von Straßen und Bahnverkehrsstrecken</t>
  </si>
  <si>
    <t xml:space="preserve">darunter</t>
  </si>
  <si>
    <t xml:space="preserve">42.11</t>
  </si>
  <si>
    <t xml:space="preserve">Bau von Straßen</t>
  </si>
  <si>
    <t xml:space="preserve">42.2</t>
  </si>
  <si>
    <t xml:space="preserve">Leitungstiefbau und Kläranlagenbau</t>
  </si>
  <si>
    <t xml:space="preserve">42.21</t>
  </si>
  <si>
    <t xml:space="preserve">Rohrleitungstiefbau, Brunnenbau und
  Kläranlagenbau</t>
  </si>
  <si>
    <t xml:space="preserve">42.22</t>
  </si>
  <si>
    <t xml:space="preserve">Kabelnetzleitungstiefbau</t>
  </si>
  <si>
    <t xml:space="preserve">42.9</t>
  </si>
  <si>
    <t xml:space="preserve">Sonstiger Tiefbau</t>
  </si>
  <si>
    <t xml:space="preserve">43.1</t>
  </si>
  <si>
    <t xml:space="preserve">Abbrucharbeiten und vorbereitende
  Baustellenarbeiten </t>
  </si>
  <si>
    <t xml:space="preserve">43.11</t>
  </si>
  <si>
    <t xml:space="preserve">Abbrucharbeiten</t>
  </si>
  <si>
    <t xml:space="preserve">43.12</t>
  </si>
  <si>
    <t xml:space="preserve">vorbereitende Baustellenarbeiten</t>
  </si>
  <si>
    <t xml:space="preserve">43.9</t>
  </si>
  <si>
    <t xml:space="preserve">Sonstige spezialisierte Bautätigkeiten</t>
  </si>
  <si>
    <t xml:space="preserve">43.91.1</t>
  </si>
  <si>
    <t xml:space="preserve">Dachdeckerei und Bauspenglerei</t>
  </si>
  <si>
    <t xml:space="preserve">43.91.2</t>
  </si>
  <si>
    <t xml:space="preserve">Zimmerei und Ingenieurholzbau</t>
  </si>
  <si>
    <t xml:space="preserve">43.99.1</t>
  </si>
  <si>
    <t xml:space="preserve">Gerüstbau</t>
  </si>
  <si>
    <t xml:space="preserve">43.99.9</t>
  </si>
  <si>
    <t xml:space="preserve">Baugewerbe, anderweitig nicht genannt</t>
  </si>
  <si>
    <t xml:space="preserve">41.2 / 42.1</t>
  </si>
  <si>
    <t xml:space="preserve">42.2 / 42.9</t>
  </si>
  <si>
    <t xml:space="preserve">43.1 / 43.9</t>
  </si>
  <si>
    <t xml:space="preserve">Insgesamt</t>
  </si>
  <si>
    <t xml:space="preserve">darunter im Handwerk</t>
  </si>
  <si>
    <t xml:space="preserve">3. Beschäftigte am 30.6.2016 nach Beschäftigtengrößenklassen und Wirtschaftszweigen</t>
  </si>
  <si>
    <t xml:space="preserve">4. Beschäftigte am 30.6.2016 nach Beschäftigtengrößenklassen und der Stellung im Betrieb </t>
  </si>
  <si>
    <t xml:space="preserve">sowie Entgelte im Juni 2016 nach Beschäftigtengrößenklassen</t>
  </si>
  <si>
    <t xml:space="preserve">Stellung im Betrieb
Entgelte</t>
  </si>
  <si>
    <t xml:space="preserve">Tätige Inhaber, tätige Mitinhaber und </t>
  </si>
  <si>
    <t xml:space="preserve">   unbezahlt mithelfende Familienangehörige</t>
  </si>
  <si>
    <t xml:space="preserve">Kaufmännische und Technische Arbeitnehmer</t>
  </si>
  <si>
    <t xml:space="preserve">   (einschl. kaufmännisch und technischer
    Auszubildender)</t>
  </si>
  <si>
    <t xml:space="preserve">Facharbeiter</t>
  </si>
  <si>
    <t xml:space="preserve">   Poliere, Schachtmeister und Meister,</t>
  </si>
  <si>
    <t xml:space="preserve">   Werkpoliere, Baumaschinen-Fachmeister,</t>
  </si>
  <si>
    <t xml:space="preserve">    Vorarbeiter und Baumaschinen-Vorarbeiter</t>
  </si>
  <si>
    <t xml:space="preserve">   Maurer, Betonbauer, Zimmerer, übrige Fach- /</t>
  </si>
  <si>
    <t xml:space="preserve">   Spezialfacharbeiter (Dachdecker, Isolierer,
   Maler, usw.)</t>
  </si>
  <si>
    <t xml:space="preserve">   Baumaschinen-, Baugeräteführer,</t>
  </si>
  <si>
    <t xml:space="preserve">   Berufskraftfahrer</t>
  </si>
  <si>
    <t xml:space="preserve">Fachwerker / Maschinisten / Kraftfahrer,</t>
  </si>
  <si>
    <t xml:space="preserve">   Werker / Maschinenwerker</t>
  </si>
  <si>
    <t xml:space="preserve">   </t>
  </si>
  <si>
    <t xml:space="preserve">Gewerblich Auszubildende, Umschüler, Anlern-</t>
  </si>
  <si>
    <t xml:space="preserve">   linge, Praktikanten</t>
  </si>
  <si>
    <t xml:space="preserve">Beschäftigte insgesamt</t>
  </si>
  <si>
    <t xml:space="preserve">Entgelte insgesamt (1000 EUR)</t>
  </si>
  <si>
    <t xml:space="preserve">5. Geleistete Arbeitsstunden im Juni 2016 nach Beschäftigtengrößenklassen und Wirtschaftszweigen
in 1000 Stunden</t>
  </si>
  <si>
    <t xml:space="preserve">6. Geleistete Arbeitsstunden im Juni 2016 nach Beschäftigtengrößenklassen und Art der Bauten bzw. Auftraggeber</t>
  </si>
  <si>
    <t xml:space="preserve">in 1000 Stunden</t>
  </si>
  <si>
    <t xml:space="preserve">Art der Bauten bzw.                        Auftraggeber</t>
  </si>
  <si>
    <t xml:space="preserve">Hochbau</t>
  </si>
  <si>
    <t xml:space="preserve">Tiefbau</t>
  </si>
  <si>
    <t xml:space="preserve">Wohnungsbau</t>
  </si>
  <si>
    <t xml:space="preserve">Gewerblicher Bau</t>
  </si>
  <si>
    <t xml:space="preserve">    davon</t>
  </si>
  <si>
    <t xml:space="preserve">    Hochbau</t>
  </si>
  <si>
    <t xml:space="preserve">    Tiefbau</t>
  </si>
  <si>
    <t xml:space="preserve">Öffentlicher und  Straßenbau</t>
  </si>
  <si>
    <t xml:space="preserve">        davon</t>
  </si>
  <si>
    <t xml:space="preserve">        Straßenbau</t>
  </si>
  <si>
    <t xml:space="preserve">        sonstiger Tiefbau  </t>
  </si>
  <si>
    <t xml:space="preserve">    darunter  im Handwerk</t>
  </si>
  <si>
    <t xml:space="preserve">7. Baugewerblicher Umsatz im Juni 2016 nach Beschäftigtengrößenklassen und Wirtschaftszweigen in 1000 EUR</t>
  </si>
  <si>
    <t xml:space="preserve"> - 18 -</t>
  </si>
  <si>
    <t xml:space="preserve"> - 19 -</t>
  </si>
  <si>
    <t xml:space="preserve">8. Baugewerblicher Umsatz im Jahr 2015 nach Beschäftigtengrößenklassen und</t>
  </si>
  <si>
    <t xml:space="preserve"> Wirtschaftszweigen sowie Gesamtumsatz im Jahr 2015 in 1000 EUR</t>
  </si>
  <si>
    <t xml:space="preserve">Wirtschaftszweig
Umsatzart</t>
  </si>
  <si>
    <t xml:space="preserve">Betriebe  mit ...</t>
  </si>
  <si>
    <t xml:space="preserve"> bis ... Beschäftigten</t>
  </si>
  <si>
    <t xml:space="preserve">Umsatz für landwirtschaftliche Bauten</t>
  </si>
  <si>
    <t xml:space="preserve">Sonstiger Umsatz</t>
  </si>
  <si>
    <t xml:space="preserve">Gesamtumsatz</t>
  </si>
  <si>
    <t xml:space="preserve">9. Baugewerblicher Umsatz im Juni 2016 nach Beschäftigtengrößenklassen und Art der Bauten bzw. Auftraggeber</t>
  </si>
  <si>
    <t xml:space="preserve">sowie Gesamtumsatz im Juni 2016 in 1000 EUR</t>
  </si>
  <si>
    <t xml:space="preserve">Art der Bauten bzw. Auftraggeber
Umsatzart</t>
  </si>
  <si>
    <t xml:space="preserve">Baugewerblicher Umsatz</t>
  </si>
  <si>
    <t xml:space="preserve">    darunter im Handwerk</t>
  </si>
  <si>
    <t xml:space="preserve">10. Ausgewählte Merkmale im Bauhauptgewerbe  im Juni 2016 sowie Gesamtumsatz im Jahr 2015</t>
  </si>
  <si>
    <t xml:space="preserve"> nach Kreisen </t>
  </si>
  <si>
    <t xml:space="preserve">Kreisfreie Stadt
Landkreis
Land</t>
  </si>
  <si>
    <t xml:space="preserve">Betriebe</t>
  </si>
  <si>
    <t xml:space="preserve">Geleistete
Arbeits-
stunden</t>
  </si>
  <si>
    <t xml:space="preserve">Entgelte</t>
  </si>
  <si>
    <t xml:space="preserve">am 30.6.2016</t>
  </si>
  <si>
    <t xml:space="preserve">im Juni 2016</t>
  </si>
  <si>
    <t xml:space="preserve">im Jahr 2015</t>
  </si>
  <si>
    <t xml:space="preserve">Anzahl</t>
  </si>
  <si>
    <t xml:space="preserve">1000 Std.</t>
  </si>
  <si>
    <t xml:space="preserve">1000 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 </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1. Betriebe, Beschäftigte, geleistete Arbeitsstunden, Entgelte sowie baugewerblicher Umsatz
im Ausbaugewerbe 2010 bis 2016 nach Beschäftigtengrößenklassen</t>
  </si>
  <si>
    <t xml:space="preserve">Noch 11. Betriebe, Beschäftigte, geleistete Arbeitsstunden, Entgelte sowie baugewerblicher Umsatz
im Ausbaugewerbe 2010 bis 2016 nach Beschäftigtengrößenklassen</t>
  </si>
  <si>
    <t xml:space="preserve">100 und </t>
  </si>
  <si>
    <t xml:space="preserve">geleistete Arbeitsstunden (in 1000) jeweils im 2. Vierteljahr</t>
  </si>
  <si>
    <t xml:space="preserve">Entgelte (in 1000 EUR) jeweils im 2. Vierteljahr</t>
  </si>
  <si>
    <t xml:space="preserve">baugewerblicher Umsatz (in 1000 EUR) jeweils im 2. Vierteljahr</t>
  </si>
  <si>
    <t xml:space="preserve">12. Betriebe am 30.6.2016 nach Beschäftigtengrößenklassen und Wirtschaftszweigen</t>
  </si>
  <si>
    <t xml:space="preserve">43.2</t>
  </si>
  <si>
    <t xml:space="preserve">Bauinstallation</t>
  </si>
  <si>
    <t xml:space="preserve">43.21.0</t>
  </si>
  <si>
    <t xml:space="preserve">43.22.0</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0</t>
  </si>
  <si>
    <t xml:space="preserve">Anbringen von Stuckaturen, Gipserei
  und Verputzerei</t>
  </si>
  <si>
    <t xml:space="preserve">43.32.0</t>
  </si>
  <si>
    <t xml:space="preserve">43.33.0</t>
  </si>
  <si>
    <t xml:space="preserve">Fußboden-, Fliesen- und Plattenlegerei,
  Tapeziererei</t>
  </si>
  <si>
    <t xml:space="preserve">43.34</t>
  </si>
  <si>
    <t xml:space="preserve">43.39.0</t>
  </si>
  <si>
    <t xml:space="preserve">43.2/43.3</t>
  </si>
  <si>
    <t xml:space="preserve">13. Beschäftigte am 30.6.2016 nach Beschäftigtengrößenklassen und Wirtschaftszweigen sowie Entgelte</t>
  </si>
  <si>
    <t xml:space="preserve">im 2. Vierteljahr 2016 nach Beschäftigtengrößenklassen</t>
  </si>
  <si>
    <t xml:space="preserve"> Entgelte insgesamt (1000 EUR)</t>
  </si>
  <si>
    <t xml:space="preserve">14. Geleistete Arbeitsstunden im 2. Vierteljahr 2016 nach Beschäftigtengrößenklassen</t>
  </si>
  <si>
    <t xml:space="preserve"> und Wirtschaftszweigen in 1000 Stunden</t>
  </si>
  <si>
    <t xml:space="preserve">15. Baugewerblicher Umsatz im 2. Vierteljahr 2016 nach Beschäftigtengrößenklassen</t>
  </si>
  <si>
    <t xml:space="preserve"> und Wirtschaftszweigen in 1000 EUR</t>
  </si>
  <si>
    <t xml:space="preserve">16. Baugewerblicher Umsatz im Jahr 2015 nach Beschäftigtengrößenklassen und Wirtschaftszweigen in 1000 EUR</t>
  </si>
  <si>
    <t xml:space="preserve">17. Umsatz im 2. Vierteljahr 2016 und im Jahr 2015 nach Umsatzarten und Wirtschaftszweigen in 1000 EUR</t>
  </si>
  <si>
    <t xml:space="preserve">Umsatz im 2. Vierteljahr 2016</t>
  </si>
  <si>
    <t xml:space="preserve">Umsatz im Jahr 2015</t>
  </si>
  <si>
    <t xml:space="preserve">bau-</t>
  </si>
  <si>
    <t xml:space="preserve">sonstiger
Umsatz</t>
  </si>
  <si>
    <t xml:space="preserve">Gesamt-
umsatz</t>
  </si>
  <si>
    <t xml:space="preserve">gewerb-</t>
  </si>
  <si>
    <t xml:space="preserve">licher</t>
  </si>
  <si>
    <t xml:space="preserve">Umsatz</t>
  </si>
  <si>
    <t xml:space="preserve">18. Ausgewählte Merkmale im Ausbaugewerbe im 2. Vierteljahr 2016 sowie Gesamtumsatz im Jahr 2015</t>
  </si>
  <si>
    <t xml:space="preserve">im 2. Vierteljahr 2016</t>
  </si>
  <si>
    <t xml:space="preserve">Personen</t>
  </si>
  <si>
    <t xml:space="preserve">Stadt Weimar</t>
  </si>
  <si>
    <t xml:space="preserve">Wartburgkreis</t>
  </si>
  <si>
    <t xml:space="preserve">Kyffhäuserkreis</t>
  </si>
</sst>
</file>

<file path=xl/styles.xml><?xml version="1.0" encoding="utf-8"?>
<styleSheet xmlns="http://schemas.openxmlformats.org/spreadsheetml/2006/main">
  <numFmts count="31">
    <numFmt numFmtId="164" formatCode="General"/>
    <numFmt numFmtId="165" formatCode="0.00"/>
    <numFmt numFmtId="166" formatCode="0.0"/>
    <numFmt numFmtId="167" formatCode="0.0%"/>
    <numFmt numFmtId="168" formatCode="0%"/>
    <numFmt numFmtId="169" formatCode="0"/>
    <numFmt numFmtId="170" formatCode="\ @"/>
    <numFmt numFmtId="171" formatCode="#\ ###\ ##0&quot;    &quot;"/>
    <numFmt numFmtId="172" formatCode="#\ ###\ ###\ ##?0.0;&quot;- &quot;#\ ###\ ###\ ##?0.0"/>
    <numFmt numFmtId="173" formatCode="#\ ##0\ ;@\ "/>
    <numFmt numFmtId="174" formatCode="&quot;   &quot;@"/>
    <numFmt numFmtId="175" formatCode="#\ ##0\ "/>
    <numFmt numFmtId="176" formatCode="###\ ##0\ "/>
    <numFmt numFmtId="177" formatCode="###\ ##0\ ;@\ "/>
    <numFmt numFmtId="178" formatCode="#\ ###\ ##0\ "/>
    <numFmt numFmtId="179" formatCode="@\ "/>
    <numFmt numFmtId="180" formatCode="#\ ###\ ##0"/>
    <numFmt numFmtId="181" formatCode="###\ ##0"/>
    <numFmt numFmtId="182" formatCode="@"/>
    <numFmt numFmtId="183" formatCode="#\ ###\ ##0\ ;@\ "/>
    <numFmt numFmtId="184" formatCode="#\ ###\ ###"/>
    <numFmt numFmtId="185" formatCode="####"/>
    <numFmt numFmtId="186" formatCode="#\ ###\ ###&quot;        &quot;"/>
    <numFmt numFmtId="187" formatCode="###\ ###&quot;      &quot;"/>
    <numFmt numFmtId="188" formatCode="#\ ###\ ##0&quot;  &quot;"/>
    <numFmt numFmtId="189" formatCode="#\ ##0&quot; DM&quot;;[RED]\-#\ ##0&quot; DM&quot;"/>
    <numFmt numFmtId="190" formatCode="[$-409]m/d/yyyy"/>
    <numFmt numFmtId="191" formatCode="##0&quot; DM&quot;;\-"/>
    <numFmt numFmtId="192" formatCode="#\ ###"/>
    <numFmt numFmtId="193" formatCode="##\ ###\ ###"/>
    <numFmt numFmtId="194" formatCode="##\ ###\ ###&quot;    &quot;"/>
  </numFmts>
  <fonts count="32">
    <font>
      <sz val="10"/>
      <name val="MS Sans Serif"/>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Arial"/>
      <family val="2"/>
    </font>
    <font>
      <sz val="8"/>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10"/>
      <color rgb="FF000000"/>
      <name val="Tahoma"/>
      <family val="2"/>
    </font>
    <font>
      <sz val="10"/>
      <color rgb="FF000000"/>
      <name val="Tahoma"/>
      <family val="2"/>
    </font>
    <font>
      <sz val="9"/>
      <color rgb="FF000000"/>
      <name val="Arial"/>
      <family val="2"/>
    </font>
    <font>
      <vertAlign val="superscript"/>
      <sz val="9"/>
      <name val="Arial"/>
      <family val="2"/>
    </font>
    <font>
      <sz val="9"/>
      <color rgb="FFFF0000"/>
      <name val="Arial"/>
      <family val="2"/>
    </font>
    <font>
      <sz val="9"/>
      <name val="Times New Roman"/>
      <family val="1"/>
    </font>
    <font>
      <sz val="9"/>
      <color rgb="FFFF0000"/>
      <name val="Times New Roman"/>
      <family val="1"/>
    </font>
    <font>
      <sz val="10"/>
      <color rgb="FFFF0000"/>
      <name val="MS Sans Serif"/>
      <family val="2"/>
    </font>
    <font>
      <sz val="10"/>
      <color rgb="FF000000"/>
      <name val="Calibri"/>
      <family val="2"/>
    </font>
    <font>
      <b val="true"/>
      <sz val="10"/>
      <color rgb="FF000000"/>
      <name val="Arial"/>
      <family val="2"/>
    </font>
    <font>
      <sz val="12"/>
      <color rgb="FF000000"/>
      <name val="Arial"/>
      <family val="2"/>
    </font>
    <font>
      <sz val="11"/>
      <color rgb="FF000000"/>
      <name val="Arial"/>
      <family val="2"/>
    </font>
    <font>
      <b val="true"/>
      <sz val="14"/>
      <color rgb="FF000000"/>
      <name val="Arial"/>
      <family val="2"/>
    </font>
    <font>
      <sz val="8"/>
      <color rgb="FF000000"/>
      <name val="Arial"/>
      <family val="2"/>
    </font>
    <font>
      <sz val="10"/>
      <color rgb="FF000000"/>
      <name val="Arial"/>
      <family val="2"/>
    </font>
    <font>
      <b val="true"/>
      <sz val="8"/>
      <name val="Arial"/>
      <family val="2"/>
    </font>
    <font>
      <b val="true"/>
      <sz val="8"/>
      <color rgb="FF000000"/>
      <name val="Tahoma"/>
      <family val="2"/>
    </font>
    <font>
      <sz val="8"/>
      <color rgb="FF000000"/>
      <name val="Tahoma"/>
      <family val="2"/>
    </font>
    <font>
      <sz val="7"/>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right style="hair"/>
      <top/>
      <bottom style="thin"/>
      <diagonal/>
    </border>
    <border diagonalUp="false" diagonalDown="false">
      <left/>
      <right/>
      <top style="thin"/>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thin"/>
      <right/>
      <top style="thin"/>
      <bottom style="hair"/>
      <diagonal/>
    </border>
    <border diagonalUp="false" diagonalDown="false">
      <left/>
      <right style="hair"/>
      <top style="thin"/>
      <bottom/>
      <diagonal/>
    </border>
    <border diagonalUp="false" diagonalDown="false">
      <left style="hair"/>
      <right/>
      <top style="hair"/>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thin"/>
      <bottom style="hair"/>
      <diagonal/>
    </border>
    <border diagonalUp="false" diagonalDown="false">
      <left style="hair"/>
      <right style="thin"/>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6"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false" applyProtection="false">
      <alignment horizontal="general" vertical="bottom" textRotation="0" wrapText="false" indent="0" shrinkToFit="false"/>
      <protection locked="true" hidden="false"/>
    </xf>
    <xf numFmtId="169"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0" fontId="6" fillId="0" borderId="0" xfId="25" applyFont="true" applyBorder="true" applyAlignment="true" applyProtection="false">
      <alignment horizontal="left" vertical="center" textRotation="0" wrapText="false" indent="0" shrinkToFit="false"/>
      <protection locked="true" hidden="false"/>
    </xf>
    <xf numFmtId="170" fontId="6" fillId="0" borderId="0" xfId="25" applyFont="true" applyBorder="true" applyAlignment="true" applyProtection="false">
      <alignment horizontal="left" vertical="center" textRotation="0" wrapText="true" indent="0" shrinkToFit="false"/>
      <protection locked="true" hidden="false"/>
    </xf>
    <xf numFmtId="169" fontId="28" fillId="0" borderId="0" xfId="25" applyFont="true" applyBorder="false" applyAlignment="false" applyProtection="false">
      <alignment horizontal="general" vertical="bottom" textRotation="0" wrapText="false" indent="0" shrinkToFit="false"/>
      <protection locked="true" hidden="false"/>
    </xf>
    <xf numFmtId="166"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24"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7" fillId="0" borderId="24" xfId="0" applyFont="true" applyBorder="true" applyAlignment="false" applyProtection="false">
      <alignment horizontal="general" vertical="bottom" textRotation="0" wrapText="false" indent="0" shrinkToFit="false"/>
      <protection locked="true" hidden="false"/>
    </xf>
    <xf numFmtId="170" fontId="28" fillId="0" borderId="24"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center" textRotation="0" wrapText="false" indent="0" shrinkToFit="false"/>
      <protection locked="true" hidden="false"/>
    </xf>
    <xf numFmtId="170" fontId="28" fillId="0" borderId="2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70" fontId="7" fillId="0" borderId="24"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top" textRotation="0" wrapText="false" indent="0" shrinkToFit="false"/>
      <protection locked="true" hidden="false"/>
    </xf>
    <xf numFmtId="170" fontId="28" fillId="0" borderId="24"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top" textRotation="0" wrapText="true" indent="0" shrinkToFit="false"/>
      <protection locked="true" hidden="false"/>
    </xf>
    <xf numFmtId="164" fontId="28" fillId="0" borderId="31" xfId="0" applyFont="true" applyBorder="true" applyAlignment="true" applyProtection="false">
      <alignment horizontal="right" vertical="top"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lef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87"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87" fontId="7" fillId="0" borderId="22" xfId="0" applyFont="true" applyBorder="true" applyAlignment="true" applyProtection="false">
      <alignment horizontal="center" vertical="center" textRotation="0" wrapText="false" indent="0" shrinkToFit="false"/>
      <protection locked="true" hidden="false"/>
    </xf>
    <xf numFmtId="187" fontId="7" fillId="0" borderId="12" xfId="0" applyFont="true" applyBorder="true" applyAlignment="true" applyProtection="false">
      <alignment horizontal="center" vertical="center" textRotation="0" wrapText="false" indent="0" shrinkToFit="false"/>
      <protection locked="true" hidden="false"/>
    </xf>
    <xf numFmtId="187" fontId="7" fillId="0" borderId="0" xfId="0" applyFont="true" applyBorder="true" applyAlignment="true" applyProtection="false">
      <alignment horizontal="center" vertical="center"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28" fillId="0" borderId="24"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9" fontId="28" fillId="0" borderId="24"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9"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top" textRotation="0" wrapText="false" indent="0" shrinkToFit="false"/>
      <protection locked="true" hidden="false"/>
    </xf>
    <xf numFmtId="170" fontId="7" fillId="0" borderId="24" xfId="0" applyFont="true" applyBorder="true" applyAlignment="true" applyProtection="false">
      <alignment horizontal="left" vertical="top" textRotation="0" wrapText="true" indent="0" shrinkToFit="false"/>
      <protection locked="true" hidden="false"/>
    </xf>
    <xf numFmtId="169" fontId="7" fillId="0" borderId="27" xfId="0" applyFont="true" applyBorder="true" applyAlignment="true" applyProtection="false">
      <alignment horizontal="left" vertical="top" textRotation="0" wrapText="false" indent="0" shrinkToFit="false"/>
      <protection locked="true" hidden="false"/>
    </xf>
    <xf numFmtId="170" fontId="7" fillId="0" borderId="24" xfId="0" applyFont="true" applyBorder="true" applyAlignment="true" applyProtection="false">
      <alignment horizontal="left" vertical="bottom" textRotation="0" wrapText="true" indent="0" shrinkToFit="false"/>
      <protection locked="true" hidden="false"/>
    </xf>
    <xf numFmtId="169" fontId="28" fillId="0" borderId="27" xfId="0" applyFont="true" applyBorder="true" applyAlignment="true" applyProtection="false">
      <alignment horizontal="left" vertical="bottom" textRotation="0" wrapText="false" indent="0" shrinkToFit="false"/>
      <protection locked="true" hidden="false"/>
    </xf>
    <xf numFmtId="169"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left" vertical="bottom" textRotation="0" wrapText="true" indent="0" shrinkToFit="false"/>
      <protection locked="true" hidden="false"/>
    </xf>
    <xf numFmtId="169" fontId="28" fillId="0" borderId="4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89" fontId="7" fillId="0" borderId="43" xfId="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fals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7" fillId="0" borderId="16" xfId="29" applyFont="true" applyBorder="true" applyAlignment="true" applyProtection="false">
      <alignment horizontal="center" vertical="center" textRotation="0" wrapText="tru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false" indent="0" shrinkToFit="false"/>
      <protection locked="true" hidden="false"/>
    </xf>
    <xf numFmtId="164" fontId="7" fillId="0" borderId="41" xfId="29" applyFont="true" applyBorder="true" applyAlignment="true" applyProtection="false">
      <alignment horizontal="center" vertical="center" textRotation="0" wrapText="true" indent="0" shrinkToFit="false"/>
      <protection locked="true" hidden="false"/>
    </xf>
    <xf numFmtId="190" fontId="7" fillId="0" borderId="36"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38" xfId="29" applyFont="true" applyBorder="true" applyAlignment="true" applyProtection="false">
      <alignment horizontal="center" vertical="bottom" textRotation="0" wrapText="false" indent="0" shrinkToFit="false"/>
      <protection locked="true" hidden="false"/>
    </xf>
    <xf numFmtId="164" fontId="7" fillId="0" borderId="22" xfId="29" applyFont="true" applyBorder="true" applyAlignment="true" applyProtection="false">
      <alignment horizontal="center" vertical="bottom" textRotation="0" wrapText="false" indent="0" shrinkToFit="false"/>
      <protection locked="true" hidden="false"/>
    </xf>
    <xf numFmtId="191" fontId="7" fillId="0" borderId="22" xfId="29" applyFont="true" applyBorder="true" applyAlignment="true" applyProtection="false">
      <alignment horizontal="center" vertical="bottom" textRotation="0" wrapText="false" indent="0" shrinkToFit="false"/>
      <protection locked="true" hidden="false"/>
    </xf>
    <xf numFmtId="192" fontId="7" fillId="0" borderId="19" xfId="29" applyFont="true" applyBorder="true" applyAlignment="true" applyProtection="false">
      <alignment horizontal="center" vertical="bottom" textRotation="0" wrapText="false" indent="0" shrinkToFit="false"/>
      <protection locked="true" hidden="false"/>
    </xf>
    <xf numFmtId="192" fontId="7" fillId="0" borderId="12" xfId="29" applyFont="true" applyBorder="true" applyAlignment="true" applyProtection="false">
      <alignment horizontal="center" vertical="bottom" textRotation="0" wrapText="false" indent="0" shrinkToFit="false"/>
      <protection locked="true" hidden="false"/>
    </xf>
    <xf numFmtId="182" fontId="28" fillId="0" borderId="0" xfId="29" applyFont="true" applyBorder="false" applyAlignment="true" applyProtection="false">
      <alignment horizontal="left" vertical="bottom" textRotation="0" wrapText="false" indent="0" shrinkToFit="false"/>
      <protection locked="true" hidden="false"/>
    </xf>
    <xf numFmtId="164" fontId="28" fillId="0" borderId="24" xfId="29" applyFont="true" applyBorder="true" applyAlignment="false" applyProtection="false">
      <alignment horizontal="general" vertical="bottom" textRotation="0" wrapText="false" indent="0" shrinkToFit="false"/>
      <protection locked="true" hidden="false"/>
    </xf>
    <xf numFmtId="193" fontId="28" fillId="0" borderId="0" xfId="29" applyFont="true" applyBorder="false" applyAlignment="false" applyProtection="false">
      <alignment horizontal="general" vertical="bottom" textRotation="0" wrapText="false" indent="0" shrinkToFit="false"/>
      <protection locked="true" hidden="false"/>
    </xf>
    <xf numFmtId="193" fontId="28" fillId="0"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24" xfId="29" applyFont="true" applyBorder="true" applyAlignment="false" applyProtection="false">
      <alignment horizontal="general" vertical="bottom" textRotation="0" wrapText="false" indent="0" shrinkToFit="false"/>
      <protection locked="true" hidden="false"/>
    </xf>
    <xf numFmtId="194" fontId="7" fillId="0" borderId="0" xfId="29" applyFont="true" applyBorder="false" applyAlignment="false" applyProtection="false">
      <alignment horizontal="general" vertical="bottom" textRotation="0" wrapText="false" indent="0" shrinkToFit="false"/>
      <protection locked="true" hidden="false"/>
    </xf>
    <xf numFmtId="19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93" fontId="7" fillId="0" borderId="0" xfId="29" applyFont="true" applyBorder="false" applyAlignment="false" applyProtection="false">
      <alignment horizontal="general" vertical="bottom" textRotation="0" wrapText="false" indent="0" shrinkToFit="false"/>
      <protection locked="true" hidden="false"/>
    </xf>
    <xf numFmtId="193" fontId="7"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_Tabelle1" xfId="22"/>
    <cellStyle name="Standard 3" xfId="23"/>
    <cellStyle name="Standard_erfurt02" xfId="24"/>
    <cellStyle name="Standard_Grafik TEB08-09" xfId="25"/>
    <cellStyle name="Standard_Teb2005" xfId="26"/>
    <cellStyle name="Standard_Teb2005 2" xfId="27"/>
    <cellStyle name="Standard_Teb_Überblick_2005" xfId="28"/>
    <cellStyle name="Standard_VI. Produzierendes Gewerb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996666"/>
      <rgbColor rgb="FF8EB4E3"/>
      <rgbColor rgb="FF802060"/>
      <rgbColor rgb="FFFFFFCC"/>
      <rgbColor rgb="FFCCFFFF"/>
      <rgbColor rgb="FF660066"/>
      <rgbColor rgb="FFD99694"/>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8080FF"/>
      <rgbColor rgb="FF003366"/>
      <rgbColor rgb="FF339933"/>
      <rgbColor rgb="FF003300"/>
      <rgbColor rgb="FF66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13933912"/>
        <c:axId val="94699775"/>
      </c:barChart>
      <c:catAx>
        <c:axId val="13933912"/>
        <c:scaling>
          <c:orientation val="minMax"/>
        </c:scaling>
        <c:delete val="0"/>
        <c:axPos val="b"/>
        <c:numFmt formatCode="General" sourceLinked="1"/>
        <c:tickLblPos val="none"/>
        <c:spPr>
          <a:ln w="0">
            <a:noFill/>
          </a:ln>
        </c:spPr>
        <c:txPr>
          <a:bodyPr/>
          <a:lstStyle/>
          <a:p>
            <a:pPr>
              <a:defRPr b="0" sz="1800" spc="-1"/>
            </a:pPr>
          </a:p>
        </c:txPr>
        <c:crossAx val="94699775"/>
        <c:auto val="1"/>
        <c:lblAlgn val="ctr"/>
        <c:lblOffset val="100"/>
        <c:noMultiLvlLbl val="0"/>
      </c:catAx>
      <c:valAx>
        <c:axId val="94699775"/>
        <c:scaling>
          <c:orientation val="minMax"/>
        </c:scaling>
        <c:delete val="0"/>
        <c:axPos val="l"/>
        <c:numFmt formatCode="General" sourceLinked="1"/>
        <c:tickLblPos val="none"/>
        <c:spPr>
          <a:ln w="0">
            <a:noFill/>
          </a:ln>
        </c:spPr>
        <c:txPr>
          <a:bodyPr/>
          <a:lstStyle/>
          <a:p>
            <a:pPr>
              <a:defRPr b="0" sz="1800" spc="-1"/>
            </a:pPr>
          </a:p>
        </c:txPr>
        <c:crossAx val="13933912"/>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55939004"/>
        <c:axId val="75180127"/>
      </c:barChart>
      <c:catAx>
        <c:axId val="55939004"/>
        <c:scaling>
          <c:orientation val="minMax"/>
        </c:scaling>
        <c:delete val="0"/>
        <c:axPos val="b"/>
        <c:numFmt formatCode="General" sourceLinked="1"/>
        <c:tickLblPos val="none"/>
        <c:spPr>
          <a:ln w="0">
            <a:noFill/>
          </a:ln>
        </c:spPr>
        <c:txPr>
          <a:bodyPr/>
          <a:lstStyle/>
          <a:p>
            <a:pPr>
              <a:defRPr b="0" sz="1800" spc="-1"/>
            </a:pPr>
          </a:p>
        </c:txPr>
        <c:crossAx val="75180127"/>
        <c:auto val="1"/>
        <c:lblAlgn val="ctr"/>
        <c:lblOffset val="100"/>
        <c:noMultiLvlLbl val="0"/>
      </c:catAx>
      <c:valAx>
        <c:axId val="75180127"/>
        <c:scaling>
          <c:orientation val="minMax"/>
        </c:scaling>
        <c:delete val="0"/>
        <c:axPos val="l"/>
        <c:numFmt formatCode="General" sourceLinked="1"/>
        <c:tickLblPos val="none"/>
        <c:spPr>
          <a:ln w="0">
            <a:noFill/>
          </a:ln>
        </c:spPr>
        <c:txPr>
          <a:bodyPr/>
          <a:lstStyle/>
          <a:p>
            <a:pPr>
              <a:defRPr b="0" sz="1800" spc="-1"/>
            </a:pPr>
          </a:p>
        </c:txPr>
        <c:crossAx val="55939004"/>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601374570447"/>
          <c:y val="0.282857142857143"/>
          <c:w val="0.835051546391753"/>
          <c:h val="0.593766233766234"/>
        </c:manualLayout>
      </c:layout>
      <c:pieChart>
        <c:varyColors val="1"/>
        <c:ser>
          <c:idx val="0"/>
          <c:order val="0"/>
          <c:tx>
            <c:strRef>
              <c:f>Werte!$C$34</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D$35:$D$42</c:f>
              <c:numCache>
                <c:formatCode>General</c:formatCode>
                <c:ptCount val="8"/>
                <c:pt idx="0">
                  <c:v>37.2458080627899</c:v>
                </c:pt>
                <c:pt idx="1">
                  <c:v>28.1127363539065</c:v>
                </c:pt>
                <c:pt idx="2">
                  <c:v>5.91509097395648</c:v>
                </c:pt>
                <c:pt idx="3">
                  <c:v>1.50552978951124</c:v>
                </c:pt>
                <c:pt idx="4">
                  <c:v>7.35640385301463</c:v>
                </c:pt>
                <c:pt idx="5">
                  <c:v>6.20049946485908</c:v>
                </c:pt>
                <c:pt idx="6">
                  <c:v>12.3724580806279</c:v>
                </c:pt>
                <c:pt idx="7">
                  <c:v>1.29147342133428</c:v>
                </c:pt>
              </c:numCache>
            </c:numRef>
          </c:val>
        </c:ser>
        <c:firstSliceAng val="0"/>
      </c:pieChart>
      <c:spPr>
        <a:noFill/>
        <a:ln w="12600">
          <a:noFill/>
        </a:ln>
      </c:spPr>
    </c:plotArea>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0956092491556"/>
          <c:y val="0.286874621964918"/>
          <c:w val="0.79786957651338"/>
          <c:h val="0.599239609435756"/>
        </c:manualLayout>
      </c:layout>
      <c:pieChart>
        <c:varyColors val="1"/>
        <c:ser>
          <c:idx val="0"/>
          <c:order val="0"/>
          <c:tx>
            <c:strRef>
              <c:f>Werte!$E$34</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F$35:$F$42</c:f>
              <c:numCache>
                <c:formatCode>General</c:formatCode>
                <c:ptCount val="8"/>
                <c:pt idx="0">
                  <c:v>39.6906815885599</c:v>
                </c:pt>
                <c:pt idx="1">
                  <c:v>27.8619724877594</c:v>
                </c:pt>
                <c:pt idx="2">
                  <c:v>6.30294551954613</c:v>
                </c:pt>
                <c:pt idx="3">
                  <c:v>1.25126292064972</c:v>
                </c:pt>
                <c:pt idx="4">
                  <c:v>5.40141447112769</c:v>
                </c:pt>
                <c:pt idx="5">
                  <c:v>5.12162897334266</c:v>
                </c:pt>
                <c:pt idx="6">
                  <c:v>13.196549312194</c:v>
                </c:pt>
                <c:pt idx="7">
                  <c:v>1.17354472682055</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78694158075601"/>
          <c:y val="0.276883116883117"/>
          <c:w val="0.849896907216495"/>
          <c:h val="0.603809523809524"/>
        </c:manualLayout>
      </c:layout>
      <c:pieChart>
        <c:varyColors val="1"/>
        <c:ser>
          <c:idx val="0"/>
          <c:order val="0"/>
          <c:tx>
            <c:strRef>
              <c:f>Werte!$D$1</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ser>
          <c:idx val="1"/>
          <c:order val="1"/>
          <c:tx>
            <c:strRef>
              <c:f>Werte!$D$1</c:f>
              <c:strCache>
                <c:ptCount val="1"/>
                <c:pt idx="0">
                  <c:v>2016</c:v>
                </c:pt>
              </c:strCache>
            </c:strRef>
          </c:tx>
          <c:spPr>
            <a:gradFill>
              <a:gsLst>
                <a:gs pos="0">
                  <a:srgbClr val="663300"/>
                </a:gs>
                <a:gs pos="100000">
                  <a:srgbClr val="80206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4"/>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0907806428824"/>
          <c:w val="0.801766692647441"/>
          <c:h val="0.616125044154009"/>
        </c:manualLayout>
      </c:layout>
      <c:pieChart>
        <c:varyColors val="1"/>
        <c:ser>
          <c:idx val="0"/>
          <c:order val="0"/>
          <c:tx>
            <c:strRef>
              <c:f>Werte!$C$1</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C$2:$C$6</c:f>
              <c:numCache>
                <c:formatCode>General</c:formatCode>
                <c:ptCount val="5"/>
                <c:pt idx="0">
                  <c:v>2275</c:v>
                </c:pt>
                <c:pt idx="1">
                  <c:v>342</c:v>
                </c:pt>
                <c:pt idx="2">
                  <c:v>194</c:v>
                </c:pt>
                <c:pt idx="3">
                  <c:v>62</c:v>
                </c:pt>
                <c:pt idx="4">
                  <c:v>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8910473"/>
        <c:axId val="49456507"/>
      </c:barChart>
      <c:catAx>
        <c:axId val="8910473"/>
        <c:scaling>
          <c:orientation val="minMax"/>
        </c:scaling>
        <c:delete val="0"/>
        <c:axPos val="b"/>
        <c:numFmt formatCode="General" sourceLinked="1"/>
        <c:tickLblPos val="none"/>
        <c:spPr>
          <a:ln w="0">
            <a:noFill/>
          </a:ln>
        </c:spPr>
        <c:txPr>
          <a:bodyPr/>
          <a:lstStyle/>
          <a:p>
            <a:pPr>
              <a:defRPr b="0" sz="1800" spc="-1"/>
            </a:pPr>
          </a:p>
        </c:txPr>
        <c:crossAx val="49456507"/>
        <c:auto val="1"/>
        <c:lblAlgn val="ctr"/>
        <c:lblOffset val="100"/>
        <c:noMultiLvlLbl val="0"/>
      </c:catAx>
      <c:valAx>
        <c:axId val="49456507"/>
        <c:scaling>
          <c:orientation val="minMax"/>
        </c:scaling>
        <c:delete val="0"/>
        <c:axPos val="l"/>
        <c:numFmt formatCode="General" sourceLinked="1"/>
        <c:tickLblPos val="none"/>
        <c:spPr>
          <a:ln w="0">
            <a:noFill/>
          </a:ln>
        </c:spPr>
        <c:txPr>
          <a:bodyPr/>
          <a:lstStyle/>
          <a:p>
            <a:pPr>
              <a:defRPr b="0" sz="1800" spc="-1"/>
            </a:pPr>
          </a:p>
        </c:txPr>
        <c:crossAx val="8910473"/>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797250859107"/>
          <c:y val="0.287619047619048"/>
          <c:w val="0.852920962199313"/>
          <c:h val="0.606233766233766"/>
        </c:manualLayout>
      </c:layout>
      <c:pieChart>
        <c:varyColors val="1"/>
        <c:ser>
          <c:idx val="0"/>
          <c:order val="0"/>
          <c:tx>
            <c:strRef>
              <c:f>Werte!$C$12</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D$13:$D$17</c:f>
              <c:numCache>
                <c:formatCode>General</c:formatCode>
                <c:ptCount val="5"/>
                <c:pt idx="0">
                  <c:v>8.85266119397233</c:v>
                </c:pt>
                <c:pt idx="1">
                  <c:v>18.9655836898293</c:v>
                </c:pt>
                <c:pt idx="2">
                  <c:v>55.4514972829229</c:v>
                </c:pt>
                <c:pt idx="3">
                  <c:v>13.9322465024858</c:v>
                </c:pt>
                <c:pt idx="4">
                  <c:v>2.798011330789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1614270575768"/>
          <c:w val="0.801766692647441"/>
          <c:h val="0.615418580007065"/>
        </c:manualLayout>
      </c:layout>
      <c:pieChart>
        <c:varyColors val="1"/>
        <c:ser>
          <c:idx val="0"/>
          <c:order val="0"/>
          <c:tx>
            <c:strRef>
              <c:f>Werte!$E$12</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F$13:$F$17</c:f>
              <c:numCache>
                <c:formatCode>General</c:formatCode>
                <c:ptCount val="5"/>
                <c:pt idx="0">
                  <c:v>8.48837651714036</c:v>
                </c:pt>
                <c:pt idx="1">
                  <c:v>18.3464596887722</c:v>
                </c:pt>
                <c:pt idx="2">
                  <c:v>55.2981014343873</c:v>
                </c:pt>
                <c:pt idx="3">
                  <c:v>14.849902979112</c:v>
                </c:pt>
                <c:pt idx="4">
                  <c:v>3.01715938058821</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414629426563"/>
          <c:y val="0.0215498663908284"/>
          <c:w val="0.947558537057344"/>
          <c:h val="0.956426170157745"/>
        </c:manualLayout>
      </c:layout>
      <c:barChart>
        <c:barDir val="col"/>
        <c:grouping val="clustered"/>
        <c:varyColors val="0"/>
        <c:axId val="10963982"/>
        <c:axId val="91031340"/>
      </c:barChart>
      <c:catAx>
        <c:axId val="10963982"/>
        <c:scaling>
          <c:orientation val="minMax"/>
        </c:scaling>
        <c:delete val="0"/>
        <c:axPos val="b"/>
        <c:numFmt formatCode="General" sourceLinked="1"/>
        <c:tickLblPos val="none"/>
        <c:spPr>
          <a:ln w="0">
            <a:noFill/>
          </a:ln>
        </c:spPr>
        <c:txPr>
          <a:bodyPr/>
          <a:lstStyle/>
          <a:p>
            <a:pPr>
              <a:defRPr b="0" sz="1800" spc="-1"/>
            </a:pPr>
          </a:p>
        </c:txPr>
        <c:crossAx val="91031340"/>
        <c:auto val="1"/>
        <c:lblAlgn val="ctr"/>
        <c:lblOffset val="100"/>
        <c:noMultiLvlLbl val="0"/>
      </c:catAx>
      <c:valAx>
        <c:axId val="91031340"/>
        <c:scaling>
          <c:orientation val="minMax"/>
        </c:scaling>
        <c:delete val="0"/>
        <c:axPos val="l"/>
        <c:numFmt formatCode="General" sourceLinked="1"/>
        <c:tickLblPos val="none"/>
        <c:spPr>
          <a:ln w="0">
            <a:noFill/>
          </a:ln>
        </c:spPr>
        <c:txPr>
          <a:bodyPr/>
          <a:lstStyle/>
          <a:p>
            <a:pPr>
              <a:defRPr b="0" sz="1800" spc="-1"/>
            </a:pPr>
          </a:p>
        </c:txPr>
        <c:crossAx val="10963982"/>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8969962968043"/>
          <c:y val="0.274199134199134"/>
          <c:w val="0.852969414346455"/>
          <c:h val="0.606406926406926"/>
        </c:manualLayout>
      </c:layout>
      <c:pieChart>
        <c:varyColors val="1"/>
        <c:ser>
          <c:idx val="0"/>
          <c:order val="0"/>
          <c:tx>
            <c:strRef>
              <c:f>Werte!$D$23</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D$24:$D$28</c:f>
              <c:numCache>
                <c:formatCode>General</c:formatCode>
                <c:ptCount val="5"/>
                <c:pt idx="0">
                  <c:v>18</c:v>
                </c:pt>
                <c:pt idx="1">
                  <c:v>347</c:v>
                </c:pt>
                <c:pt idx="2">
                  <c:v>202</c:v>
                </c:pt>
                <c:pt idx="3">
                  <c:v>29</c:v>
                </c:pt>
                <c:pt idx="4">
                  <c:v>8</c:v>
                </c:pt>
              </c:numCache>
            </c:numRef>
          </c:val>
        </c:ser>
        <c:firstSliceAng val="0"/>
      </c:pieChart>
      <c:spPr>
        <a:noFill/>
        <a:ln w="12600">
          <a:noFill/>
        </a:ln>
      </c:spPr>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3242542153"/>
          <c:y val="0.282354975360941"/>
          <c:w val="0.796238651102464"/>
          <c:h val="0.598080746952537"/>
        </c:manualLayout>
      </c:layout>
      <c:pieChart>
        <c:varyColors val="1"/>
        <c:ser>
          <c:idx val="0"/>
          <c:order val="0"/>
          <c:tx>
            <c:strRef>
              <c:f>Werte!$C$23</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C$24:$C$28</c:f>
              <c:numCache>
                <c:formatCode>General</c:formatCode>
                <c:ptCount val="5"/>
                <c:pt idx="0">
                  <c:v>14</c:v>
                </c:pt>
                <c:pt idx="1">
                  <c:v>278</c:v>
                </c:pt>
                <c:pt idx="2">
                  <c:v>187</c:v>
                </c:pt>
                <c:pt idx="3">
                  <c:v>35</c:v>
                </c:pt>
                <c:pt idx="4">
                  <c:v>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0"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 name="Chart 29"/>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2" name="Chart 30"/>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91560</xdr:colOff>
      <xdr:row>31</xdr:row>
      <xdr:rowOff>10080</xdr:rowOff>
    </xdr:from>
    <xdr:to>
      <xdr:col>2</xdr:col>
      <xdr:colOff>522000</xdr:colOff>
      <xdr:row>32</xdr:row>
      <xdr:rowOff>24840</xdr:rowOff>
    </xdr:to>
    <xdr:sp>
      <xdr:nvSpPr>
        <xdr:cNvPr id="3" name="Text Box 3"/>
        <xdr:cNvSpPr/>
      </xdr:nvSpPr>
      <xdr:spPr>
        <a:xfrm>
          <a:off x="1504440" y="5049360"/>
          <a:ext cx="643320" cy="177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4"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3320</xdr:colOff>
      <xdr:row>35</xdr:row>
      <xdr:rowOff>69840</xdr:rowOff>
    </xdr:from>
    <xdr:to>
      <xdr:col>5</xdr:col>
      <xdr:colOff>324360</xdr:colOff>
      <xdr:row>36</xdr:row>
      <xdr:rowOff>132480</xdr:rowOff>
    </xdr:to>
    <xdr:sp>
      <xdr:nvSpPr>
        <xdr:cNvPr id="5" name="Text Box 5"/>
        <xdr:cNvSpPr/>
      </xdr:nvSpPr>
      <xdr:spPr>
        <a:xfrm>
          <a:off x="2089080" y="5759280"/>
          <a:ext cx="2299320" cy="2253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3</xdr:col>
      <xdr:colOff>480960</xdr:colOff>
      <xdr:row>38</xdr:row>
      <xdr:rowOff>41400</xdr:rowOff>
    </xdr:from>
    <xdr:to>
      <xdr:col>4</xdr:col>
      <xdr:colOff>773280</xdr:colOff>
      <xdr:row>44</xdr:row>
      <xdr:rowOff>74880</xdr:rowOff>
    </xdr:to>
    <xdr:sp>
      <xdr:nvSpPr>
        <xdr:cNvPr id="6" name="Text Box 6"/>
        <xdr:cNvSpPr/>
      </xdr:nvSpPr>
      <xdr:spPr>
        <a:xfrm>
          <a:off x="2919240" y="6218640"/>
          <a:ext cx="1105200" cy="10087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twoCellAnchor editAs="oneCell">
    <xdr:from>
      <xdr:col>3</xdr:col>
      <xdr:colOff>137880</xdr:colOff>
      <xdr:row>38</xdr:row>
      <xdr:rowOff>10080</xdr:rowOff>
    </xdr:from>
    <xdr:to>
      <xdr:col>3</xdr:col>
      <xdr:colOff>443160</xdr:colOff>
      <xdr:row>38</xdr:row>
      <xdr:rowOff>145800</xdr:rowOff>
    </xdr:to>
    <xdr:sp>
      <xdr:nvSpPr>
        <xdr:cNvPr id="7" name="Rectangle 7"/>
        <xdr:cNvSpPr/>
      </xdr:nvSpPr>
      <xdr:spPr>
        <a:xfrm>
          <a:off x="2576160" y="6187320"/>
          <a:ext cx="305280" cy="135720"/>
        </a:xfrm>
        <a:prstGeom prst="rect">
          <a:avLst/>
        </a:prstGeom>
        <a:solidFill>
          <a:srgbClr val="8eb4e3"/>
        </a:solidFill>
        <a:ln w="0">
          <a:noFill/>
        </a:ln>
      </xdr:spPr>
      <xdr:style>
        <a:lnRef idx="0"/>
        <a:fillRef idx="0"/>
        <a:effectRef idx="0"/>
        <a:fontRef idx="minor"/>
      </xdr:style>
    </xdr:sp>
    <xdr:clientData/>
  </xdr:twoCellAnchor>
  <xdr:twoCellAnchor editAs="oneCell">
    <xdr:from>
      <xdr:col>0</xdr:col>
      <xdr:colOff>467640</xdr:colOff>
      <xdr:row>3</xdr:row>
      <xdr:rowOff>32040</xdr:rowOff>
    </xdr:from>
    <xdr:to>
      <xdr:col>7</xdr:col>
      <xdr:colOff>200520</xdr:colOff>
      <xdr:row>6</xdr:row>
      <xdr:rowOff>117000</xdr:rowOff>
    </xdr:to>
    <xdr:sp>
      <xdr:nvSpPr>
        <xdr:cNvPr id="8" name="Text Box 12"/>
        <xdr:cNvSpPr/>
      </xdr:nvSpPr>
      <xdr:spPr>
        <a:xfrm>
          <a:off x="467640" y="519840"/>
          <a:ext cx="5422320" cy="5724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Bauhaupt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9" name="Text Box 13"/>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10" name="Text Box 14"/>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32120</xdr:colOff>
      <xdr:row>39</xdr:row>
      <xdr:rowOff>72720</xdr:rowOff>
    </xdr:from>
    <xdr:to>
      <xdr:col>3</xdr:col>
      <xdr:colOff>437760</xdr:colOff>
      <xdr:row>40</xdr:row>
      <xdr:rowOff>48240</xdr:rowOff>
    </xdr:to>
    <xdr:sp>
      <xdr:nvSpPr>
        <xdr:cNvPr id="11" name="Rectangle 7"/>
        <xdr:cNvSpPr/>
      </xdr:nvSpPr>
      <xdr:spPr>
        <a:xfrm>
          <a:off x="2570400" y="6412680"/>
          <a:ext cx="305640" cy="137880"/>
        </a:xfrm>
        <a:prstGeom prst="rect">
          <a:avLst/>
        </a:prstGeom>
        <a:solidFill>
          <a:srgbClr val="d99694"/>
        </a:solidFill>
        <a:ln w="0">
          <a:noFill/>
        </a:ln>
      </xdr:spPr>
      <xdr:style>
        <a:lnRef idx="0"/>
        <a:fillRef idx="0"/>
        <a:effectRef idx="0"/>
        <a:fontRef idx="minor"/>
      </xdr:style>
    </xdr:sp>
    <xdr:clientData/>
  </xdr:twoCellAnchor>
  <xdr:twoCellAnchor editAs="oneCell">
    <xdr:from>
      <xdr:col>3</xdr:col>
      <xdr:colOff>132120</xdr:colOff>
      <xdr:row>40</xdr:row>
      <xdr:rowOff>127800</xdr:rowOff>
    </xdr:from>
    <xdr:to>
      <xdr:col>3</xdr:col>
      <xdr:colOff>437760</xdr:colOff>
      <xdr:row>41</xdr:row>
      <xdr:rowOff>102960</xdr:rowOff>
    </xdr:to>
    <xdr:sp>
      <xdr:nvSpPr>
        <xdr:cNvPr id="12" name="Rectangle 7"/>
        <xdr:cNvSpPr/>
      </xdr:nvSpPr>
      <xdr:spPr>
        <a:xfrm>
          <a:off x="2570400" y="6630120"/>
          <a:ext cx="305640" cy="13788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32120</xdr:colOff>
      <xdr:row>43</xdr:row>
      <xdr:rowOff>68040</xdr:rowOff>
    </xdr:from>
    <xdr:to>
      <xdr:col>3</xdr:col>
      <xdr:colOff>437760</xdr:colOff>
      <xdr:row>44</xdr:row>
      <xdr:rowOff>43560</xdr:rowOff>
    </xdr:to>
    <xdr:sp>
      <xdr:nvSpPr>
        <xdr:cNvPr id="13" name="Rectangle 7"/>
        <xdr:cNvSpPr/>
      </xdr:nvSpPr>
      <xdr:spPr>
        <a:xfrm>
          <a:off x="2570400" y="7058160"/>
          <a:ext cx="3056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28160</xdr:colOff>
      <xdr:row>42</xdr:row>
      <xdr:rowOff>5040</xdr:rowOff>
    </xdr:from>
    <xdr:to>
      <xdr:col>3</xdr:col>
      <xdr:colOff>437760</xdr:colOff>
      <xdr:row>42</xdr:row>
      <xdr:rowOff>142920</xdr:rowOff>
    </xdr:to>
    <xdr:sp>
      <xdr:nvSpPr>
        <xdr:cNvPr id="14" name="Rectangle 7"/>
        <xdr:cNvSpPr/>
      </xdr:nvSpPr>
      <xdr:spPr>
        <a:xfrm>
          <a:off x="2566440" y="6832440"/>
          <a:ext cx="309600" cy="137880"/>
        </a:xfrm>
        <a:prstGeom prst="rect">
          <a:avLst/>
        </a:prstGeom>
        <a:solidFill>
          <a:srgbClr val="b3a2c7"/>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15"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6" name="Chart 2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17" name="Chart 28"/>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7200</xdr:colOff>
      <xdr:row>30</xdr:row>
      <xdr:rowOff>130680</xdr:rowOff>
    </xdr:from>
    <xdr:to>
      <xdr:col>2</xdr:col>
      <xdr:colOff>463320</xdr:colOff>
      <xdr:row>31</xdr:row>
      <xdr:rowOff>162360</xdr:rowOff>
    </xdr:to>
    <xdr:sp>
      <xdr:nvSpPr>
        <xdr:cNvPr id="18" name="Text Box 3"/>
        <xdr:cNvSpPr/>
      </xdr:nvSpPr>
      <xdr:spPr>
        <a:xfrm>
          <a:off x="1450080" y="5007600"/>
          <a:ext cx="63900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19"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67640</xdr:colOff>
      <xdr:row>3</xdr:row>
      <xdr:rowOff>32040</xdr:rowOff>
    </xdr:from>
    <xdr:to>
      <xdr:col>7</xdr:col>
      <xdr:colOff>200520</xdr:colOff>
      <xdr:row>6</xdr:row>
      <xdr:rowOff>12600</xdr:rowOff>
    </xdr:to>
    <xdr:sp>
      <xdr:nvSpPr>
        <xdr:cNvPr id="20" name="Text Box 10"/>
        <xdr:cNvSpPr/>
      </xdr:nvSpPr>
      <xdr:spPr>
        <a:xfrm>
          <a:off x="467640" y="519840"/>
          <a:ext cx="542232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Bauhauptgewerbes </a:t>
          </a:r>
          <a:endParaRPr b="0" lang="en-US" sz="1400" spc="-1" strike="noStrike">
            <a:latin typeface="Times New Roman"/>
          </a:endParaRPr>
        </a:p>
        <a:p>
          <a:pPr algn="ctr"/>
          <a:r>
            <a:rPr b="1" lang="en-US" sz="1400" spc="-1" strike="noStrike">
              <a:solidFill>
                <a:srgbClr val="000000"/>
              </a:solidFill>
              <a:latin typeface="Arial"/>
            </a:rPr>
            <a:t>nach der Stellung im Betrieb</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21" name="Text Box 11"/>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9160</xdr:rowOff>
    </xdr:to>
    <xdr:sp>
      <xdr:nvSpPr>
        <xdr:cNvPr id="22" name="Text Box 12"/>
        <xdr:cNvSpPr/>
      </xdr:nvSpPr>
      <xdr:spPr>
        <a:xfrm>
          <a:off x="467640" y="8190000"/>
          <a:ext cx="141768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7640</xdr:colOff>
      <xdr:row>37</xdr:row>
      <xdr:rowOff>59760</xdr:rowOff>
    </xdr:from>
    <xdr:to>
      <xdr:col>6</xdr:col>
      <xdr:colOff>369720</xdr:colOff>
      <xdr:row>46</xdr:row>
      <xdr:rowOff>50040</xdr:rowOff>
    </xdr:to>
    <xdr:sp>
      <xdr:nvSpPr>
        <xdr:cNvPr id="23" name="Text Box 13"/>
        <xdr:cNvSpPr/>
      </xdr:nvSpPr>
      <xdr:spPr>
        <a:xfrm>
          <a:off x="2093400" y="6074640"/>
          <a:ext cx="3153240" cy="1453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ätige Inhaber und Mitinhaber sowie unbezahlt mithelfende</a:t>
          </a:r>
          <a:endParaRPr b="0" lang="en-US" sz="1000" spc="-1" strike="noStrike">
            <a:latin typeface="Times New Roman"/>
          </a:endParaRPr>
        </a:p>
        <a:p>
          <a:r>
            <a:rPr b="0" lang="en-US" sz="1000" spc="-1" strike="noStrike">
              <a:solidFill>
                <a:srgbClr val="000000"/>
              </a:solidFill>
              <a:latin typeface="Arial"/>
            </a:rPr>
            <a:t>Familienangehöri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ufmännische und technische Arbeitnehm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arbei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werker und Werk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werblich Auszubildende, Umschüler, Praktikanten</a:t>
          </a:r>
          <a:endParaRPr b="0" lang="en-US" sz="1000" spc="-1" strike="noStrike">
            <a:latin typeface="Times New Roman"/>
          </a:endParaRPr>
        </a:p>
      </xdr:txBody>
    </xdr:sp>
    <xdr:clientData/>
  </xdr:twoCellAnchor>
  <xdr:twoCellAnchor editAs="oneCell">
    <xdr:from>
      <xdr:col>2</xdr:col>
      <xdr:colOff>44640</xdr:colOff>
      <xdr:row>37</xdr:row>
      <xdr:rowOff>91080</xdr:rowOff>
    </xdr:from>
    <xdr:to>
      <xdr:col>2</xdr:col>
      <xdr:colOff>350280</xdr:colOff>
      <xdr:row>38</xdr:row>
      <xdr:rowOff>66600</xdr:rowOff>
    </xdr:to>
    <xdr:sp>
      <xdr:nvSpPr>
        <xdr:cNvPr id="24" name="Rectangle 7"/>
        <xdr:cNvSpPr/>
      </xdr:nvSpPr>
      <xdr:spPr>
        <a:xfrm>
          <a:off x="1670400" y="6105960"/>
          <a:ext cx="305640" cy="137880"/>
        </a:xfrm>
        <a:prstGeom prst="rect">
          <a:avLst/>
        </a:prstGeom>
        <a:solidFill>
          <a:srgbClr val="376092"/>
        </a:solidFill>
        <a:ln w="0">
          <a:noFill/>
        </a:ln>
      </xdr:spPr>
      <xdr:style>
        <a:lnRef idx="0"/>
        <a:fillRef idx="0"/>
        <a:effectRef idx="0"/>
        <a:fontRef idx="minor"/>
      </xdr:style>
    </xdr:sp>
    <xdr:clientData/>
  </xdr:twoCellAnchor>
  <xdr:twoCellAnchor editAs="oneCell">
    <xdr:from>
      <xdr:col>2</xdr:col>
      <xdr:colOff>39240</xdr:colOff>
      <xdr:row>43</xdr:row>
      <xdr:rowOff>124200</xdr:rowOff>
    </xdr:from>
    <xdr:to>
      <xdr:col>2</xdr:col>
      <xdr:colOff>350280</xdr:colOff>
      <xdr:row>44</xdr:row>
      <xdr:rowOff>99720</xdr:rowOff>
    </xdr:to>
    <xdr:sp>
      <xdr:nvSpPr>
        <xdr:cNvPr id="25" name="Rectangle 7"/>
        <xdr:cNvSpPr/>
      </xdr:nvSpPr>
      <xdr:spPr>
        <a:xfrm>
          <a:off x="1665000" y="7114320"/>
          <a:ext cx="3110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39240</xdr:colOff>
      <xdr:row>42</xdr:row>
      <xdr:rowOff>69840</xdr:rowOff>
    </xdr:from>
    <xdr:to>
      <xdr:col>2</xdr:col>
      <xdr:colOff>344880</xdr:colOff>
      <xdr:row>43</xdr:row>
      <xdr:rowOff>45000</xdr:rowOff>
    </xdr:to>
    <xdr:sp>
      <xdr:nvSpPr>
        <xdr:cNvPr id="26" name="Rectangle 7"/>
        <xdr:cNvSpPr/>
      </xdr:nvSpPr>
      <xdr:spPr>
        <a:xfrm>
          <a:off x="1665000" y="6897240"/>
          <a:ext cx="305640" cy="13788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39240</xdr:colOff>
      <xdr:row>39</xdr:row>
      <xdr:rowOff>120960</xdr:rowOff>
    </xdr:from>
    <xdr:to>
      <xdr:col>2</xdr:col>
      <xdr:colOff>350280</xdr:colOff>
      <xdr:row>40</xdr:row>
      <xdr:rowOff>96480</xdr:rowOff>
    </xdr:to>
    <xdr:sp>
      <xdr:nvSpPr>
        <xdr:cNvPr id="27" name="Rectangle 7"/>
        <xdr:cNvSpPr/>
      </xdr:nvSpPr>
      <xdr:spPr>
        <a:xfrm>
          <a:off x="1665000" y="6460920"/>
          <a:ext cx="3110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39240</xdr:colOff>
      <xdr:row>41</xdr:row>
      <xdr:rowOff>21240</xdr:rowOff>
    </xdr:from>
    <xdr:to>
      <xdr:col>2</xdr:col>
      <xdr:colOff>350280</xdr:colOff>
      <xdr:row>41</xdr:row>
      <xdr:rowOff>159120</xdr:rowOff>
    </xdr:to>
    <xdr:sp>
      <xdr:nvSpPr>
        <xdr:cNvPr id="28" name="Rectangle 7"/>
        <xdr:cNvSpPr/>
      </xdr:nvSpPr>
      <xdr:spPr>
        <a:xfrm>
          <a:off x="1665000" y="6686280"/>
          <a:ext cx="311040" cy="137880"/>
        </a:xfrm>
        <a:prstGeom prst="rect">
          <a:avLst/>
        </a:prstGeom>
        <a:solidFill>
          <a:srgbClr val="77933c"/>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2</xdr:col>
      <xdr:colOff>360</xdr:colOff>
      <xdr:row>41</xdr:row>
      <xdr:rowOff>9360</xdr:rowOff>
    </xdr:to>
    <xdr:sp>
      <xdr:nvSpPr>
        <xdr:cNvPr id="29" name="Line 1"/>
        <xdr:cNvSpPr/>
      </xdr:nvSpPr>
      <xdr:spPr>
        <a:xfrm>
          <a:off x="2915280" y="6677640"/>
          <a:ext cx="360" cy="9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3360</xdr:colOff>
      <xdr:row>6</xdr:row>
      <xdr:rowOff>0</xdr:rowOff>
    </xdr:from>
    <xdr:to>
      <xdr:col>0</xdr:col>
      <xdr:colOff>1323720</xdr:colOff>
      <xdr:row>6</xdr:row>
      <xdr:rowOff>0</xdr:rowOff>
    </xdr:to>
    <xdr:sp>
      <xdr:nvSpPr>
        <xdr:cNvPr id="30" name="Line 1"/>
        <xdr:cNvSpPr/>
      </xdr:nvSpPr>
      <xdr:spPr>
        <a:xfrm>
          <a:off x="1053360" y="8571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040</xdr:colOff>
      <xdr:row>5</xdr:row>
      <xdr:rowOff>0</xdr:rowOff>
    </xdr:from>
    <xdr:to>
      <xdr:col>1</xdr:col>
      <xdr:colOff>1346400</xdr:colOff>
      <xdr:row>5</xdr:row>
      <xdr:rowOff>0</xdr:rowOff>
    </xdr:to>
    <xdr:sp>
      <xdr:nvSpPr>
        <xdr:cNvPr id="31" name="Line 1"/>
        <xdr:cNvSpPr/>
      </xdr:nvSpPr>
      <xdr:spPr>
        <a:xfrm>
          <a:off x="1695960" y="8859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920</xdr:colOff>
      <xdr:row>6</xdr:row>
      <xdr:rowOff>0</xdr:rowOff>
    </xdr:from>
    <xdr:to>
      <xdr:col>0</xdr:col>
      <xdr:colOff>993600</xdr:colOff>
      <xdr:row>6</xdr:row>
      <xdr:rowOff>0</xdr:rowOff>
    </xdr:to>
    <xdr:sp>
      <xdr:nvSpPr>
        <xdr:cNvPr id="32" name="Line 16"/>
        <xdr:cNvSpPr/>
      </xdr:nvSpPr>
      <xdr:spPr>
        <a:xfrm>
          <a:off x="691920" y="857160"/>
          <a:ext cx="30168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33"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70920</xdr:rowOff>
    </xdr:from>
    <xdr:to>
      <xdr:col>3</xdr:col>
      <xdr:colOff>652680</xdr:colOff>
      <xdr:row>32</xdr:row>
      <xdr:rowOff>1800</xdr:rowOff>
    </xdr:to>
    <xdr:graphicFrame>
      <xdr:nvGraphicFramePr>
        <xdr:cNvPr id="34" name="Chart 29"/>
        <xdr:cNvGraphicFramePr/>
      </xdr:nvGraphicFramePr>
      <xdr:xfrm>
        <a:off x="466560" y="1046160"/>
        <a:ext cx="262440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6920</xdr:colOff>
      <xdr:row>6</xdr:row>
      <xdr:rowOff>70920</xdr:rowOff>
    </xdr:from>
    <xdr:to>
      <xdr:col>7</xdr:col>
      <xdr:colOff>171000</xdr:colOff>
      <xdr:row>32</xdr:row>
      <xdr:rowOff>7920</xdr:rowOff>
    </xdr:to>
    <xdr:graphicFrame>
      <xdr:nvGraphicFramePr>
        <xdr:cNvPr id="35" name="Chart 30"/>
        <xdr:cNvGraphicFramePr/>
      </xdr:nvGraphicFramePr>
      <xdr:xfrm>
        <a:off x="3085200" y="1046160"/>
        <a:ext cx="2775240" cy="416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4320</xdr:colOff>
      <xdr:row>30</xdr:row>
      <xdr:rowOff>124200</xdr:rowOff>
    </xdr:from>
    <xdr:to>
      <xdr:col>2</xdr:col>
      <xdr:colOff>460440</xdr:colOff>
      <xdr:row>32</xdr:row>
      <xdr:rowOff>1800</xdr:rowOff>
    </xdr:to>
    <xdr:sp>
      <xdr:nvSpPr>
        <xdr:cNvPr id="36" name="Text Box 3"/>
        <xdr:cNvSpPr/>
      </xdr:nvSpPr>
      <xdr:spPr>
        <a:xfrm>
          <a:off x="1447200" y="500112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4080</xdr:colOff>
      <xdr:row>30</xdr:row>
      <xdr:rowOff>124200</xdr:rowOff>
    </xdr:from>
    <xdr:to>
      <xdr:col>6</xdr:col>
      <xdr:colOff>82080</xdr:colOff>
      <xdr:row>32</xdr:row>
      <xdr:rowOff>1800</xdr:rowOff>
    </xdr:to>
    <xdr:sp>
      <xdr:nvSpPr>
        <xdr:cNvPr id="37" name="Text Box 4"/>
        <xdr:cNvSpPr/>
      </xdr:nvSpPr>
      <xdr:spPr>
        <a:xfrm>
          <a:off x="4218120" y="5001120"/>
          <a:ext cx="74088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0440</xdr:colOff>
      <xdr:row>35</xdr:row>
      <xdr:rowOff>61560</xdr:rowOff>
    </xdr:from>
    <xdr:to>
      <xdr:col>5</xdr:col>
      <xdr:colOff>325800</xdr:colOff>
      <xdr:row>36</xdr:row>
      <xdr:rowOff>132480</xdr:rowOff>
    </xdr:to>
    <xdr:sp>
      <xdr:nvSpPr>
        <xdr:cNvPr id="38" name="Text Box 5"/>
        <xdr:cNvSpPr/>
      </xdr:nvSpPr>
      <xdr:spPr>
        <a:xfrm>
          <a:off x="2086200" y="5751000"/>
          <a:ext cx="2303640" cy="233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0</xdr:col>
      <xdr:colOff>467640</xdr:colOff>
      <xdr:row>3</xdr:row>
      <xdr:rowOff>25920</xdr:rowOff>
    </xdr:from>
    <xdr:to>
      <xdr:col>7</xdr:col>
      <xdr:colOff>208800</xdr:colOff>
      <xdr:row>6</xdr:row>
      <xdr:rowOff>14760</xdr:rowOff>
    </xdr:to>
    <xdr:sp>
      <xdr:nvSpPr>
        <xdr:cNvPr id="39" name="Text Box 12"/>
        <xdr:cNvSpPr/>
      </xdr:nvSpPr>
      <xdr:spPr>
        <a:xfrm>
          <a:off x="467640" y="513720"/>
          <a:ext cx="54306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Ausbau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392400</xdr:colOff>
      <xdr:row>1</xdr:row>
      <xdr:rowOff>16920</xdr:rowOff>
    </xdr:from>
    <xdr:to>
      <xdr:col>4</xdr:col>
      <xdr:colOff>456480</xdr:colOff>
      <xdr:row>2</xdr:row>
      <xdr:rowOff>36360</xdr:rowOff>
    </xdr:to>
    <xdr:sp>
      <xdr:nvSpPr>
        <xdr:cNvPr id="40" name="Text Box 13"/>
        <xdr:cNvSpPr/>
      </xdr:nvSpPr>
      <xdr:spPr>
        <a:xfrm>
          <a:off x="3643560" y="179640"/>
          <a:ext cx="64080" cy="18180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53640</xdr:rowOff>
    </xdr:from>
    <xdr:to>
      <xdr:col>2</xdr:col>
      <xdr:colOff>256680</xdr:colOff>
      <xdr:row>52</xdr:row>
      <xdr:rowOff>20880</xdr:rowOff>
    </xdr:to>
    <xdr:sp>
      <xdr:nvSpPr>
        <xdr:cNvPr id="41" name="Text Box 14"/>
        <xdr:cNvSpPr/>
      </xdr:nvSpPr>
      <xdr:spPr>
        <a:xfrm>
          <a:off x="467640" y="8181720"/>
          <a:ext cx="141480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96200</xdr:colOff>
      <xdr:row>38</xdr:row>
      <xdr:rowOff>66600</xdr:rowOff>
    </xdr:from>
    <xdr:to>
      <xdr:col>3</xdr:col>
      <xdr:colOff>507600</xdr:colOff>
      <xdr:row>39</xdr:row>
      <xdr:rowOff>41400</xdr:rowOff>
    </xdr:to>
    <xdr:sp>
      <xdr:nvSpPr>
        <xdr:cNvPr id="42" name="Rectangle 7"/>
        <xdr:cNvSpPr/>
      </xdr:nvSpPr>
      <xdr:spPr>
        <a:xfrm>
          <a:off x="2634480" y="6243840"/>
          <a:ext cx="311400" cy="137520"/>
        </a:xfrm>
        <a:prstGeom prst="rect">
          <a:avLst/>
        </a:prstGeom>
        <a:solidFill>
          <a:srgbClr val="8eb4e3"/>
        </a:solidFill>
        <a:ln w="0">
          <a:noFill/>
        </a:ln>
      </xdr:spPr>
      <xdr:style>
        <a:lnRef idx="0"/>
        <a:fillRef idx="0"/>
        <a:effectRef idx="0"/>
        <a:fontRef idx="minor"/>
      </xdr:style>
    </xdr:sp>
    <xdr:clientData/>
  </xdr:twoCellAnchor>
  <xdr:twoCellAnchor editAs="oneCell">
    <xdr:from>
      <xdr:col>3</xdr:col>
      <xdr:colOff>190800</xdr:colOff>
      <xdr:row>39</xdr:row>
      <xdr:rowOff>129240</xdr:rowOff>
    </xdr:from>
    <xdr:to>
      <xdr:col>3</xdr:col>
      <xdr:colOff>496440</xdr:colOff>
      <xdr:row>40</xdr:row>
      <xdr:rowOff>104760</xdr:rowOff>
    </xdr:to>
    <xdr:sp>
      <xdr:nvSpPr>
        <xdr:cNvPr id="43" name="Rectangle 7"/>
        <xdr:cNvSpPr/>
      </xdr:nvSpPr>
      <xdr:spPr>
        <a:xfrm>
          <a:off x="2629080" y="6469200"/>
          <a:ext cx="305640" cy="13788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190800</xdr:colOff>
      <xdr:row>41</xdr:row>
      <xdr:rowOff>23400</xdr:rowOff>
    </xdr:from>
    <xdr:to>
      <xdr:col>3</xdr:col>
      <xdr:colOff>501840</xdr:colOff>
      <xdr:row>41</xdr:row>
      <xdr:rowOff>159120</xdr:rowOff>
    </xdr:to>
    <xdr:sp>
      <xdr:nvSpPr>
        <xdr:cNvPr id="44" name="Rectangle 7"/>
        <xdr:cNvSpPr/>
      </xdr:nvSpPr>
      <xdr:spPr>
        <a:xfrm>
          <a:off x="2629080" y="6688440"/>
          <a:ext cx="311040" cy="13572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96200</xdr:colOff>
      <xdr:row>43</xdr:row>
      <xdr:rowOff>126360</xdr:rowOff>
    </xdr:from>
    <xdr:to>
      <xdr:col>3</xdr:col>
      <xdr:colOff>501840</xdr:colOff>
      <xdr:row>44</xdr:row>
      <xdr:rowOff>99720</xdr:rowOff>
    </xdr:to>
    <xdr:sp>
      <xdr:nvSpPr>
        <xdr:cNvPr id="45" name="Rectangle 7"/>
        <xdr:cNvSpPr/>
      </xdr:nvSpPr>
      <xdr:spPr>
        <a:xfrm>
          <a:off x="2634480" y="7116480"/>
          <a:ext cx="305640" cy="13572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90800</xdr:colOff>
      <xdr:row>42</xdr:row>
      <xdr:rowOff>61560</xdr:rowOff>
    </xdr:from>
    <xdr:to>
      <xdr:col>3</xdr:col>
      <xdr:colOff>496440</xdr:colOff>
      <xdr:row>43</xdr:row>
      <xdr:rowOff>36720</xdr:rowOff>
    </xdr:to>
    <xdr:sp>
      <xdr:nvSpPr>
        <xdr:cNvPr id="46" name="Rectangle 7"/>
        <xdr:cNvSpPr/>
      </xdr:nvSpPr>
      <xdr:spPr>
        <a:xfrm>
          <a:off x="2629080" y="6888960"/>
          <a:ext cx="305640" cy="137880"/>
        </a:xfrm>
        <a:prstGeom prst="rect">
          <a:avLst/>
        </a:prstGeom>
        <a:solidFill>
          <a:srgbClr val="b3a2c7"/>
        </a:solidFill>
        <a:ln w="0">
          <a:noFill/>
        </a:ln>
      </xdr:spPr>
      <xdr:style>
        <a:lnRef idx="0"/>
        <a:fillRef idx="0"/>
        <a:effectRef idx="0"/>
        <a:fontRef idx="minor"/>
      </xdr:style>
    </xdr:sp>
    <xdr:clientData/>
  </xdr:twoCellAnchor>
  <xdr:twoCellAnchor editAs="oneCell">
    <xdr:from>
      <xdr:col>3</xdr:col>
      <xdr:colOff>560520</xdr:colOff>
      <xdr:row>38</xdr:row>
      <xdr:rowOff>74880</xdr:rowOff>
    </xdr:from>
    <xdr:to>
      <xdr:col>5</xdr:col>
      <xdr:colOff>35640</xdr:colOff>
      <xdr:row>44</xdr:row>
      <xdr:rowOff>108000</xdr:rowOff>
    </xdr:to>
    <xdr:sp>
      <xdr:nvSpPr>
        <xdr:cNvPr id="47" name="Text Box 6"/>
        <xdr:cNvSpPr/>
      </xdr:nvSpPr>
      <xdr:spPr>
        <a:xfrm>
          <a:off x="2998800" y="6252120"/>
          <a:ext cx="1100880" cy="1008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48"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49" name="Chart 63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2</xdr:row>
      <xdr:rowOff>7920</xdr:rowOff>
    </xdr:to>
    <xdr:graphicFrame>
      <xdr:nvGraphicFramePr>
        <xdr:cNvPr id="50" name="Chart 638"/>
        <xdr:cNvGraphicFramePr/>
      </xdr:nvGraphicFramePr>
      <xdr:xfrm>
        <a:off x="3081240" y="1044000"/>
        <a:ext cx="2770920" cy="416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33320</xdr:colOff>
      <xdr:row>32</xdr:row>
      <xdr:rowOff>-360</xdr:rowOff>
    </xdr:from>
    <xdr:to>
      <xdr:col>2</xdr:col>
      <xdr:colOff>559440</xdr:colOff>
      <xdr:row>33</xdr:row>
      <xdr:rowOff>39960</xdr:rowOff>
    </xdr:to>
    <xdr:sp>
      <xdr:nvSpPr>
        <xdr:cNvPr id="51" name="Text Box 3"/>
        <xdr:cNvSpPr/>
      </xdr:nvSpPr>
      <xdr:spPr>
        <a:xfrm>
          <a:off x="1546200" y="520164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260280</xdr:colOff>
      <xdr:row>32</xdr:row>
      <xdr:rowOff>-360</xdr:rowOff>
    </xdr:from>
    <xdr:to>
      <xdr:col>6</xdr:col>
      <xdr:colOff>192600</xdr:colOff>
      <xdr:row>33</xdr:row>
      <xdr:rowOff>39960</xdr:rowOff>
    </xdr:to>
    <xdr:sp>
      <xdr:nvSpPr>
        <xdr:cNvPr id="52" name="Text Box 4"/>
        <xdr:cNvSpPr/>
      </xdr:nvSpPr>
      <xdr:spPr>
        <a:xfrm>
          <a:off x="4324320" y="5201640"/>
          <a:ext cx="7452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10760</xdr:colOff>
      <xdr:row>3</xdr:row>
      <xdr:rowOff>32040</xdr:rowOff>
    </xdr:from>
    <xdr:to>
      <xdr:col>7</xdr:col>
      <xdr:colOff>205920</xdr:colOff>
      <xdr:row>6</xdr:row>
      <xdr:rowOff>12600</xdr:rowOff>
    </xdr:to>
    <xdr:sp>
      <xdr:nvSpPr>
        <xdr:cNvPr id="53" name="Text Box 10"/>
        <xdr:cNvSpPr/>
      </xdr:nvSpPr>
      <xdr:spPr>
        <a:xfrm>
          <a:off x="410760" y="519840"/>
          <a:ext cx="548460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Ausbaugewerbes nach</a:t>
          </a:r>
          <a:endParaRPr b="0" lang="en-US" sz="1400" spc="-1" strike="noStrike">
            <a:latin typeface="Times New Roman"/>
          </a:endParaRPr>
        </a:p>
        <a:p>
          <a:pPr algn="ctr"/>
          <a:r>
            <a:rPr b="1" lang="en-US" sz="1400" spc="-1" strike="noStrike">
              <a:solidFill>
                <a:srgbClr val="000000"/>
              </a:solidFill>
              <a:latin typeface="Arial"/>
            </a:rPr>
            <a:t>Wirtschaftszweig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483120</xdr:colOff>
      <xdr:row>2</xdr:row>
      <xdr:rowOff>25920</xdr:rowOff>
    </xdr:to>
    <xdr:sp>
      <xdr:nvSpPr>
        <xdr:cNvPr id="54" name="Text Box 11"/>
        <xdr:cNvSpPr/>
      </xdr:nvSpPr>
      <xdr:spPr>
        <a:xfrm>
          <a:off x="3686760" y="187920"/>
          <a:ext cx="47520" cy="1630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55" name="Text Box 12"/>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5080</xdr:colOff>
      <xdr:row>35</xdr:row>
      <xdr:rowOff>92880</xdr:rowOff>
    </xdr:from>
    <xdr:to>
      <xdr:col>6</xdr:col>
      <xdr:colOff>622080</xdr:colOff>
      <xdr:row>47</xdr:row>
      <xdr:rowOff>71280</xdr:rowOff>
    </xdr:to>
    <xdr:pic>
      <xdr:nvPicPr>
        <xdr:cNvPr id="56" name="Picture 16" descr=""/>
        <xdr:cNvPicPr/>
      </xdr:nvPicPr>
      <xdr:blipFill>
        <a:blip r:embed="rId4"/>
        <a:stretch/>
      </xdr:blipFill>
      <xdr:spPr>
        <a:xfrm>
          <a:off x="2130840" y="5782320"/>
          <a:ext cx="3368160" cy="1929240"/>
        </a:xfrm>
        <a:prstGeom prst="rect">
          <a:avLst/>
        </a:prstGeom>
        <a:ln w="0">
          <a:noFill/>
        </a:ln>
      </xdr:spPr>
    </xdr:pic>
    <xdr:clientData/>
  </xdr:twoCellAnchor>
  <xdr:twoCellAnchor editAs="oneCell">
    <xdr:from>
      <xdr:col>2</xdr:col>
      <xdr:colOff>194040</xdr:colOff>
      <xdr:row>37</xdr:row>
      <xdr:rowOff>26280</xdr:rowOff>
    </xdr:from>
    <xdr:to>
      <xdr:col>2</xdr:col>
      <xdr:colOff>499680</xdr:colOff>
      <xdr:row>38</xdr:row>
      <xdr:rowOff>1800</xdr:rowOff>
    </xdr:to>
    <xdr:sp>
      <xdr:nvSpPr>
        <xdr:cNvPr id="57" name="Rectangle 7"/>
        <xdr:cNvSpPr/>
      </xdr:nvSpPr>
      <xdr:spPr>
        <a:xfrm>
          <a:off x="1819800" y="6041160"/>
          <a:ext cx="3056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194040</xdr:colOff>
      <xdr:row>39</xdr:row>
      <xdr:rowOff>72720</xdr:rowOff>
    </xdr:from>
    <xdr:to>
      <xdr:col>2</xdr:col>
      <xdr:colOff>499680</xdr:colOff>
      <xdr:row>40</xdr:row>
      <xdr:rowOff>48240</xdr:rowOff>
    </xdr:to>
    <xdr:sp>
      <xdr:nvSpPr>
        <xdr:cNvPr id="58" name="Rectangle 7"/>
        <xdr:cNvSpPr/>
      </xdr:nvSpPr>
      <xdr:spPr>
        <a:xfrm>
          <a:off x="1819800" y="6412680"/>
          <a:ext cx="305640" cy="137880"/>
        </a:xfrm>
        <a:prstGeom prst="rect">
          <a:avLst/>
        </a:prstGeom>
        <a:solidFill>
          <a:srgbClr val="9bbb59"/>
        </a:solidFill>
        <a:ln w="0">
          <a:noFill/>
        </a:ln>
      </xdr:spPr>
      <xdr:style>
        <a:lnRef idx="0"/>
        <a:fillRef idx="0"/>
        <a:effectRef idx="0"/>
        <a:fontRef idx="minor"/>
      </xdr:style>
    </xdr:sp>
    <xdr:clientData/>
  </xdr:twoCellAnchor>
  <xdr:twoCellAnchor editAs="oneCell">
    <xdr:from>
      <xdr:col>2</xdr:col>
      <xdr:colOff>194040</xdr:colOff>
      <xdr:row>41</xdr:row>
      <xdr:rowOff>102960</xdr:rowOff>
    </xdr:from>
    <xdr:to>
      <xdr:col>2</xdr:col>
      <xdr:colOff>499680</xdr:colOff>
      <xdr:row>42</xdr:row>
      <xdr:rowOff>78120</xdr:rowOff>
    </xdr:to>
    <xdr:sp>
      <xdr:nvSpPr>
        <xdr:cNvPr id="59" name="Rectangle 7"/>
        <xdr:cNvSpPr/>
      </xdr:nvSpPr>
      <xdr:spPr>
        <a:xfrm>
          <a:off x="1819800" y="6768000"/>
          <a:ext cx="305640" cy="13752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194040</xdr:colOff>
      <xdr:row>42</xdr:row>
      <xdr:rowOff>151200</xdr:rowOff>
    </xdr:from>
    <xdr:to>
      <xdr:col>2</xdr:col>
      <xdr:colOff>499680</xdr:colOff>
      <xdr:row>43</xdr:row>
      <xdr:rowOff>118080</xdr:rowOff>
    </xdr:to>
    <xdr:sp>
      <xdr:nvSpPr>
        <xdr:cNvPr id="60" name="Rectangle 7"/>
        <xdr:cNvSpPr/>
      </xdr:nvSpPr>
      <xdr:spPr>
        <a:xfrm>
          <a:off x="1819800" y="6978600"/>
          <a:ext cx="305640" cy="12960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194040</xdr:colOff>
      <xdr:row>44</xdr:row>
      <xdr:rowOff>18360</xdr:rowOff>
    </xdr:from>
    <xdr:to>
      <xdr:col>2</xdr:col>
      <xdr:colOff>499680</xdr:colOff>
      <xdr:row>44</xdr:row>
      <xdr:rowOff>147960</xdr:rowOff>
    </xdr:to>
    <xdr:sp>
      <xdr:nvSpPr>
        <xdr:cNvPr id="61" name="Rectangle 7"/>
        <xdr:cNvSpPr/>
      </xdr:nvSpPr>
      <xdr:spPr>
        <a:xfrm>
          <a:off x="1819800" y="7170840"/>
          <a:ext cx="305640" cy="129600"/>
        </a:xfrm>
        <a:prstGeom prst="rect">
          <a:avLst/>
        </a:prstGeom>
        <a:solidFill>
          <a:srgbClr val="f79646"/>
        </a:solidFill>
        <a:ln w="0">
          <a:noFill/>
        </a:ln>
      </xdr:spPr>
      <xdr:style>
        <a:lnRef idx="0"/>
        <a:fillRef idx="0"/>
        <a:effectRef idx="0"/>
        <a:fontRef idx="minor"/>
      </xdr:style>
    </xdr:sp>
    <xdr:clientData/>
  </xdr:twoCellAnchor>
  <xdr:twoCellAnchor editAs="oneCell">
    <xdr:from>
      <xdr:col>2</xdr:col>
      <xdr:colOff>194040</xdr:colOff>
      <xdr:row>46</xdr:row>
      <xdr:rowOff>81360</xdr:rowOff>
    </xdr:from>
    <xdr:to>
      <xdr:col>2</xdr:col>
      <xdr:colOff>499680</xdr:colOff>
      <xdr:row>47</xdr:row>
      <xdr:rowOff>56880</xdr:rowOff>
    </xdr:to>
    <xdr:sp>
      <xdr:nvSpPr>
        <xdr:cNvPr id="62" name="Rectangle 7"/>
        <xdr:cNvSpPr/>
      </xdr:nvSpPr>
      <xdr:spPr>
        <a:xfrm>
          <a:off x="1819800" y="7559280"/>
          <a:ext cx="305640" cy="137880"/>
        </a:xfrm>
        <a:prstGeom prst="rect">
          <a:avLst/>
        </a:prstGeom>
        <a:solidFill>
          <a:srgbClr val="ffff00">
            <a:alpha val="73000"/>
          </a:srgbClr>
        </a:solidFill>
        <a:ln w="0">
          <a:noFill/>
        </a:ln>
      </xdr:spPr>
      <xdr:style>
        <a:lnRef idx="0"/>
        <a:fillRef idx="0"/>
        <a:effectRef idx="0"/>
        <a:fontRef idx="minor"/>
      </xdr:style>
    </xdr:sp>
    <xdr:clientData/>
  </xdr:twoCellAnchor>
  <xdr:twoCellAnchor editAs="oneCell">
    <xdr:from>
      <xdr:col>2</xdr:col>
      <xdr:colOff>194040</xdr:colOff>
      <xdr:row>45</xdr:row>
      <xdr:rowOff>50040</xdr:rowOff>
    </xdr:from>
    <xdr:to>
      <xdr:col>2</xdr:col>
      <xdr:colOff>499680</xdr:colOff>
      <xdr:row>46</xdr:row>
      <xdr:rowOff>16560</xdr:rowOff>
    </xdr:to>
    <xdr:sp>
      <xdr:nvSpPr>
        <xdr:cNvPr id="63" name="Rectangle 7"/>
        <xdr:cNvSpPr/>
      </xdr:nvSpPr>
      <xdr:spPr>
        <a:xfrm>
          <a:off x="1819800" y="7365240"/>
          <a:ext cx="305640" cy="129240"/>
        </a:xfrm>
        <a:prstGeom prst="rect">
          <a:avLst/>
        </a:prstGeom>
        <a:solidFill>
          <a:srgbClr val="95b3d7"/>
        </a:solidFill>
        <a:ln w="0">
          <a:noFill/>
        </a:ln>
      </xdr:spPr>
      <xdr:style>
        <a:lnRef idx="0"/>
        <a:fillRef idx="0"/>
        <a:effectRef idx="0"/>
        <a:fontRef idx="minor"/>
      </xdr:style>
    </xdr:sp>
    <xdr:clientData/>
  </xdr:twoCellAnchor>
  <xdr:twoCellAnchor editAs="oneCell">
    <xdr:from>
      <xdr:col>2</xdr:col>
      <xdr:colOff>194040</xdr:colOff>
      <xdr:row>35</xdr:row>
      <xdr:rowOff>126360</xdr:rowOff>
    </xdr:from>
    <xdr:to>
      <xdr:col>2</xdr:col>
      <xdr:colOff>499680</xdr:colOff>
      <xdr:row>36</xdr:row>
      <xdr:rowOff>101160</xdr:rowOff>
    </xdr:to>
    <xdr:sp>
      <xdr:nvSpPr>
        <xdr:cNvPr id="64" name="Rectangle 7"/>
        <xdr:cNvSpPr/>
      </xdr:nvSpPr>
      <xdr:spPr>
        <a:xfrm>
          <a:off x="1819800" y="5815800"/>
          <a:ext cx="305640" cy="137520"/>
        </a:xfrm>
        <a:prstGeom prst="rect">
          <a:avLst/>
        </a:prstGeom>
        <a:solidFill>
          <a:srgbClr val="1f497d"/>
        </a:solid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2.42"/>
    <col collapsed="false" customWidth="true" hidden="false" outlineLevel="0" max="3" min="3" style="80" width="5.56"/>
    <col collapsed="false" customWidth="true" hidden="false" outlineLevel="0" max="5" min="4" style="80" width="6.56"/>
    <col collapsed="false" customWidth="true" hidden="false" outlineLevel="0" max="6" min="6" style="80" width="7.28"/>
    <col collapsed="false" customWidth="true" hidden="false" outlineLevel="0" max="8" min="7" style="80" width="7.7"/>
    <col collapsed="false" customWidth="true" hidden="false" outlineLevel="0" max="9" min="9" style="80" width="6.56"/>
    <col collapsed="false" customWidth="true" hidden="false" outlineLevel="0" max="10" min="10" style="80" width="7.99"/>
    <col collapsed="false" customWidth="false" hidden="false" outlineLevel="0" max="257" min="11" style="80" width="11.42"/>
  </cols>
  <sheetData>
    <row r="2" customFormat="false" ht="11.25" hidden="false" customHeight="true" outlineLevel="0" collapsed="false">
      <c r="A2" s="92" t="s">
        <v>220</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405</v>
      </c>
      <c r="D9" s="108" t="n">
        <v>102</v>
      </c>
      <c r="E9" s="108" t="n">
        <v>60</v>
      </c>
      <c r="F9" s="108" t="n">
        <v>18</v>
      </c>
      <c r="G9" s="108" t="n">
        <v>4</v>
      </c>
      <c r="H9" s="108" t="n">
        <v>1</v>
      </c>
      <c r="I9" s="108" t="n">
        <v>590</v>
      </c>
      <c r="J9" s="108" t="n">
        <v>494</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45</v>
      </c>
      <c r="D11" s="108" t="n">
        <v>27</v>
      </c>
      <c r="E11" s="108" t="n">
        <v>21</v>
      </c>
      <c r="F11" s="108" t="n">
        <v>17</v>
      </c>
      <c r="G11" s="108" t="n">
        <v>9</v>
      </c>
      <c r="H11" s="108" t="n">
        <v>2</v>
      </c>
      <c r="I11" s="108" t="n">
        <v>121</v>
      </c>
      <c r="J11" s="108" t="n">
        <v>73</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41</v>
      </c>
      <c r="D14" s="111" t="n">
        <v>21</v>
      </c>
      <c r="E14" s="111" t="n">
        <v>14</v>
      </c>
      <c r="F14" s="111" t="n">
        <v>15</v>
      </c>
      <c r="G14" s="111" t="n">
        <v>8</v>
      </c>
      <c r="H14" s="111" t="n">
        <v>2</v>
      </c>
      <c r="I14" s="111" t="n">
        <v>101</v>
      </c>
      <c r="J14" s="111" t="n">
        <v>65</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70</v>
      </c>
      <c r="D16" s="108" t="n">
        <v>28</v>
      </c>
      <c r="E16" s="108" t="n">
        <v>31</v>
      </c>
      <c r="F16" s="108" t="n">
        <v>6</v>
      </c>
      <c r="G16" s="108" t="n">
        <v>2</v>
      </c>
      <c r="H16" s="108" t="s">
        <v>17</v>
      </c>
      <c r="I16" s="108" t="n">
        <v>137</v>
      </c>
      <c r="J16" s="108" t="n">
        <v>76</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46</v>
      </c>
      <c r="D18" s="111" t="n">
        <v>21</v>
      </c>
      <c r="E18" s="111" t="n">
        <v>22</v>
      </c>
      <c r="F18" s="111" t="n">
        <v>5</v>
      </c>
      <c r="G18" s="111" t="n">
        <v>2</v>
      </c>
      <c r="H18" s="111" t="s">
        <v>17</v>
      </c>
      <c r="I18" s="111" t="n">
        <v>96</v>
      </c>
      <c r="J18" s="111" t="n">
        <v>50</v>
      </c>
    </row>
    <row r="19" customFormat="false" ht="15" hidden="false" customHeight="true" outlineLevel="0" collapsed="false">
      <c r="A19" s="109" t="s">
        <v>238</v>
      </c>
      <c r="B19" s="110" t="s">
        <v>239</v>
      </c>
      <c r="C19" s="111" t="n">
        <v>24</v>
      </c>
      <c r="D19" s="111" t="n">
        <v>7</v>
      </c>
      <c r="E19" s="111" t="n">
        <v>9</v>
      </c>
      <c r="F19" s="111" t="n">
        <v>1</v>
      </c>
      <c r="G19" s="111" t="s">
        <v>17</v>
      </c>
      <c r="H19" s="111" t="s">
        <v>17</v>
      </c>
      <c r="I19" s="111" t="n">
        <v>41</v>
      </c>
      <c r="J19" s="111" t="n">
        <v>26</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109</v>
      </c>
      <c r="D21" s="108" t="n">
        <v>31</v>
      </c>
      <c r="E21" s="108" t="n">
        <v>23</v>
      </c>
      <c r="F21" s="108" t="n">
        <v>9</v>
      </c>
      <c r="G21" s="108" t="n">
        <v>2</v>
      </c>
      <c r="H21" s="108" t="s">
        <v>17</v>
      </c>
      <c r="I21" s="108" t="n">
        <v>174</v>
      </c>
      <c r="J21" s="108" t="n">
        <v>88</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53</v>
      </c>
      <c r="D23" s="108" t="n">
        <v>9</v>
      </c>
      <c r="E23" s="108" t="n">
        <v>3</v>
      </c>
      <c r="F23" s="108" t="s">
        <v>17</v>
      </c>
      <c r="G23" s="108" t="s">
        <v>17</v>
      </c>
      <c r="H23" s="108" t="n">
        <v>1</v>
      </c>
      <c r="I23" s="108" t="n">
        <v>66</v>
      </c>
      <c r="J23" s="108" t="n">
        <v>10</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n">
        <v>31</v>
      </c>
      <c r="D26" s="111" t="n">
        <v>7</v>
      </c>
      <c r="E26" s="111" t="s">
        <v>17</v>
      </c>
      <c r="F26" s="111" t="s">
        <v>17</v>
      </c>
      <c r="G26" s="111" t="s">
        <v>17</v>
      </c>
      <c r="H26" s="111" t="s">
        <v>17</v>
      </c>
      <c r="I26" s="111" t="n">
        <v>38</v>
      </c>
      <c r="J26" s="111" t="n">
        <v>6</v>
      </c>
    </row>
    <row r="27" s="112" customFormat="true" ht="15" hidden="false" customHeight="true" outlineLevel="0" collapsed="false">
      <c r="A27" s="109" t="s">
        <v>246</v>
      </c>
      <c r="B27" s="122" t="s">
        <v>247</v>
      </c>
      <c r="C27" s="111" t="n">
        <v>19</v>
      </c>
      <c r="D27" s="111" t="n">
        <v>2</v>
      </c>
      <c r="E27" s="111" t="n">
        <v>2</v>
      </c>
      <c r="F27" s="111" t="s">
        <v>17</v>
      </c>
      <c r="G27" s="111" t="s">
        <v>17</v>
      </c>
      <c r="H27" s="111" t="n">
        <v>1</v>
      </c>
      <c r="I27" s="111" t="n">
        <v>24</v>
      </c>
      <c r="J27" s="111" t="n">
        <v>4</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1605</v>
      </c>
      <c r="D29" s="108" t="n">
        <v>135</v>
      </c>
      <c r="E29" s="108" t="n">
        <v>54</v>
      </c>
      <c r="F29" s="108" t="n">
        <v>11</v>
      </c>
      <c r="G29" s="108" t="n">
        <v>3</v>
      </c>
      <c r="H29" s="108" t="n">
        <v>1</v>
      </c>
      <c r="I29" s="108" t="n">
        <v>1809</v>
      </c>
      <c r="J29" s="108" t="n">
        <v>140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527</v>
      </c>
      <c r="D32" s="111" t="n">
        <v>54</v>
      </c>
      <c r="E32" s="111" t="n">
        <v>17</v>
      </c>
      <c r="F32" s="111" t="n">
        <v>4</v>
      </c>
      <c r="G32" s="111" t="s">
        <v>17</v>
      </c>
      <c r="H32" s="111" t="s">
        <v>17</v>
      </c>
      <c r="I32" s="111" t="n">
        <v>602</v>
      </c>
      <c r="J32" s="111" t="n">
        <v>542</v>
      </c>
    </row>
    <row r="33" customFormat="false" ht="15" hidden="false" customHeight="true" outlineLevel="0" collapsed="false">
      <c r="A33" s="109" t="s">
        <v>252</v>
      </c>
      <c r="B33" s="113" t="s">
        <v>253</v>
      </c>
      <c r="C33" s="111" t="n">
        <v>364</v>
      </c>
      <c r="D33" s="111" t="n">
        <v>16</v>
      </c>
      <c r="E33" s="111" t="n">
        <v>7</v>
      </c>
      <c r="F33" s="111" t="s">
        <v>17</v>
      </c>
      <c r="G33" s="111" t="s">
        <v>17</v>
      </c>
      <c r="H33" s="111" t="s">
        <v>17</v>
      </c>
      <c r="I33" s="111" t="n">
        <v>387</v>
      </c>
      <c r="J33" s="111" t="n">
        <v>353</v>
      </c>
    </row>
    <row r="34" customFormat="false" ht="15" hidden="false" customHeight="true" outlineLevel="0" collapsed="false">
      <c r="A34" s="109" t="s">
        <v>254</v>
      </c>
      <c r="B34" s="113" t="s">
        <v>255</v>
      </c>
      <c r="C34" s="111" t="n">
        <v>88</v>
      </c>
      <c r="D34" s="111" t="n">
        <v>10</v>
      </c>
      <c r="E34" s="111" t="n">
        <v>4</v>
      </c>
      <c r="F34" s="111" t="n">
        <v>1</v>
      </c>
      <c r="G34" s="111" t="s">
        <v>17</v>
      </c>
      <c r="H34" s="111" t="s">
        <v>17</v>
      </c>
      <c r="I34" s="111" t="n">
        <v>103</v>
      </c>
      <c r="J34" s="111" t="n">
        <v>99</v>
      </c>
    </row>
    <row r="35" customFormat="false" ht="15" hidden="false" customHeight="true" outlineLevel="0" collapsed="false">
      <c r="A35" s="109" t="s">
        <v>256</v>
      </c>
      <c r="B35" s="122" t="s">
        <v>257</v>
      </c>
      <c r="C35" s="111" t="n">
        <v>607</v>
      </c>
      <c r="D35" s="111" t="n">
        <v>55</v>
      </c>
      <c r="E35" s="111" t="n">
        <v>26</v>
      </c>
      <c r="F35" s="111" t="n">
        <v>6</v>
      </c>
      <c r="G35" s="111" t="n">
        <v>3</v>
      </c>
      <c r="H35" s="111" t="n">
        <v>1</v>
      </c>
      <c r="I35" s="111" t="n">
        <v>698</v>
      </c>
      <c r="J35" s="111" t="n">
        <v>393</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2287</v>
      </c>
      <c r="D39" s="108" t="n">
        <v>332</v>
      </c>
      <c r="E39" s="108" t="n">
        <v>192</v>
      </c>
      <c r="F39" s="108" t="n">
        <v>61</v>
      </c>
      <c r="G39" s="108" t="n">
        <v>20</v>
      </c>
      <c r="H39" s="108" t="n">
        <v>5</v>
      </c>
      <c r="I39" s="108" t="n">
        <v>2897</v>
      </c>
      <c r="J39" s="108" t="n">
        <v>2144</v>
      </c>
      <c r="K39" s="127"/>
      <c r="L39" s="128"/>
      <c r="M39" s="127"/>
    </row>
    <row r="40" customFormat="false" ht="11.25" hidden="false" customHeight="false" outlineLevel="0" collapsed="false">
      <c r="A40" s="103"/>
      <c r="B40" s="104"/>
      <c r="J40" s="108"/>
    </row>
    <row r="41" customFormat="false" ht="12" hidden="false" customHeight="true" outlineLevel="0" collapsed="false">
      <c r="A41" s="103"/>
      <c r="B41" s="113" t="s">
        <v>262</v>
      </c>
      <c r="C41" s="111" t="n">
        <v>1668</v>
      </c>
      <c r="D41" s="111" t="n">
        <v>273</v>
      </c>
      <c r="E41" s="111" t="n">
        <v>150</v>
      </c>
      <c r="F41" s="111" t="n">
        <v>37</v>
      </c>
      <c r="G41" s="111" t="n">
        <v>13</v>
      </c>
      <c r="H41" s="111" t="n">
        <v>3</v>
      </c>
      <c r="I41" s="111" t="n">
        <v>2144</v>
      </c>
      <c r="J41" s="111" t="s">
        <v>25</v>
      </c>
    </row>
    <row r="42" customFormat="false" ht="11.25" hidden="false" customHeight="false" outlineLevel="0" collapsed="false">
      <c r="J42" s="108"/>
    </row>
    <row r="45" customFormat="false" ht="11.25" hidden="false" customHeight="false" outlineLevel="0" collapsed="false">
      <c r="C45" s="112"/>
      <c r="F45" s="112"/>
    </row>
    <row r="46" customFormat="false" ht="11.25" hidden="false" customHeight="false" outlineLevel="0" collapsed="false">
      <c r="C46" s="129"/>
      <c r="D46" s="130"/>
    </row>
    <row r="47" customFormat="false" ht="11.25" hidden="false" customHeight="false" outlineLevel="0" collapsed="false">
      <c r="C47" s="127"/>
      <c r="D47" s="130"/>
    </row>
    <row r="48" customFormat="false" ht="11.25" hidden="false" customHeight="false" outlineLevel="0" collapsed="false">
      <c r="C48" s="127"/>
      <c r="D48" s="130"/>
    </row>
    <row r="49" customFormat="false" ht="11.25" hidden="false" customHeight="false" outlineLevel="0" collapsed="false">
      <c r="C49" s="127"/>
      <c r="D49" s="130"/>
    </row>
    <row r="50" customFormat="false" ht="11.25" hidden="false" customHeight="false" outlineLevel="0" collapsed="false">
      <c r="C50" s="127"/>
      <c r="D50" s="130"/>
    </row>
    <row r="51" customFormat="false" ht="11.25" hidden="false" customHeight="false" outlineLevel="0" collapsed="false">
      <c r="C51" s="127"/>
      <c r="D51" s="13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85"/>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11.25" hidden="false" customHeight="true" outlineLevel="0" collapsed="false">
      <c r="A2" s="92" t="s">
        <v>263</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1458</v>
      </c>
      <c r="D9" s="108" t="n">
        <v>1392</v>
      </c>
      <c r="E9" s="108" t="n">
        <v>1798</v>
      </c>
      <c r="F9" s="108" t="n">
        <v>1171</v>
      </c>
      <c r="G9" s="108" t="s">
        <v>21</v>
      </c>
      <c r="H9" s="108" t="s">
        <v>21</v>
      </c>
      <c r="I9" s="108" t="n">
        <v>6620</v>
      </c>
      <c r="J9" s="108" t="n">
        <v>5491</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19</v>
      </c>
      <c r="D11" s="108" t="n">
        <v>372</v>
      </c>
      <c r="E11" s="108" t="n">
        <v>677</v>
      </c>
      <c r="F11" s="108" t="n">
        <v>1078</v>
      </c>
      <c r="G11" s="108" t="s">
        <v>21</v>
      </c>
      <c r="H11" s="108" t="s">
        <v>21</v>
      </c>
      <c r="I11" s="108" t="n">
        <v>4267</v>
      </c>
      <c r="J11" s="108" t="n">
        <v>2348</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10</v>
      </c>
      <c r="D14" s="111" t="n">
        <v>289</v>
      </c>
      <c r="E14" s="111" t="n">
        <v>458</v>
      </c>
      <c r="F14" s="111" t="n">
        <v>905</v>
      </c>
      <c r="G14" s="111" t="s">
        <v>21</v>
      </c>
      <c r="H14" s="111" t="s">
        <v>21</v>
      </c>
      <c r="I14" s="111" t="n">
        <v>3610</v>
      </c>
      <c r="J14" s="111" t="n">
        <v>1947</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278</v>
      </c>
      <c r="D16" s="108" t="n">
        <v>377</v>
      </c>
      <c r="E16" s="108" t="n">
        <v>953</v>
      </c>
      <c r="F16" s="108" t="s">
        <v>21</v>
      </c>
      <c r="G16" s="108" t="s">
        <v>21</v>
      </c>
      <c r="H16" s="108" t="s">
        <v>17</v>
      </c>
      <c r="I16" s="108" t="n">
        <v>2367</v>
      </c>
      <c r="J16" s="108" t="n">
        <v>1594</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0</v>
      </c>
      <c r="D18" s="111" t="s">
        <v>21</v>
      </c>
      <c r="E18" s="111" t="n">
        <v>688</v>
      </c>
      <c r="F18" s="111" t="s">
        <v>21</v>
      </c>
      <c r="G18" s="111" t="s">
        <v>21</v>
      </c>
      <c r="H18" s="111" t="s">
        <v>17</v>
      </c>
      <c r="I18" s="111" t="n">
        <v>1802</v>
      </c>
      <c r="J18" s="111" t="n">
        <v>1276</v>
      </c>
    </row>
    <row r="19" customFormat="false" ht="15" hidden="false" customHeight="true" outlineLevel="0" collapsed="false">
      <c r="A19" s="109" t="s">
        <v>238</v>
      </c>
      <c r="B19" s="110" t="s">
        <v>239</v>
      </c>
      <c r="C19" s="111" t="n">
        <v>128</v>
      </c>
      <c r="D19" s="111" t="s">
        <v>21</v>
      </c>
      <c r="E19" s="111" t="n">
        <v>265</v>
      </c>
      <c r="F19" s="111" t="s">
        <v>21</v>
      </c>
      <c r="G19" s="111" t="s">
        <v>17</v>
      </c>
      <c r="H19" s="111" t="s">
        <v>17</v>
      </c>
      <c r="I19" s="111" t="n">
        <v>565</v>
      </c>
      <c r="J19" s="111" t="n">
        <v>318</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378</v>
      </c>
      <c r="D21" s="108" t="n">
        <v>405</v>
      </c>
      <c r="E21" s="108" t="s">
        <v>21</v>
      </c>
      <c r="F21" s="108" t="n">
        <v>610</v>
      </c>
      <c r="G21" s="108" t="s">
        <v>21</v>
      </c>
      <c r="H21" s="108" t="s">
        <v>17</v>
      </c>
      <c r="I21" s="108" t="n">
        <v>2376</v>
      </c>
      <c r="J21" s="108" t="n">
        <v>1515</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26</v>
      </c>
      <c r="D23" s="108" t="n">
        <v>114</v>
      </c>
      <c r="E23" s="108" t="s">
        <v>21</v>
      </c>
      <c r="F23" s="108" t="s">
        <v>17</v>
      </c>
      <c r="G23" s="108" t="s">
        <v>17</v>
      </c>
      <c r="H23" s="108" t="s">
        <v>21</v>
      </c>
      <c r="I23" s="108" t="n">
        <v>735</v>
      </c>
      <c r="J23" s="108" t="n">
        <v>127</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67</v>
      </c>
      <c r="J26" s="111" t="n">
        <v>39</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36</v>
      </c>
      <c r="J27" s="111" t="n">
        <v>88</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4918</v>
      </c>
      <c r="D29" s="108" t="n">
        <v>1777</v>
      </c>
      <c r="E29" s="108" t="n">
        <v>1640</v>
      </c>
      <c r="F29" s="108" t="s">
        <v>21</v>
      </c>
      <c r="G29" s="108" t="n">
        <v>361</v>
      </c>
      <c r="H29" s="108" t="s">
        <v>21</v>
      </c>
      <c r="I29" s="108" t="n">
        <v>9582</v>
      </c>
      <c r="J29" s="108" t="n">
        <v>802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1943</v>
      </c>
      <c r="D32" s="111" t="n">
        <v>669</v>
      </c>
      <c r="E32" s="111" t="n">
        <v>515</v>
      </c>
      <c r="F32" s="111" t="n">
        <v>263</v>
      </c>
      <c r="G32" s="111" t="s">
        <v>17</v>
      </c>
      <c r="H32" s="111" t="s">
        <v>17</v>
      </c>
      <c r="I32" s="111" t="n">
        <v>3390</v>
      </c>
      <c r="J32" s="111" t="n">
        <v>3232</v>
      </c>
    </row>
    <row r="33" customFormat="false" ht="15" hidden="false" customHeight="true" outlineLevel="0" collapsed="false">
      <c r="A33" s="109" t="s">
        <v>252</v>
      </c>
      <c r="B33" s="113" t="s">
        <v>253</v>
      </c>
      <c r="C33" s="111" t="n">
        <v>957</v>
      </c>
      <c r="D33" s="111" t="n">
        <v>200</v>
      </c>
      <c r="E33" s="111" t="n">
        <v>217</v>
      </c>
      <c r="F33" s="111" t="s">
        <v>17</v>
      </c>
      <c r="G33" s="111" t="s">
        <v>17</v>
      </c>
      <c r="H33" s="111" t="s">
        <v>17</v>
      </c>
      <c r="I33" s="111" t="n">
        <v>1374</v>
      </c>
      <c r="J33" s="111" t="n">
        <v>1304</v>
      </c>
    </row>
    <row r="34" customFormat="false" ht="15" hidden="false" customHeight="true" outlineLevel="0" collapsed="false">
      <c r="A34" s="109" t="s">
        <v>254</v>
      </c>
      <c r="B34" s="113" t="s">
        <v>255</v>
      </c>
      <c r="C34" s="111" t="n">
        <v>414</v>
      </c>
      <c r="D34" s="111" t="n">
        <v>145</v>
      </c>
      <c r="E34" s="111" t="s">
        <v>21</v>
      </c>
      <c r="F34" s="111" t="s">
        <v>21</v>
      </c>
      <c r="G34" s="111" t="s">
        <v>17</v>
      </c>
      <c r="H34" s="111" t="s">
        <v>17</v>
      </c>
      <c r="I34" s="111" t="n">
        <v>728</v>
      </c>
      <c r="J34" s="111" t="n">
        <v>721</v>
      </c>
    </row>
    <row r="35" customFormat="false" ht="15" hidden="false" customHeight="true" outlineLevel="0" collapsed="false">
      <c r="A35" s="109" t="s">
        <v>256</v>
      </c>
      <c r="B35" s="122" t="s">
        <v>257</v>
      </c>
      <c r="C35" s="111" t="n">
        <v>1530</v>
      </c>
      <c r="D35" s="111" t="n">
        <v>763</v>
      </c>
      <c r="E35" s="111" t="s">
        <v>21</v>
      </c>
      <c r="F35" s="111" t="n">
        <v>368</v>
      </c>
      <c r="G35" s="111" t="n">
        <v>361</v>
      </c>
      <c r="H35" s="111" t="s">
        <v>21</v>
      </c>
      <c r="I35" s="111" t="n">
        <v>4016</v>
      </c>
      <c r="J35" s="111" t="n">
        <v>2701</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7377</v>
      </c>
      <c r="D39" s="108" t="n">
        <v>4437</v>
      </c>
      <c r="E39" s="108" t="n">
        <v>5867</v>
      </c>
      <c r="F39" s="108" t="n">
        <v>3969</v>
      </c>
      <c r="G39" s="108" t="n">
        <v>2770</v>
      </c>
      <c r="H39" s="108" t="n">
        <v>1527</v>
      </c>
      <c r="I39" s="108" t="n">
        <v>25947</v>
      </c>
      <c r="J39" s="108" t="n">
        <v>19098</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5871</v>
      </c>
      <c r="D41" s="111" t="n">
        <v>3653</v>
      </c>
      <c r="E41" s="111" t="n">
        <v>4562</v>
      </c>
      <c r="F41" s="111" t="n">
        <v>2351</v>
      </c>
      <c r="G41" s="111" t="n">
        <v>1897</v>
      </c>
      <c r="H41" s="111" t="n">
        <v>764</v>
      </c>
      <c r="I41" s="111" t="n">
        <v>19098</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33.56"/>
    <col collapsed="false" customWidth="true" hidden="false" outlineLevel="0" max="2" min="2" style="80" width="6.99"/>
    <col collapsed="false" customWidth="true" hidden="false" outlineLevel="0" max="3" min="3" style="80" width="7.28"/>
    <col collapsed="false" customWidth="true" hidden="false" outlineLevel="0" max="4" min="4" style="80" width="7.13"/>
    <col collapsed="false" customWidth="true" hidden="false" outlineLevel="0" max="5" min="5" style="80" width="7.28"/>
    <col collapsed="false" customWidth="true" hidden="false" outlineLevel="0" max="6" min="6" style="80" width="8.13"/>
    <col collapsed="false" customWidth="true" hidden="false" outlineLevel="0" max="7" min="7" style="80" width="7.28"/>
    <col collapsed="false" customWidth="true" hidden="false" outlineLevel="0" max="8" min="8" style="80" width="6.85"/>
    <col collapsed="false" customWidth="true" hidden="false" outlineLevel="0" max="9" min="9" style="80" width="7.7"/>
    <col collapsed="false" customWidth="false" hidden="false" outlineLevel="0" max="257" min="10" style="80" width="11.42"/>
  </cols>
  <sheetData>
    <row r="2" customFormat="false" ht="11.25" hidden="false" customHeight="true" outlineLevel="0" collapsed="false">
      <c r="A2" s="92" t="s">
        <v>264</v>
      </c>
      <c r="B2" s="92"/>
      <c r="C2" s="92"/>
      <c r="D2" s="92"/>
      <c r="E2" s="92"/>
      <c r="F2" s="92"/>
      <c r="G2" s="92"/>
      <c r="H2" s="92"/>
      <c r="I2" s="92"/>
    </row>
    <row r="3" customFormat="false" ht="11.25" hidden="false" customHeight="true" outlineLevel="0" collapsed="false">
      <c r="A3" s="92" t="s">
        <v>265</v>
      </c>
      <c r="B3" s="92"/>
      <c r="C3" s="92"/>
      <c r="D3" s="92"/>
      <c r="E3" s="92"/>
      <c r="F3" s="92"/>
      <c r="G3" s="92"/>
      <c r="H3" s="92"/>
      <c r="I3" s="92"/>
    </row>
    <row r="4" customFormat="false" ht="11.25" hidden="false" customHeight="false" outlineLevel="0" collapsed="false">
      <c r="A4" s="131"/>
      <c r="B4" s="131"/>
      <c r="C4" s="131"/>
      <c r="D4" s="131"/>
      <c r="E4" s="131"/>
      <c r="F4" s="131"/>
      <c r="G4" s="131"/>
      <c r="H4" s="131"/>
      <c r="I4" s="131"/>
    </row>
    <row r="5" customFormat="false" ht="11.25" hidden="false" customHeight="true" outlineLevel="0" collapsed="false">
      <c r="A5" s="132" t="s">
        <v>266</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2.75" hidden="false" customHeight="false" outlineLevel="0" collapsed="false">
      <c r="A10" s="104" t="s">
        <v>267</v>
      </c>
      <c r="B10" s="133"/>
      <c r="C10" s="133"/>
      <c r="D10" s="133"/>
      <c r="E10" s="133"/>
      <c r="F10" s="133"/>
      <c r="G10" s="133"/>
      <c r="H10" s="133"/>
      <c r="I10" s="134"/>
    </row>
    <row r="11" customFormat="false" ht="11.25" hidden="false" customHeight="false" outlineLevel="0" collapsed="false">
      <c r="A11" s="104" t="s">
        <v>268</v>
      </c>
      <c r="B11" s="134" t="n">
        <v>2135</v>
      </c>
      <c r="C11" s="134" t="n">
        <v>120</v>
      </c>
      <c r="D11" s="134" t="n">
        <v>29</v>
      </c>
      <c r="E11" s="134" t="n">
        <v>9</v>
      </c>
      <c r="F11" s="134" t="n">
        <v>4</v>
      </c>
      <c r="G11" s="135" t="s">
        <v>17</v>
      </c>
      <c r="H11" s="134" t="n">
        <v>2297</v>
      </c>
      <c r="I11" s="134" t="n">
        <v>1684</v>
      </c>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04"/>
      <c r="I13" s="134"/>
    </row>
    <row r="14" customFormat="false" ht="11.25" hidden="false" customHeight="false" outlineLevel="0" collapsed="false">
      <c r="A14" s="136" t="s">
        <v>269</v>
      </c>
    </row>
    <row r="15" customFormat="false" ht="22.5" hidden="false" customHeight="false" outlineLevel="0" collapsed="false">
      <c r="A15" s="136" t="s">
        <v>270</v>
      </c>
      <c r="B15" s="134" t="n">
        <v>1128</v>
      </c>
      <c r="C15" s="134" t="n">
        <v>807</v>
      </c>
      <c r="D15" s="134" t="n">
        <v>1031</v>
      </c>
      <c r="E15" s="134" t="n">
        <v>952</v>
      </c>
      <c r="F15" s="134" t="n">
        <v>693</v>
      </c>
      <c r="G15" s="134" t="n">
        <v>310</v>
      </c>
      <c r="H15" s="134" t="n">
        <v>4921</v>
      </c>
      <c r="I15" s="134" t="n">
        <v>3328</v>
      </c>
    </row>
    <row r="16" customFormat="false" ht="11.25" hidden="false" customHeight="false" outlineLevel="0" collapsed="false">
      <c r="A16" s="136"/>
      <c r="B16" s="134"/>
      <c r="C16" s="134"/>
      <c r="D16" s="134"/>
      <c r="E16" s="134"/>
      <c r="F16" s="134"/>
      <c r="G16" s="134"/>
      <c r="H16" s="134"/>
      <c r="I16" s="134"/>
    </row>
    <row r="17" customFormat="false" ht="11.25" hidden="false" customHeight="false" outlineLevel="0" collapsed="false">
      <c r="A17" s="136"/>
    </row>
    <row r="18" customFormat="false" ht="11.25" hidden="false" customHeight="false" outlineLevel="0" collapsed="false">
      <c r="A18" s="136" t="s">
        <v>271</v>
      </c>
      <c r="B18" s="134" t="n">
        <v>3361</v>
      </c>
      <c r="C18" s="134" t="n">
        <v>2953</v>
      </c>
      <c r="D18" s="134" t="n">
        <v>3767</v>
      </c>
      <c r="E18" s="134" t="n">
        <v>2208</v>
      </c>
      <c r="F18" s="134" t="n">
        <v>1365</v>
      </c>
      <c r="G18" s="134" t="n">
        <v>734</v>
      </c>
      <c r="H18" s="134" t="n">
        <v>14388</v>
      </c>
      <c r="I18" s="134" t="n">
        <v>11183</v>
      </c>
    </row>
    <row r="19" customFormat="false" ht="11.25" hidden="false" customHeight="false" outlineLevel="0" collapsed="false">
      <c r="A19" s="136"/>
      <c r="B19" s="134"/>
      <c r="C19" s="134"/>
      <c r="D19" s="134"/>
      <c r="E19" s="134"/>
      <c r="F19" s="134"/>
      <c r="G19" s="134"/>
      <c r="H19" s="134"/>
      <c r="I19" s="134"/>
    </row>
    <row r="20" customFormat="false" ht="11.25" hidden="false" customHeight="false" outlineLevel="0" collapsed="false">
      <c r="A20" s="136"/>
      <c r="B20" s="134"/>
      <c r="C20" s="134"/>
      <c r="D20" s="134"/>
      <c r="E20" s="134"/>
      <c r="F20" s="134"/>
      <c r="G20" s="134"/>
      <c r="H20" s="134"/>
      <c r="I20" s="134"/>
    </row>
    <row r="21" customFormat="false" ht="11.25" hidden="false" customHeight="false" outlineLevel="0" collapsed="false">
      <c r="A21" s="104" t="s">
        <v>272</v>
      </c>
      <c r="B21" s="134"/>
      <c r="C21" s="134"/>
      <c r="D21" s="134"/>
      <c r="E21" s="134"/>
      <c r="F21" s="134"/>
      <c r="G21" s="134"/>
      <c r="H21" s="134"/>
      <c r="I21" s="134"/>
    </row>
    <row r="22" customFormat="false" ht="11.25" hidden="false" customHeight="false" outlineLevel="0" collapsed="false">
      <c r="A22" s="104" t="s">
        <v>273</v>
      </c>
      <c r="I22" s="134"/>
    </row>
    <row r="23" customFormat="false" ht="11.25" hidden="false" customHeight="false" outlineLevel="0" collapsed="false">
      <c r="A23" s="104" t="s">
        <v>274</v>
      </c>
      <c r="B23" s="134" t="n">
        <v>324</v>
      </c>
      <c r="C23" s="134" t="n">
        <v>433</v>
      </c>
      <c r="D23" s="134" t="n">
        <v>749</v>
      </c>
      <c r="E23" s="134" t="n">
        <v>475</v>
      </c>
      <c r="F23" s="134" t="n">
        <v>245</v>
      </c>
      <c r="G23" s="134" t="n">
        <v>230</v>
      </c>
      <c r="H23" s="134" t="n">
        <v>2456</v>
      </c>
      <c r="I23" s="134" t="n">
        <v>1809</v>
      </c>
    </row>
    <row r="24" customFormat="false" ht="11.25" hidden="false" customHeight="false" outlineLevel="0" collapsed="false">
      <c r="A24" s="104"/>
      <c r="B24" s="134"/>
      <c r="C24" s="134"/>
      <c r="D24" s="134"/>
      <c r="E24" s="134"/>
      <c r="F24" s="134"/>
      <c r="G24" s="134"/>
      <c r="H24" s="134"/>
      <c r="I24" s="134"/>
    </row>
    <row r="25" customFormat="false" ht="11.25" hidden="false" customHeight="false" outlineLevel="0" collapsed="false">
      <c r="A25" s="104"/>
      <c r="B25" s="134"/>
      <c r="C25" s="134"/>
      <c r="D25" s="134"/>
      <c r="E25" s="134"/>
      <c r="F25" s="134"/>
      <c r="G25" s="134"/>
      <c r="H25" s="134"/>
      <c r="I25" s="134"/>
    </row>
    <row r="26" customFormat="false" ht="11.25" hidden="false" customHeight="false" outlineLevel="0" collapsed="false">
      <c r="A26" s="104" t="s">
        <v>275</v>
      </c>
      <c r="I26" s="134"/>
    </row>
    <row r="27" customFormat="false" ht="22.5" hidden="false" customHeight="false" outlineLevel="0" collapsed="false">
      <c r="A27" s="136" t="s">
        <v>276</v>
      </c>
      <c r="B27" s="134" t="n">
        <v>2869</v>
      </c>
      <c r="C27" s="134" t="n">
        <v>2171</v>
      </c>
      <c r="D27" s="134" t="n">
        <v>2405</v>
      </c>
      <c r="E27" s="134" t="n">
        <v>1329</v>
      </c>
      <c r="F27" s="134" t="n">
        <v>788</v>
      </c>
      <c r="G27" s="134" t="n">
        <v>308</v>
      </c>
      <c r="H27" s="134" t="n">
        <v>9870</v>
      </c>
      <c r="I27" s="134" t="n">
        <v>8146</v>
      </c>
    </row>
    <row r="28" customFormat="false" ht="11.25" hidden="false" customHeight="false" outlineLevel="0" collapsed="false">
      <c r="A28" s="104"/>
      <c r="B28" s="134"/>
      <c r="C28" s="134"/>
      <c r="D28" s="134"/>
      <c r="E28" s="134"/>
      <c r="F28" s="134"/>
      <c r="G28" s="134"/>
      <c r="H28" s="134"/>
      <c r="I28" s="134"/>
    </row>
    <row r="29" customFormat="false" ht="11.25" hidden="false" customHeight="false" outlineLevel="0" collapsed="false">
      <c r="A29" s="137"/>
      <c r="B29" s="134"/>
      <c r="C29" s="134"/>
      <c r="D29" s="134"/>
      <c r="E29" s="134"/>
      <c r="F29" s="134"/>
      <c r="G29" s="134"/>
      <c r="H29" s="134"/>
      <c r="I29" s="134"/>
    </row>
    <row r="30" customFormat="false" ht="11.25" hidden="false" customHeight="false" outlineLevel="0" collapsed="false">
      <c r="A30" s="104" t="s">
        <v>277</v>
      </c>
      <c r="I30" s="134"/>
    </row>
    <row r="31" customFormat="false" ht="11.25" hidden="false" customHeight="false" outlineLevel="0" collapsed="false">
      <c r="A31" s="104" t="s">
        <v>278</v>
      </c>
      <c r="B31" s="134" t="n">
        <v>168</v>
      </c>
      <c r="C31" s="134" t="n">
        <v>349</v>
      </c>
      <c r="D31" s="134" t="n">
        <v>613</v>
      </c>
      <c r="E31" s="134" t="n">
        <v>404</v>
      </c>
      <c r="F31" s="134" t="n">
        <v>332</v>
      </c>
      <c r="G31" s="134" t="n">
        <v>196</v>
      </c>
      <c r="H31" s="134" t="n">
        <v>2062</v>
      </c>
      <c r="I31" s="134" t="n">
        <v>1228</v>
      </c>
    </row>
    <row r="32" customFormat="false" ht="11.25" hidden="false" customHeight="false" outlineLevel="0" collapsed="false">
      <c r="A32" s="104"/>
      <c r="B32" s="134"/>
      <c r="C32" s="134"/>
      <c r="D32" s="134"/>
      <c r="E32" s="134"/>
      <c r="F32" s="134"/>
      <c r="G32" s="134"/>
      <c r="H32" s="134"/>
      <c r="I32" s="134"/>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t="s">
        <v>279</v>
      </c>
      <c r="B34" s="134"/>
      <c r="C34" s="134"/>
      <c r="D34" s="134"/>
      <c r="E34" s="134"/>
      <c r="F34" s="134"/>
      <c r="G34" s="134"/>
      <c r="H34" s="134"/>
      <c r="I34" s="134"/>
    </row>
    <row r="35" customFormat="false" ht="11.25" hidden="false" customHeight="false" outlineLevel="0" collapsed="false">
      <c r="A35" s="104" t="s">
        <v>280</v>
      </c>
      <c r="B35" s="134" t="n">
        <v>618</v>
      </c>
      <c r="C35" s="134" t="n">
        <v>449</v>
      </c>
      <c r="D35" s="134" t="n">
        <v>868</v>
      </c>
      <c r="E35" s="134" t="n">
        <v>641</v>
      </c>
      <c r="F35" s="134" t="n">
        <v>587</v>
      </c>
      <c r="G35" s="134" t="n">
        <v>452</v>
      </c>
      <c r="H35" s="134" t="n">
        <v>3615</v>
      </c>
      <c r="I35" s="134" t="n">
        <v>2312</v>
      </c>
    </row>
    <row r="36" customFormat="false" ht="11.25" hidden="false" customHeight="false" outlineLevel="0" collapsed="false">
      <c r="A36" s="104"/>
      <c r="B36" s="134"/>
      <c r="C36" s="134"/>
      <c r="D36" s="134"/>
      <c r="E36" s="134"/>
      <c r="F36" s="134"/>
      <c r="G36" s="134"/>
      <c r="H36" s="134"/>
      <c r="I36" s="134"/>
    </row>
    <row r="37" customFormat="false" ht="11.25" hidden="false" customHeight="false" outlineLevel="0" collapsed="false">
      <c r="A37" s="104" t="s">
        <v>281</v>
      </c>
      <c r="B37" s="134"/>
      <c r="C37" s="134"/>
      <c r="D37" s="134"/>
      <c r="E37" s="134"/>
      <c r="F37" s="134"/>
      <c r="G37" s="134"/>
      <c r="H37" s="134"/>
    </row>
    <row r="38" customFormat="false" ht="11.25" hidden="false" customHeight="false" outlineLevel="0" collapsed="false">
      <c r="A38" s="104" t="s">
        <v>282</v>
      </c>
      <c r="I38" s="134"/>
    </row>
    <row r="39" customFormat="false" ht="11.25" hidden="false" customHeight="false" outlineLevel="0" collapsed="false">
      <c r="A39" s="104" t="s">
        <v>283</v>
      </c>
      <c r="B39" s="134" t="n">
        <v>135</v>
      </c>
      <c r="C39" s="134" t="n">
        <v>108</v>
      </c>
      <c r="D39" s="134" t="n">
        <v>172</v>
      </c>
      <c r="E39" s="134" t="n">
        <v>159</v>
      </c>
      <c r="F39" s="134" t="n">
        <v>121</v>
      </c>
      <c r="G39" s="134" t="n">
        <v>31</v>
      </c>
      <c r="H39" s="134" t="n">
        <v>726</v>
      </c>
      <c r="I39" s="134" t="n">
        <v>591</v>
      </c>
    </row>
    <row r="40" customFormat="false" ht="11.25" hidden="false" customHeight="false" outlineLevel="0" collapsed="false">
      <c r="A40" s="104"/>
      <c r="B40" s="134"/>
      <c r="C40" s="134"/>
      <c r="D40" s="134"/>
      <c r="E40" s="134"/>
      <c r="F40" s="134"/>
      <c r="G40" s="134"/>
      <c r="H40" s="134"/>
      <c r="I40" s="134"/>
    </row>
    <row r="41" customFormat="false" ht="11.25" hidden="false" customHeight="false" outlineLevel="0" collapsed="false">
      <c r="A41" s="104"/>
      <c r="B41" s="134"/>
      <c r="C41" s="134"/>
      <c r="D41" s="134"/>
      <c r="E41" s="134"/>
      <c r="F41" s="134"/>
      <c r="G41" s="134"/>
      <c r="H41" s="134"/>
    </row>
    <row r="42" customFormat="false" ht="11.25" hidden="false" customHeight="false" outlineLevel="0" collapsed="false">
      <c r="A42" s="137" t="s">
        <v>284</v>
      </c>
      <c r="B42" s="138" t="n">
        <v>7377</v>
      </c>
      <c r="C42" s="138" t="n">
        <v>4437</v>
      </c>
      <c r="D42" s="138" t="n">
        <v>5867</v>
      </c>
      <c r="E42" s="138" t="n">
        <v>3969</v>
      </c>
      <c r="F42" s="138" t="n">
        <v>2770</v>
      </c>
      <c r="G42" s="138" t="n">
        <v>1527</v>
      </c>
      <c r="H42" s="138" t="n">
        <v>25947</v>
      </c>
      <c r="I42" s="138" t="n">
        <v>19098</v>
      </c>
    </row>
    <row r="43" customFormat="false" ht="11.25" hidden="false" customHeight="false" outlineLevel="0" collapsed="false">
      <c r="A43" s="137"/>
      <c r="B43" s="134"/>
      <c r="C43" s="134"/>
      <c r="D43" s="134"/>
      <c r="E43" s="134"/>
      <c r="F43" s="134"/>
      <c r="G43" s="134"/>
      <c r="H43" s="134"/>
      <c r="I43" s="138"/>
    </row>
    <row r="44" s="112" customFormat="true" ht="11.25" hidden="false" customHeight="false" outlineLevel="0" collapsed="false">
      <c r="A44" s="137"/>
      <c r="B44" s="134"/>
      <c r="C44" s="134"/>
      <c r="D44" s="134"/>
      <c r="E44" s="134"/>
      <c r="F44" s="134"/>
      <c r="G44" s="134"/>
      <c r="H44" s="134"/>
    </row>
    <row r="45" customFormat="false" ht="11.25" hidden="false" customHeight="false" outlineLevel="0" collapsed="false">
      <c r="A45" s="137"/>
    </row>
    <row r="46" customFormat="false" ht="11.25" hidden="false" customHeight="false" outlineLevel="0" collapsed="false">
      <c r="A46" s="137" t="s">
        <v>285</v>
      </c>
      <c r="B46" s="138" t="n">
        <v>11276.969</v>
      </c>
      <c r="C46" s="138" t="n">
        <v>9910.474</v>
      </c>
      <c r="D46" s="138" t="n">
        <v>14948.592</v>
      </c>
      <c r="E46" s="138" t="n">
        <v>11314.725</v>
      </c>
      <c r="F46" s="138" t="n">
        <v>8407.746</v>
      </c>
      <c r="G46" s="138" t="n">
        <v>4139.545</v>
      </c>
      <c r="H46" s="138" t="n">
        <v>59998.051</v>
      </c>
      <c r="I46" s="138" t="n">
        <v>42670.727</v>
      </c>
    </row>
    <row r="53" customFormat="false" ht="11.25" hidden="false" customHeight="false" outlineLevel="0" collapsed="false">
      <c r="A53" s="112"/>
    </row>
    <row r="55" customFormat="false" ht="11.25" hidden="false" customHeight="false" outlineLevel="0" collapsed="false">
      <c r="B55" s="112"/>
    </row>
    <row r="56" customFormat="false" ht="11.25" hidden="false" customHeight="false" outlineLevel="0" collapsed="false">
      <c r="B56" s="139"/>
      <c r="C56" s="130"/>
      <c r="F56" s="130"/>
    </row>
    <row r="57" customFormat="false" ht="11.25" hidden="false" customHeight="false" outlineLevel="0" collapsed="false">
      <c r="B57" s="139"/>
      <c r="C57" s="130"/>
      <c r="F57" s="130"/>
    </row>
    <row r="58" customFormat="false" ht="11.25" hidden="false" customHeight="false" outlineLevel="0" collapsed="false">
      <c r="B58" s="139"/>
      <c r="C58" s="130"/>
      <c r="F58" s="130"/>
    </row>
    <row r="59" customFormat="false" ht="11.25" hidden="false" customHeight="false" outlineLevel="0" collapsed="false">
      <c r="B59" s="139"/>
      <c r="C59" s="130"/>
      <c r="F59" s="130"/>
    </row>
    <row r="60" customFormat="false" ht="11.25" hidden="false" customHeight="false" outlineLevel="0" collapsed="false">
      <c r="B60" s="139"/>
      <c r="C60" s="130"/>
      <c r="F60" s="130"/>
    </row>
    <row r="62" customFormat="false" ht="11.25" hidden="false" customHeight="false" outlineLevel="0" collapsed="false">
      <c r="B62" s="139"/>
      <c r="C62" s="130"/>
      <c r="F62" s="130"/>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4 -</oddHeader>
    <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85"/>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22.5" hidden="false" customHeight="true" outlineLevel="0" collapsed="false">
      <c r="A2" s="140" t="s">
        <v>286</v>
      </c>
      <c r="B2" s="140"/>
      <c r="C2" s="140"/>
      <c r="D2" s="140"/>
      <c r="E2" s="140"/>
      <c r="F2" s="140"/>
      <c r="G2" s="140"/>
      <c r="H2" s="140"/>
      <c r="I2" s="140"/>
      <c r="J2" s="140"/>
    </row>
    <row r="3" s="112" customFormat="true" ht="11.25" hidden="false" customHeight="false" outlineLevel="0" collapsed="false">
      <c r="A3" s="131"/>
      <c r="B3" s="131"/>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9"/>
      <c r="B8" s="104"/>
      <c r="C8" s="105"/>
      <c r="D8" s="105"/>
      <c r="E8" s="105"/>
      <c r="F8" s="105"/>
      <c r="G8" s="105"/>
      <c r="H8" s="105"/>
      <c r="I8" s="101"/>
      <c r="J8" s="101"/>
    </row>
    <row r="9" customFormat="false" ht="12" hidden="false" customHeight="true" outlineLevel="0" collapsed="false">
      <c r="A9" s="106" t="s">
        <v>227</v>
      </c>
      <c r="B9" s="107" t="s">
        <v>228</v>
      </c>
      <c r="C9" s="108" t="n">
        <v>174.485</v>
      </c>
      <c r="D9" s="108" t="n">
        <v>176.989</v>
      </c>
      <c r="E9" s="108" t="n">
        <v>209.419</v>
      </c>
      <c r="F9" s="108" t="n">
        <v>123.139</v>
      </c>
      <c r="G9" s="108" t="s">
        <v>21</v>
      </c>
      <c r="H9" s="108" t="s">
        <v>21</v>
      </c>
      <c r="I9" s="108" t="n">
        <v>791.06</v>
      </c>
      <c r="J9" s="108" t="n">
        <v>682.608</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4.682</v>
      </c>
      <c r="D11" s="108" t="n">
        <v>49.591</v>
      </c>
      <c r="E11" s="108" t="n">
        <v>86.82</v>
      </c>
      <c r="F11" s="108" t="n">
        <v>146.525</v>
      </c>
      <c r="G11" s="108" t="s">
        <v>21</v>
      </c>
      <c r="H11" s="108" t="s">
        <v>21</v>
      </c>
      <c r="I11" s="108" t="n">
        <v>549.519</v>
      </c>
      <c r="J11" s="108" t="n">
        <v>306.762</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4.146</v>
      </c>
      <c r="D14" s="111" t="n">
        <v>39.868</v>
      </c>
      <c r="E14" s="111" t="n">
        <v>60.705</v>
      </c>
      <c r="F14" s="111" t="n">
        <v>129.349</v>
      </c>
      <c r="G14" s="111" t="s">
        <v>21</v>
      </c>
      <c r="H14" s="111" t="s">
        <v>21</v>
      </c>
      <c r="I14" s="111" t="n">
        <v>473.769</v>
      </c>
      <c r="J14" s="111" t="n">
        <v>258.358</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32.849</v>
      </c>
      <c r="D16" s="108" t="n">
        <v>51.155</v>
      </c>
      <c r="E16" s="108" t="n">
        <v>123.807</v>
      </c>
      <c r="F16" s="108" t="s">
        <v>21</v>
      </c>
      <c r="G16" s="108" t="s">
        <v>21</v>
      </c>
      <c r="H16" s="108" t="s">
        <v>17</v>
      </c>
      <c r="I16" s="108" t="n">
        <v>310.219</v>
      </c>
      <c r="J16" s="108" t="n">
        <v>203.668</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749</v>
      </c>
      <c r="D18" s="111" t="s">
        <v>21</v>
      </c>
      <c r="E18" s="111" t="n">
        <v>87.152</v>
      </c>
      <c r="F18" s="111" t="s">
        <v>21</v>
      </c>
      <c r="G18" s="111" t="s">
        <v>21</v>
      </c>
      <c r="H18" s="111" t="s">
        <v>17</v>
      </c>
      <c r="I18" s="111" t="n">
        <v>230.707</v>
      </c>
      <c r="J18" s="111" t="n">
        <v>160.911</v>
      </c>
    </row>
    <row r="19" customFormat="false" ht="15" hidden="false" customHeight="true" outlineLevel="0" collapsed="false">
      <c r="A19" s="109" t="s">
        <v>238</v>
      </c>
      <c r="B19" s="110" t="s">
        <v>239</v>
      </c>
      <c r="C19" s="111" t="n">
        <v>17.1</v>
      </c>
      <c r="D19" s="111" t="s">
        <v>21</v>
      </c>
      <c r="E19" s="111" t="n">
        <v>36.655</v>
      </c>
      <c r="F19" s="111" t="s">
        <v>21</v>
      </c>
      <c r="G19" s="111" t="s">
        <v>17</v>
      </c>
      <c r="H19" s="111" t="s">
        <v>17</v>
      </c>
      <c r="I19" s="111" t="n">
        <v>79.512</v>
      </c>
      <c r="J19" s="111" t="n">
        <v>42.757</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43.695</v>
      </c>
      <c r="D21" s="108" t="n">
        <v>53.685</v>
      </c>
      <c r="E21" s="108" t="s">
        <v>21</v>
      </c>
      <c r="F21" s="108" t="n">
        <v>75.566</v>
      </c>
      <c r="G21" s="108" t="s">
        <v>21</v>
      </c>
      <c r="H21" s="108" t="s">
        <v>17</v>
      </c>
      <c r="I21" s="108" t="n">
        <v>302.256</v>
      </c>
      <c r="J21" s="108" t="n">
        <v>189.844</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5.212</v>
      </c>
      <c r="D23" s="108" t="n">
        <v>13.484</v>
      </c>
      <c r="E23" s="108" t="s">
        <v>21</v>
      </c>
      <c r="F23" s="108" t="s">
        <v>17</v>
      </c>
      <c r="G23" s="108" t="s">
        <v>17</v>
      </c>
      <c r="H23" s="108" t="s">
        <v>21</v>
      </c>
      <c r="I23" s="108" t="n">
        <v>86.697</v>
      </c>
      <c r="J23" s="108" t="n">
        <v>17.216</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8.925</v>
      </c>
      <c r="J26" s="111" t="n">
        <v>5.0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62.76</v>
      </c>
      <c r="J27" s="111" t="n">
        <v>12.206</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570.182</v>
      </c>
      <c r="D29" s="108" t="n">
        <v>220.766</v>
      </c>
      <c r="E29" s="108" t="n">
        <v>206.425</v>
      </c>
      <c r="F29" s="108" t="s">
        <v>21</v>
      </c>
      <c r="G29" s="108" t="n">
        <v>37</v>
      </c>
      <c r="H29" s="108" t="s">
        <v>21</v>
      </c>
      <c r="I29" s="108" t="n">
        <v>1133.733</v>
      </c>
      <c r="J29" s="108" t="n">
        <v>954.466</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234.336</v>
      </c>
      <c r="D32" s="111" t="n">
        <v>84.904</v>
      </c>
      <c r="E32" s="111" t="n">
        <v>63.279</v>
      </c>
      <c r="F32" s="111" t="n">
        <v>33.488</v>
      </c>
      <c r="G32" s="111" t="s">
        <v>17</v>
      </c>
      <c r="H32" s="111" t="s">
        <v>17</v>
      </c>
      <c r="I32" s="111" t="n">
        <v>416.007</v>
      </c>
      <c r="J32" s="111" t="n">
        <v>396.234</v>
      </c>
    </row>
    <row r="33" customFormat="false" ht="15" hidden="false" customHeight="true" outlineLevel="0" collapsed="false">
      <c r="A33" s="109" t="s">
        <v>252</v>
      </c>
      <c r="B33" s="113" t="s">
        <v>253</v>
      </c>
      <c r="C33" s="111" t="n">
        <v>115.053</v>
      </c>
      <c r="D33" s="111" t="n">
        <v>22.917</v>
      </c>
      <c r="E33" s="111" t="n">
        <v>24.791</v>
      </c>
      <c r="F33" s="111" t="s">
        <v>17</v>
      </c>
      <c r="G33" s="111" t="s">
        <v>17</v>
      </c>
      <c r="H33" s="111" t="s">
        <v>17</v>
      </c>
      <c r="I33" s="111" t="n">
        <v>162.761</v>
      </c>
      <c r="J33" s="111" t="n">
        <v>152.455</v>
      </c>
    </row>
    <row r="34" customFormat="false" ht="15" hidden="false" customHeight="true" outlineLevel="0" collapsed="false">
      <c r="A34" s="109" t="s">
        <v>254</v>
      </c>
      <c r="B34" s="113" t="s">
        <v>255</v>
      </c>
      <c r="C34" s="111" t="n">
        <v>44.403</v>
      </c>
      <c r="D34" s="111" t="n">
        <v>19.271</v>
      </c>
      <c r="E34" s="111" t="s">
        <v>21</v>
      </c>
      <c r="F34" s="111" t="s">
        <v>21</v>
      </c>
      <c r="G34" s="111" t="s">
        <v>17</v>
      </c>
      <c r="H34" s="111" t="s">
        <v>17</v>
      </c>
      <c r="I34" s="111" t="n">
        <v>82.795</v>
      </c>
      <c r="J34" s="111" t="n">
        <v>81.441</v>
      </c>
    </row>
    <row r="35" customFormat="false" ht="15" hidden="false" customHeight="true" outlineLevel="0" collapsed="false">
      <c r="A35" s="109" t="s">
        <v>256</v>
      </c>
      <c r="B35" s="122" t="s">
        <v>257</v>
      </c>
      <c r="C35" s="111" t="n">
        <v>169.863</v>
      </c>
      <c r="D35" s="111" t="n">
        <v>93.674</v>
      </c>
      <c r="E35" s="111" t="s">
        <v>21</v>
      </c>
      <c r="F35" s="111" t="n">
        <v>41.254</v>
      </c>
      <c r="G35" s="111" t="n">
        <v>37.195</v>
      </c>
      <c r="H35" s="111" t="s">
        <v>21</v>
      </c>
      <c r="I35" s="111" t="n">
        <v>465.643</v>
      </c>
      <c r="J35" s="111" t="n">
        <v>318.575</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861.105</v>
      </c>
      <c r="D39" s="108" t="n">
        <v>565.67</v>
      </c>
      <c r="E39" s="108" t="n">
        <v>739.482</v>
      </c>
      <c r="F39" s="108" t="n">
        <v>486.669</v>
      </c>
      <c r="G39" s="108" t="n">
        <v>330.857</v>
      </c>
      <c r="H39" s="108" t="n">
        <v>189.701</v>
      </c>
      <c r="I39" s="108" t="n">
        <v>3173.484</v>
      </c>
      <c r="J39" s="108" t="n">
        <v>2354.564</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684.502</v>
      </c>
      <c r="D41" s="111" t="n">
        <v>463.271</v>
      </c>
      <c r="E41" s="111" t="n">
        <v>575.165</v>
      </c>
      <c r="F41" s="111" t="n">
        <v>298.019</v>
      </c>
      <c r="G41" s="111" t="n">
        <v>234.995</v>
      </c>
      <c r="H41" s="111" t="n">
        <v>98.612</v>
      </c>
      <c r="I41" s="111" t="n">
        <v>2354.564</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5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0" activeCellId="0" sqref="B10"/>
    </sheetView>
  </sheetViews>
  <sheetFormatPr defaultColWidth="11.421875" defaultRowHeight="11.25" zeroHeight="false" outlineLevelRow="0" outlineLevelCol="0"/>
  <cols>
    <col collapsed="false" customWidth="true" hidden="false" outlineLevel="0" max="1" min="1" style="80" width="23.42"/>
    <col collapsed="false" customWidth="true" hidden="false" outlineLevel="0" max="2" min="2" style="80" width="6.7"/>
    <col collapsed="false" customWidth="true" hidden="false" outlineLevel="0" max="3" min="3" style="80" width="7.28"/>
    <col collapsed="false" customWidth="true" hidden="false" outlineLevel="0" max="4" min="4" style="80" width="7.13"/>
    <col collapsed="false" customWidth="true" hidden="false" outlineLevel="0" max="5" min="5" style="80" width="7.99"/>
    <col collapsed="false" customWidth="true" hidden="false" outlineLevel="0" max="6" min="6" style="80" width="8.42"/>
    <col collapsed="false" customWidth="true" hidden="false" outlineLevel="0" max="8" min="7" style="80" width="9.42"/>
    <col collapsed="false" customWidth="true" hidden="false" outlineLevel="0" max="9" min="9" style="80" width="9.56"/>
    <col collapsed="false" customWidth="false" hidden="false" outlineLevel="0" max="257" min="10" style="80" width="11.42"/>
  </cols>
  <sheetData>
    <row r="2" customFormat="false" ht="11.25" hidden="false" customHeight="true" outlineLevel="0" collapsed="false">
      <c r="A2" s="92" t="s">
        <v>287</v>
      </c>
      <c r="B2" s="92"/>
      <c r="C2" s="92"/>
      <c r="D2" s="92"/>
      <c r="E2" s="92"/>
      <c r="F2" s="92"/>
      <c r="G2" s="92"/>
      <c r="H2" s="92"/>
      <c r="I2" s="92"/>
    </row>
    <row r="3" customFormat="false" ht="11.25" hidden="false" customHeight="true" outlineLevel="0" collapsed="false">
      <c r="A3" s="141" t="s">
        <v>288</v>
      </c>
      <c r="B3" s="141"/>
      <c r="C3" s="141"/>
      <c r="D3" s="141"/>
      <c r="E3" s="141"/>
      <c r="F3" s="141"/>
      <c r="G3" s="141"/>
      <c r="H3" s="141"/>
      <c r="I3" s="141"/>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289</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1.25" hidden="false" customHeight="false" outlineLevel="0" collapsed="false">
      <c r="A10" s="137" t="s">
        <v>290</v>
      </c>
      <c r="B10" s="142" t="n">
        <v>720.463</v>
      </c>
      <c r="C10" s="142" t="n">
        <v>377.384</v>
      </c>
      <c r="D10" s="142" t="n">
        <v>394.658</v>
      </c>
      <c r="E10" s="142" t="n">
        <v>190.14</v>
      </c>
      <c r="F10" s="142" t="n">
        <v>64.776</v>
      </c>
      <c r="G10" s="142" t="n">
        <v>54.921</v>
      </c>
      <c r="H10" s="142" t="n">
        <v>1802.342</v>
      </c>
      <c r="I10" s="142" t="n">
        <v>1545.322</v>
      </c>
      <c r="J10" s="142"/>
      <c r="K10" s="142"/>
    </row>
    <row r="11" customFormat="false" ht="11.25" hidden="false" customHeight="false" outlineLevel="0" collapsed="false">
      <c r="A11" s="137"/>
      <c r="J11" s="142"/>
      <c r="K11" s="142"/>
    </row>
    <row r="12" customFormat="false" ht="11.25" hidden="false" customHeight="false" outlineLevel="0" collapsed="false">
      <c r="A12" s="104"/>
      <c r="B12" s="142"/>
      <c r="C12" s="142"/>
      <c r="D12" s="142"/>
      <c r="E12" s="142"/>
      <c r="F12" s="142"/>
      <c r="G12" s="142"/>
      <c r="H12" s="142"/>
      <c r="I12" s="142"/>
      <c r="J12" s="142"/>
      <c r="K12" s="142"/>
    </row>
    <row r="13" customFormat="false" ht="11.25" hidden="false" customHeight="false" outlineLevel="0" collapsed="false">
      <c r="A13" s="137" t="s">
        <v>291</v>
      </c>
      <c r="B13" s="142" t="n">
        <v>140.642</v>
      </c>
      <c r="C13" s="142" t="n">
        <v>188.286</v>
      </c>
      <c r="D13" s="142" t="n">
        <v>344.824</v>
      </c>
      <c r="E13" s="142" t="n">
        <v>296.529</v>
      </c>
      <c r="F13" s="142" t="n">
        <v>266.081</v>
      </c>
      <c r="G13" s="142" t="n">
        <v>134.78</v>
      </c>
      <c r="H13" s="142" t="n">
        <v>1371.142</v>
      </c>
      <c r="I13" s="142" t="n">
        <v>809.242</v>
      </c>
      <c r="J13" s="142"/>
      <c r="K13" s="142"/>
    </row>
    <row r="14" customFormat="false" ht="11.25" hidden="false" customHeight="false" outlineLevel="0" collapsed="false">
      <c r="A14" s="137"/>
      <c r="B14" s="142"/>
      <c r="C14" s="142"/>
      <c r="D14" s="142"/>
      <c r="E14" s="142"/>
      <c r="F14" s="142"/>
      <c r="G14" s="142"/>
      <c r="H14" s="142"/>
      <c r="I14" s="142"/>
      <c r="J14" s="142"/>
      <c r="K14" s="142"/>
    </row>
    <row r="15" customFormat="false" ht="11.25" hidden="false" customHeight="false" outlineLevel="0" collapsed="false">
      <c r="A15" s="137"/>
      <c r="B15" s="142"/>
      <c r="C15" s="142"/>
      <c r="D15" s="142"/>
      <c r="E15" s="142"/>
      <c r="F15" s="142"/>
      <c r="G15" s="142"/>
      <c r="H15" s="142"/>
      <c r="I15" s="142"/>
      <c r="J15" s="142"/>
      <c r="K15" s="142"/>
    </row>
    <row r="16" customFormat="false" ht="11.25" hidden="false" customHeight="false" outlineLevel="0" collapsed="false">
      <c r="A16" s="104"/>
      <c r="B16" s="142"/>
      <c r="C16" s="142"/>
      <c r="D16" s="142"/>
      <c r="E16" s="142"/>
      <c r="F16" s="142"/>
      <c r="G16" s="142"/>
      <c r="H16" s="142"/>
      <c r="I16" s="142"/>
      <c r="J16" s="142"/>
      <c r="K16" s="142"/>
    </row>
    <row r="17" customFormat="false" ht="11.25" hidden="false" customHeight="false" outlineLevel="0" collapsed="false">
      <c r="A17" s="137" t="s">
        <v>292</v>
      </c>
      <c r="B17" s="142" t="n">
        <v>573.093</v>
      </c>
      <c r="C17" s="142" t="n">
        <v>258.471</v>
      </c>
      <c r="D17" s="142" t="n">
        <v>159.119</v>
      </c>
      <c r="E17" s="142" t="n">
        <v>43.33</v>
      </c>
      <c r="F17" s="142" t="n">
        <v>4.754</v>
      </c>
      <c r="G17" s="142" t="n">
        <v>9.331</v>
      </c>
      <c r="H17" s="142" t="n">
        <v>1048.098</v>
      </c>
      <c r="I17" s="142" t="n">
        <v>943.948</v>
      </c>
      <c r="J17" s="142"/>
      <c r="K17" s="142"/>
    </row>
    <row r="18" customFormat="false" ht="11.25" hidden="false" customHeight="false" outlineLevel="0" collapsed="false">
      <c r="A18" s="137"/>
      <c r="B18" s="142"/>
      <c r="C18" s="142"/>
      <c r="D18" s="142"/>
      <c r="E18" s="142"/>
      <c r="F18" s="142"/>
      <c r="G18" s="142"/>
      <c r="H18" s="142"/>
      <c r="I18" s="142"/>
      <c r="J18" s="142"/>
      <c r="K18" s="142"/>
    </row>
    <row r="19" customFormat="false" ht="11.25" hidden="false" customHeight="false" outlineLevel="0" collapsed="false">
      <c r="A19" s="104"/>
      <c r="B19" s="142"/>
      <c r="C19" s="142"/>
      <c r="D19" s="142"/>
      <c r="E19" s="142"/>
      <c r="F19" s="142"/>
      <c r="G19" s="142"/>
      <c r="H19" s="142"/>
      <c r="I19" s="142"/>
      <c r="J19" s="142"/>
      <c r="K19" s="142"/>
    </row>
    <row r="20" customFormat="false" ht="11.25" hidden="false" customHeight="false" outlineLevel="0" collapsed="false">
      <c r="A20" s="137" t="s">
        <v>293</v>
      </c>
      <c r="B20" s="142" t="n">
        <v>177.603</v>
      </c>
      <c r="C20" s="142" t="n">
        <v>168.64</v>
      </c>
      <c r="D20" s="142" t="n">
        <v>325.71</v>
      </c>
      <c r="E20" s="142" t="n">
        <v>116.23</v>
      </c>
      <c r="F20" s="142" t="n">
        <v>119.717</v>
      </c>
      <c r="G20" s="142" t="n">
        <v>69.863</v>
      </c>
      <c r="H20" s="142" t="n">
        <v>977.763</v>
      </c>
      <c r="I20" s="142" t="n">
        <v>650.855</v>
      </c>
      <c r="J20" s="142"/>
      <c r="K20" s="142"/>
    </row>
    <row r="21" customFormat="false" ht="11.25" hidden="false" customHeight="false" outlineLevel="0" collapsed="false">
      <c r="A21" s="104" t="s">
        <v>294</v>
      </c>
      <c r="B21" s="142"/>
      <c r="C21" s="142"/>
      <c r="D21" s="142"/>
      <c r="E21" s="142"/>
      <c r="F21" s="142"/>
      <c r="G21" s="142"/>
      <c r="H21" s="142"/>
      <c r="I21" s="142"/>
      <c r="J21" s="142"/>
      <c r="K21" s="142"/>
    </row>
    <row r="22" customFormat="false" ht="11.25" hidden="false" customHeight="false" outlineLevel="0" collapsed="false">
      <c r="A22" s="104" t="s">
        <v>295</v>
      </c>
      <c r="B22" s="143" t="n">
        <v>113.378</v>
      </c>
      <c r="C22" s="143" t="n">
        <v>82.835</v>
      </c>
      <c r="D22" s="143" t="n">
        <v>140.559</v>
      </c>
      <c r="E22" s="143" t="n">
        <v>69.972</v>
      </c>
      <c r="F22" s="143" t="n">
        <v>42.672</v>
      </c>
      <c r="G22" s="143" t="n">
        <v>29.99</v>
      </c>
      <c r="H22" s="143" t="n">
        <v>479.406</v>
      </c>
      <c r="I22" s="143" t="n">
        <v>352.284</v>
      </c>
      <c r="J22" s="143"/>
      <c r="K22" s="143"/>
    </row>
    <row r="23" customFormat="false" ht="11.25" hidden="false" customHeight="false" outlineLevel="0" collapsed="false">
      <c r="A23" s="104" t="s">
        <v>296</v>
      </c>
      <c r="B23" s="143" t="n">
        <v>64.225</v>
      </c>
      <c r="C23" s="143" t="n">
        <v>85.805</v>
      </c>
      <c r="D23" s="143" t="n">
        <v>185.151</v>
      </c>
      <c r="E23" s="143" t="n">
        <v>46.258</v>
      </c>
      <c r="F23" s="143" t="n">
        <v>77.045</v>
      </c>
      <c r="G23" s="143" t="n">
        <v>39.873</v>
      </c>
      <c r="H23" s="143" t="n">
        <v>498.357</v>
      </c>
      <c r="I23" s="143" t="n">
        <v>298.571</v>
      </c>
      <c r="J23" s="143"/>
      <c r="K23" s="143"/>
    </row>
    <row r="24" customFormat="false" ht="11.25" hidden="false" customHeight="false" outlineLevel="0" collapsed="false">
      <c r="A24" s="104"/>
      <c r="B24" s="143"/>
      <c r="C24" s="143"/>
      <c r="D24" s="143"/>
      <c r="E24" s="143"/>
      <c r="F24" s="143"/>
      <c r="G24" s="143"/>
      <c r="H24" s="143"/>
      <c r="I24" s="143"/>
      <c r="J24" s="143"/>
      <c r="K24" s="143"/>
    </row>
    <row r="25" customFormat="false" ht="11.25" hidden="false" customHeight="false" outlineLevel="0" collapsed="false">
      <c r="A25" s="104"/>
      <c r="B25" s="142"/>
      <c r="C25" s="142"/>
      <c r="D25" s="142"/>
      <c r="E25" s="142"/>
      <c r="F25" s="142"/>
      <c r="G25" s="142"/>
      <c r="H25" s="142"/>
      <c r="I25" s="142"/>
      <c r="J25" s="142"/>
      <c r="K25" s="142"/>
    </row>
    <row r="26" customFormat="false" ht="11.25" hidden="false" customHeight="false" outlineLevel="0" collapsed="false">
      <c r="A26" s="137" t="s">
        <v>297</v>
      </c>
      <c r="B26" s="142" t="n">
        <v>110.409</v>
      </c>
      <c r="C26" s="142" t="n">
        <v>138.559</v>
      </c>
      <c r="D26" s="142" t="n">
        <v>254.653</v>
      </c>
      <c r="E26" s="142" t="n">
        <v>327.109</v>
      </c>
      <c r="F26" s="142" t="n">
        <v>206.386</v>
      </c>
      <c r="G26" s="142" t="n">
        <v>110.507</v>
      </c>
      <c r="H26" s="142" t="n">
        <v>1147.623</v>
      </c>
      <c r="I26" s="142" t="n">
        <v>759.761</v>
      </c>
      <c r="J26" s="142"/>
      <c r="K26" s="142"/>
    </row>
    <row r="27" customFormat="false" ht="11.25" hidden="false" customHeight="false" outlineLevel="0" collapsed="false">
      <c r="A27" s="104" t="s">
        <v>294</v>
      </c>
      <c r="B27" s="142"/>
      <c r="C27" s="142"/>
      <c r="D27" s="142"/>
      <c r="E27" s="142"/>
      <c r="F27" s="142"/>
      <c r="G27" s="142"/>
      <c r="H27" s="142"/>
      <c r="I27" s="142"/>
      <c r="J27" s="142"/>
      <c r="K27" s="142"/>
    </row>
    <row r="28" customFormat="false" ht="11.25" hidden="false" customHeight="false" outlineLevel="0" collapsed="false">
      <c r="A28" s="104" t="s">
        <v>295</v>
      </c>
      <c r="B28" s="143" t="n">
        <v>33.992</v>
      </c>
      <c r="C28" s="143" t="n">
        <v>36.078</v>
      </c>
      <c r="D28" s="143" t="n">
        <v>94.98</v>
      </c>
      <c r="E28" s="143" t="n">
        <v>76.838</v>
      </c>
      <c r="F28" s="143" t="n">
        <v>17.35</v>
      </c>
      <c r="G28" s="143" t="n">
        <v>15.6</v>
      </c>
      <c r="H28" s="143" t="n">
        <v>274.838</v>
      </c>
      <c r="I28" s="143" t="n">
        <v>249.09</v>
      </c>
      <c r="J28" s="143"/>
      <c r="K28" s="143"/>
    </row>
    <row r="29" customFormat="false" ht="11.25" hidden="false" customHeight="false" outlineLevel="0" collapsed="false">
      <c r="A29" s="104" t="s">
        <v>296</v>
      </c>
      <c r="B29" s="143" t="n">
        <v>76.417</v>
      </c>
      <c r="C29" s="143" t="n">
        <v>102.481</v>
      </c>
      <c r="D29" s="143" t="n">
        <v>159.673</v>
      </c>
      <c r="E29" s="143" t="n">
        <v>250.271</v>
      </c>
      <c r="F29" s="143" t="n">
        <v>189.036</v>
      </c>
      <c r="G29" s="143" t="n">
        <v>94.907</v>
      </c>
      <c r="H29" s="143" t="n">
        <v>872.785</v>
      </c>
      <c r="I29" s="143" t="n">
        <v>510.671</v>
      </c>
      <c r="J29" s="143"/>
      <c r="K29" s="143"/>
    </row>
    <row r="30" customFormat="false" ht="11.25" hidden="false" customHeight="false" outlineLevel="0" collapsed="false">
      <c r="A30" s="104" t="s">
        <v>298</v>
      </c>
      <c r="B30" s="143"/>
      <c r="C30" s="143"/>
      <c r="D30" s="143"/>
      <c r="E30" s="143"/>
      <c r="F30" s="143"/>
      <c r="G30" s="143"/>
      <c r="H30" s="143"/>
      <c r="I30" s="143"/>
      <c r="J30" s="143"/>
      <c r="K30" s="143"/>
    </row>
    <row r="31" customFormat="false" ht="11.25" hidden="false" customHeight="false" outlineLevel="0" collapsed="false">
      <c r="A31" s="104" t="s">
        <v>299</v>
      </c>
      <c r="B31" s="143" t="n">
        <v>32.024</v>
      </c>
      <c r="C31" s="143" t="n">
        <v>42.484</v>
      </c>
      <c r="D31" s="143" t="n">
        <v>59.186</v>
      </c>
      <c r="E31" s="143" t="n">
        <v>137.245</v>
      </c>
      <c r="F31" s="143" t="n">
        <v>122.322</v>
      </c>
      <c r="G31" s="143" t="n">
        <v>44.96</v>
      </c>
      <c r="H31" s="143" t="n">
        <v>438.221</v>
      </c>
      <c r="I31" s="143" t="n">
        <v>254.582</v>
      </c>
      <c r="J31" s="143"/>
      <c r="K31" s="143"/>
    </row>
    <row r="32" customFormat="false" ht="11.25" hidden="false" customHeight="false" outlineLevel="0" collapsed="false">
      <c r="A32" s="104" t="s">
        <v>300</v>
      </c>
      <c r="B32" s="143" t="n">
        <v>44.393</v>
      </c>
      <c r="C32" s="143" t="n">
        <v>59.997</v>
      </c>
      <c r="D32" s="143" t="n">
        <v>100.487</v>
      </c>
      <c r="E32" s="143" t="n">
        <v>113.026</v>
      </c>
      <c r="F32" s="143" t="n">
        <v>66.714</v>
      </c>
      <c r="G32" s="143" t="n">
        <v>49.947</v>
      </c>
      <c r="H32" s="143" t="n">
        <v>434.564</v>
      </c>
      <c r="I32" s="143" t="n">
        <v>256.089</v>
      </c>
      <c r="J32" s="143"/>
      <c r="K32" s="143"/>
    </row>
    <row r="33" customFormat="false" ht="11.25" hidden="false" customHeight="false" outlineLevel="0" collapsed="false">
      <c r="A33" s="104"/>
      <c r="B33" s="143"/>
      <c r="C33" s="143"/>
      <c r="D33" s="143"/>
      <c r="E33" s="143"/>
      <c r="F33" s="143"/>
      <c r="G33" s="143"/>
      <c r="H33" s="143"/>
      <c r="I33" s="143"/>
      <c r="J33" s="143"/>
      <c r="K33" s="143"/>
    </row>
    <row r="34" customFormat="false" ht="11.25" hidden="false" customHeight="false" outlineLevel="0" collapsed="false">
      <c r="A34" s="104"/>
      <c r="B34" s="143"/>
      <c r="C34" s="143"/>
      <c r="D34" s="143"/>
      <c r="E34" s="143"/>
      <c r="F34" s="143"/>
      <c r="G34" s="143"/>
      <c r="H34" s="143"/>
      <c r="I34" s="143"/>
      <c r="J34" s="143"/>
      <c r="K34" s="143"/>
    </row>
    <row r="35" customFormat="false" ht="11.25" hidden="false" customHeight="false" outlineLevel="0" collapsed="false">
      <c r="A35" s="104"/>
      <c r="B35" s="142"/>
      <c r="C35" s="142"/>
      <c r="D35" s="142"/>
      <c r="E35" s="142"/>
      <c r="F35" s="142"/>
      <c r="G35" s="142"/>
      <c r="H35" s="142"/>
      <c r="I35" s="142"/>
      <c r="J35" s="142"/>
      <c r="K35" s="142"/>
    </row>
    <row r="36" customFormat="false" ht="11.25" hidden="false" customHeight="false" outlineLevel="0" collapsed="false">
      <c r="A36" s="137" t="s">
        <v>261</v>
      </c>
      <c r="B36" s="142" t="n">
        <v>861.105</v>
      </c>
      <c r="C36" s="142" t="n">
        <v>565.67</v>
      </c>
      <c r="D36" s="142" t="n">
        <v>739.482</v>
      </c>
      <c r="E36" s="142" t="n">
        <v>486.669</v>
      </c>
      <c r="F36" s="142" t="n">
        <v>330.857</v>
      </c>
      <c r="G36" s="142" t="n">
        <v>189.701</v>
      </c>
      <c r="H36" s="142" t="n">
        <v>3173.484</v>
      </c>
      <c r="I36" s="142" t="n">
        <v>2354.564</v>
      </c>
      <c r="J36" s="142"/>
      <c r="K36" s="142"/>
    </row>
    <row r="37" customFormat="false" ht="11.25" hidden="false" customHeight="false" outlineLevel="0" collapsed="false">
      <c r="A37" s="137"/>
      <c r="B37" s="142"/>
      <c r="C37" s="142"/>
      <c r="D37" s="142"/>
      <c r="E37" s="142"/>
      <c r="F37" s="142"/>
      <c r="G37" s="142"/>
      <c r="H37" s="142"/>
      <c r="I37" s="142"/>
      <c r="J37" s="142"/>
      <c r="K37" s="142"/>
    </row>
    <row r="38" customFormat="false" ht="11.25" hidden="false" customHeight="false" outlineLevel="0" collapsed="false">
      <c r="A38" s="104" t="s">
        <v>301</v>
      </c>
      <c r="B38" s="142" t="n">
        <v>684.502</v>
      </c>
      <c r="C38" s="142" t="n">
        <v>463.271</v>
      </c>
      <c r="D38" s="142" t="n">
        <v>575.165</v>
      </c>
      <c r="E38" s="142" t="n">
        <v>298.019</v>
      </c>
      <c r="F38" s="142" t="n">
        <v>234.995</v>
      </c>
      <c r="G38" s="142" t="n">
        <v>98.612</v>
      </c>
      <c r="H38" s="142" t="n">
        <v>2354.564</v>
      </c>
      <c r="I38" s="144" t="s">
        <v>25</v>
      </c>
      <c r="J38" s="143"/>
      <c r="K38" s="144"/>
    </row>
    <row r="39" customFormat="false" ht="11.25" hidden="false" customHeight="false" outlineLevel="0" collapsed="false">
      <c r="A39" s="105"/>
      <c r="B39" s="145"/>
      <c r="C39" s="145"/>
      <c r="D39" s="145"/>
      <c r="E39" s="145"/>
      <c r="F39" s="145"/>
      <c r="G39" s="145"/>
      <c r="H39" s="145"/>
      <c r="I39" s="145"/>
    </row>
    <row r="40" customFormat="false" ht="11.25" hidden="false" customHeight="false" outlineLevel="0" collapsed="false">
      <c r="A40" s="105"/>
      <c r="B40" s="145"/>
      <c r="C40" s="145"/>
      <c r="D40" s="145"/>
      <c r="E40" s="145"/>
      <c r="F40" s="145"/>
      <c r="G40" s="145"/>
      <c r="H40" s="145"/>
      <c r="I40" s="145"/>
    </row>
    <row r="41" customFormat="false" ht="11.25" hidden="false" customHeight="false" outlineLevel="0" collapsed="false">
      <c r="A41" s="105"/>
      <c r="B41" s="142"/>
      <c r="C41" s="142"/>
      <c r="D41" s="142"/>
      <c r="E41" s="142"/>
      <c r="F41" s="142"/>
      <c r="G41" s="142"/>
      <c r="H41" s="142"/>
      <c r="I41" s="142"/>
    </row>
    <row r="42" customFormat="false" ht="11.25" hidden="false" customHeight="false" outlineLevel="0" collapsed="false">
      <c r="A42" s="105"/>
      <c r="B42" s="142"/>
      <c r="C42" s="142"/>
      <c r="D42" s="142"/>
      <c r="E42" s="142"/>
      <c r="F42" s="142"/>
      <c r="G42" s="142"/>
      <c r="H42" s="142"/>
      <c r="I42" s="142"/>
    </row>
    <row r="43" customFormat="false" ht="12.75" hidden="false" customHeight="false" outlineLevel="0" collapsed="false">
      <c r="A43" s="128"/>
      <c r="B43" s="143"/>
      <c r="C43" s="143"/>
      <c r="D43" s="143"/>
      <c r="E43" s="143"/>
      <c r="F43" s="143"/>
      <c r="G43" s="143"/>
      <c r="H43" s="143"/>
      <c r="I43" s="144"/>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1.25" hidden="false" customHeight="false" outlineLevel="0" collapsed="false">
      <c r="A46" s="105"/>
      <c r="B46" s="145"/>
      <c r="C46" s="145"/>
      <c r="D46" s="145"/>
      <c r="E46" s="145"/>
      <c r="F46" s="145"/>
      <c r="G46" s="145"/>
      <c r="H46" s="145"/>
      <c r="I46" s="145"/>
    </row>
    <row r="47" customFormat="false" ht="11.25" hidden="false" customHeight="false" outlineLevel="0" collapsed="false">
      <c r="A47" s="105"/>
      <c r="B47" s="145"/>
      <c r="C47" s="145"/>
      <c r="D47" s="145"/>
      <c r="E47" s="145"/>
      <c r="F47" s="145"/>
      <c r="G47" s="145"/>
      <c r="H47" s="145"/>
      <c r="I47" s="145"/>
    </row>
    <row r="48" customFormat="false" ht="11.25" hidden="false" customHeight="false" outlineLevel="0" collapsed="false">
      <c r="A48" s="105"/>
      <c r="B48" s="145"/>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s="112" customFormat="true" ht="11.25" hidden="false" customHeight="false" outlineLevel="0" collapsed="false">
      <c r="A55" s="146"/>
      <c r="B55" s="147"/>
      <c r="C55" s="147"/>
      <c r="D55" s="147"/>
      <c r="E55" s="147"/>
      <c r="F55" s="147"/>
      <c r="G55" s="147"/>
      <c r="H55" s="147"/>
      <c r="I55" s="147"/>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61" customFormat="false" ht="11.25" hidden="false" customHeight="false" outlineLevel="0" collapsed="false">
      <c r="E61" s="145"/>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6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6.13"/>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148" width="11.42"/>
  </cols>
  <sheetData>
    <row r="1" s="80" customFormat="true" ht="11.25" hidden="false" customHeight="false" outlineLevel="0" collapsed="false"/>
    <row r="2" s="80" customFormat="true" ht="11.25" hidden="false" customHeight="true" outlineLevel="0" collapsed="false">
      <c r="A2" s="92" t="s">
        <v>302</v>
      </c>
      <c r="B2" s="92"/>
      <c r="C2" s="92"/>
      <c r="D2" s="92"/>
      <c r="E2" s="92"/>
      <c r="F2" s="92"/>
      <c r="G2" s="92"/>
      <c r="H2" s="92"/>
      <c r="I2" s="92"/>
      <c r="J2" s="92"/>
    </row>
    <row r="3" s="80" customFormat="true" ht="11.25" hidden="false" customHeight="false" outlineLevel="0" collapsed="false">
      <c r="A3" s="93"/>
      <c r="B3" s="93"/>
      <c r="C3" s="93"/>
      <c r="D3" s="93"/>
      <c r="E3" s="93"/>
      <c r="F3" s="93"/>
      <c r="G3" s="93"/>
      <c r="H3" s="93"/>
      <c r="I3" s="93"/>
      <c r="J3" s="93"/>
    </row>
    <row r="4" s="80" customFormat="true" ht="11.25" hidden="false" customHeight="true" outlineLevel="0" collapsed="false">
      <c r="A4" s="81" t="s">
        <v>221</v>
      </c>
      <c r="B4" s="98" t="s">
        <v>222</v>
      </c>
      <c r="C4" s="82" t="s">
        <v>203</v>
      </c>
      <c r="D4" s="82"/>
      <c r="E4" s="82"/>
      <c r="F4" s="82"/>
      <c r="G4" s="82"/>
      <c r="H4" s="82"/>
      <c r="I4" s="99" t="s">
        <v>204</v>
      </c>
      <c r="J4" s="100" t="s">
        <v>223</v>
      </c>
    </row>
    <row r="5" s="80" customFormat="true" ht="11.25" hidden="false" customHeight="true" outlineLevel="0" collapsed="false">
      <c r="A5" s="81"/>
      <c r="B5" s="98"/>
      <c r="C5" s="82"/>
      <c r="D5" s="82"/>
      <c r="E5" s="82"/>
      <c r="F5" s="82"/>
      <c r="G5" s="82"/>
      <c r="H5" s="82"/>
      <c r="I5" s="99"/>
      <c r="J5" s="101" t="s">
        <v>224</v>
      </c>
    </row>
    <row r="6" s="80" customFormat="true" ht="11.25" hidden="false" customHeight="true" outlineLevel="0" collapsed="false">
      <c r="A6" s="81"/>
      <c r="B6" s="98"/>
      <c r="C6" s="86" t="s">
        <v>205</v>
      </c>
      <c r="D6" s="87" t="s">
        <v>206</v>
      </c>
      <c r="E6" s="87" t="s">
        <v>207</v>
      </c>
      <c r="F6" s="87" t="s">
        <v>208</v>
      </c>
      <c r="G6" s="87" t="s">
        <v>209</v>
      </c>
      <c r="H6" s="88" t="s">
        <v>210</v>
      </c>
      <c r="I6" s="99"/>
      <c r="J6" s="93" t="s">
        <v>225</v>
      </c>
    </row>
    <row r="7" s="80" customFormat="true" ht="11.25" hidden="false" customHeight="true" outlineLevel="0" collapsed="false">
      <c r="A7" s="81"/>
      <c r="B7" s="98"/>
      <c r="C7" s="86"/>
      <c r="D7" s="87"/>
      <c r="E7" s="87"/>
      <c r="F7" s="87"/>
      <c r="G7" s="87"/>
      <c r="H7" s="90" t="s">
        <v>211</v>
      </c>
      <c r="I7" s="99"/>
      <c r="J7" s="102" t="s">
        <v>226</v>
      </c>
    </row>
    <row r="8" s="80" customFormat="true" ht="11.25" hidden="false" customHeight="false" outlineLevel="0" collapsed="false">
      <c r="A8" s="103"/>
      <c r="B8" s="104"/>
      <c r="C8" s="105"/>
      <c r="D8" s="105"/>
      <c r="E8" s="105"/>
      <c r="F8" s="105"/>
      <c r="G8" s="105"/>
      <c r="H8" s="105"/>
      <c r="I8" s="101"/>
      <c r="J8" s="101"/>
    </row>
    <row r="9" s="80" customFormat="true" ht="12" hidden="false" customHeight="true" outlineLevel="0" collapsed="false">
      <c r="A9" s="106" t="s">
        <v>227</v>
      </c>
      <c r="B9" s="107" t="s">
        <v>228</v>
      </c>
      <c r="C9" s="108" t="n">
        <v>11211.037</v>
      </c>
      <c r="D9" s="108" t="n">
        <v>15321.595</v>
      </c>
      <c r="E9" s="108" t="n">
        <v>30835.745</v>
      </c>
      <c r="F9" s="108" t="n">
        <v>28532.719</v>
      </c>
      <c r="G9" s="108" t="s">
        <v>21</v>
      </c>
      <c r="H9" s="108" t="s">
        <v>21</v>
      </c>
      <c r="I9" s="108" t="n">
        <v>98129.793</v>
      </c>
      <c r="J9" s="108" t="n">
        <v>69371.831</v>
      </c>
    </row>
    <row r="10" s="80" customFormat="tru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548.185</v>
      </c>
      <c r="D11" s="108" t="n">
        <v>3593.587</v>
      </c>
      <c r="E11" s="108" t="n">
        <v>8748.505</v>
      </c>
      <c r="F11" s="108" t="n">
        <v>12329.386</v>
      </c>
      <c r="G11" s="108" t="s">
        <v>21</v>
      </c>
      <c r="H11" s="108" t="s">
        <v>21</v>
      </c>
      <c r="I11" s="108" t="n">
        <v>57844.598</v>
      </c>
      <c r="J11" s="108" t="n">
        <v>32882.727</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s="80" customFormat="true" ht="15" hidden="false" customHeight="true" outlineLevel="0" collapsed="false">
      <c r="A14" s="109" t="s">
        <v>232</v>
      </c>
      <c r="B14" s="113" t="s">
        <v>233</v>
      </c>
      <c r="C14" s="111" t="n">
        <v>2248.845</v>
      </c>
      <c r="D14" s="111" t="n">
        <v>2697.253</v>
      </c>
      <c r="E14" s="111" t="n">
        <v>6255.526</v>
      </c>
      <c r="F14" s="111" t="n">
        <v>10982.236</v>
      </c>
      <c r="G14" s="111" t="s">
        <v>21</v>
      </c>
      <c r="H14" s="111" t="s">
        <v>21</v>
      </c>
      <c r="I14" s="111" t="n">
        <v>50784.695</v>
      </c>
      <c r="J14" s="111" t="n">
        <v>29048.539</v>
      </c>
    </row>
    <row r="15" s="112" customFormat="true" ht="11.25" hidden="false" customHeight="false" outlineLevel="0" collapsed="false">
      <c r="A15" s="109"/>
      <c r="B15" s="110"/>
      <c r="C15" s="108"/>
      <c r="D15" s="108"/>
      <c r="E15" s="108"/>
      <c r="F15" s="108"/>
      <c r="G15" s="108"/>
      <c r="H15" s="108"/>
      <c r="I15" s="108"/>
      <c r="J15" s="108"/>
    </row>
    <row r="16" s="80" customFormat="true" ht="15.75" hidden="false" customHeight="true" outlineLevel="0" collapsed="false">
      <c r="A16" s="106" t="s">
        <v>234</v>
      </c>
      <c r="B16" s="114" t="s">
        <v>235</v>
      </c>
      <c r="C16" s="108" t="n">
        <v>2787.329</v>
      </c>
      <c r="D16" s="108" t="n">
        <v>3724.701</v>
      </c>
      <c r="E16" s="108" t="n">
        <v>11313.736</v>
      </c>
      <c r="F16" s="108" t="s">
        <v>21</v>
      </c>
      <c r="G16" s="108" t="s">
        <v>21</v>
      </c>
      <c r="H16" s="108" t="s">
        <v>17</v>
      </c>
      <c r="I16" s="108" t="n">
        <v>25900.233</v>
      </c>
      <c r="J16" s="108" t="n">
        <v>16530.742</v>
      </c>
    </row>
    <row r="17" s="80" customFormat="true" ht="9.95" hidden="false" customHeight="true" outlineLevel="0" collapsed="false">
      <c r="A17" s="115"/>
      <c r="B17" s="116"/>
      <c r="C17" s="108"/>
      <c r="D17" s="108"/>
      <c r="E17" s="108"/>
      <c r="F17" s="108"/>
      <c r="G17" s="108"/>
      <c r="H17" s="108"/>
      <c r="I17" s="108"/>
      <c r="J17" s="108"/>
    </row>
    <row r="18" s="80" customFormat="true" ht="23.25" hidden="false" customHeight="true" outlineLevel="0" collapsed="false">
      <c r="A18" s="117" t="s">
        <v>236</v>
      </c>
      <c r="B18" s="118" t="s">
        <v>237</v>
      </c>
      <c r="C18" s="111" t="n">
        <v>1365.312</v>
      </c>
      <c r="D18" s="111" t="s">
        <v>21</v>
      </c>
      <c r="E18" s="111" t="n">
        <v>6651.122</v>
      </c>
      <c r="F18" s="111" t="s">
        <v>21</v>
      </c>
      <c r="G18" s="111" t="s">
        <v>21</v>
      </c>
      <c r="H18" s="111" t="s">
        <v>17</v>
      </c>
      <c r="I18" s="111" t="n">
        <v>18260.642</v>
      </c>
      <c r="J18" s="111" t="n">
        <v>12079.308</v>
      </c>
    </row>
    <row r="19" s="80" customFormat="true" ht="15" hidden="false" customHeight="true" outlineLevel="0" collapsed="false">
      <c r="A19" s="109" t="s">
        <v>238</v>
      </c>
      <c r="B19" s="110" t="s">
        <v>239</v>
      </c>
      <c r="C19" s="111" t="n">
        <v>1422.017</v>
      </c>
      <c r="D19" s="111" t="s">
        <v>21</v>
      </c>
      <c r="E19" s="111" t="n">
        <v>4662.614</v>
      </c>
      <c r="F19" s="111" t="s">
        <v>21</v>
      </c>
      <c r="G19" s="111" t="s">
        <v>17</v>
      </c>
      <c r="H19" s="111" t="s">
        <v>17</v>
      </c>
      <c r="I19" s="111" t="n">
        <v>7639.591</v>
      </c>
      <c r="J19" s="111" t="n">
        <v>4451.434</v>
      </c>
    </row>
    <row r="20" s="80" customFormat="true" ht="11.25" hidden="false" customHeight="false" outlineLevel="0" collapsed="false">
      <c r="A20" s="109"/>
      <c r="B20" s="110"/>
      <c r="C20" s="108"/>
      <c r="D20" s="108"/>
      <c r="E20" s="108"/>
      <c r="F20" s="108"/>
      <c r="G20" s="108"/>
      <c r="H20" s="108"/>
      <c r="I20" s="108"/>
      <c r="J20" s="108"/>
    </row>
    <row r="21" s="80" customFormat="true" ht="12" hidden="false" customHeight="true" outlineLevel="0" collapsed="false">
      <c r="A21" s="119" t="s">
        <v>240</v>
      </c>
      <c r="B21" s="114" t="s">
        <v>241</v>
      </c>
      <c r="C21" s="108" t="n">
        <v>2440.492</v>
      </c>
      <c r="D21" s="108" t="n">
        <v>5252.074</v>
      </c>
      <c r="E21" s="108" t="s">
        <v>21</v>
      </c>
      <c r="F21" s="108" t="n">
        <v>7090.734</v>
      </c>
      <c r="G21" s="108" t="s">
        <v>21</v>
      </c>
      <c r="H21" s="108" t="s">
        <v>17</v>
      </c>
      <c r="I21" s="108" t="n">
        <v>26128.895</v>
      </c>
      <c r="J21" s="108" t="n">
        <v>16331.075</v>
      </c>
    </row>
    <row r="22" s="80" customFormat="true" ht="11.25" hidden="false" customHeight="false" outlineLevel="0" collapsed="false">
      <c r="A22" s="109"/>
      <c r="B22" s="110"/>
      <c r="C22" s="111"/>
      <c r="D22" s="111"/>
      <c r="E22" s="111"/>
      <c r="F22" s="111"/>
      <c r="G22" s="111"/>
      <c r="H22" s="111"/>
      <c r="I22" s="111"/>
      <c r="J22" s="111"/>
    </row>
    <row r="23" s="80" customFormat="true" ht="22.5" hidden="false" customHeight="false" outlineLevel="0" collapsed="false">
      <c r="A23" s="120" t="s">
        <v>242</v>
      </c>
      <c r="B23" s="121" t="s">
        <v>243</v>
      </c>
      <c r="C23" s="108" t="n">
        <v>1151.343</v>
      </c>
      <c r="D23" s="108" t="n">
        <v>823.434</v>
      </c>
      <c r="E23" s="108" t="s">
        <v>21</v>
      </c>
      <c r="F23" s="108" t="s">
        <v>17</v>
      </c>
      <c r="G23" s="108" t="s">
        <v>17</v>
      </c>
      <c r="H23" s="108" t="s">
        <v>21</v>
      </c>
      <c r="I23" s="108" t="n">
        <v>7199.477</v>
      </c>
      <c r="J23" s="108" t="n">
        <v>1485.085</v>
      </c>
    </row>
    <row r="24" s="80" customFormat="true" ht="11.25" hidden="false" customHeight="false" outlineLevel="0" collapsed="false">
      <c r="A24" s="120"/>
      <c r="B24" s="121"/>
      <c r="C24" s="108"/>
      <c r="D24" s="108"/>
      <c r="E24" s="108"/>
      <c r="F24" s="108"/>
      <c r="G24" s="108"/>
      <c r="H24" s="108"/>
      <c r="I24" s="108"/>
      <c r="J24" s="108"/>
    </row>
    <row r="25" s="80" customFormat="tru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050.659</v>
      </c>
      <c r="J26" s="111" t="n">
        <v>296.06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819.715</v>
      </c>
      <c r="J27" s="111" t="n">
        <v>1189.024</v>
      </c>
    </row>
    <row r="28" s="80" customFormat="true" ht="11.25" hidden="false" customHeight="false" outlineLevel="0" collapsed="false">
      <c r="A28" s="109"/>
      <c r="B28" s="110"/>
      <c r="C28" s="111"/>
      <c r="D28" s="111"/>
      <c r="E28" s="111"/>
      <c r="F28" s="111"/>
      <c r="G28" s="111"/>
      <c r="H28" s="111"/>
      <c r="I28" s="111"/>
      <c r="J28" s="111"/>
    </row>
    <row r="29" s="80" customFormat="true" ht="15" hidden="false" customHeight="true" outlineLevel="0" collapsed="false">
      <c r="A29" s="106" t="s">
        <v>248</v>
      </c>
      <c r="B29" s="107" t="s">
        <v>249</v>
      </c>
      <c r="C29" s="108" t="n">
        <v>34501.615</v>
      </c>
      <c r="D29" s="108" t="n">
        <v>18402.248</v>
      </c>
      <c r="E29" s="108" t="n">
        <v>21088.404</v>
      </c>
      <c r="F29" s="108" t="s">
        <v>21</v>
      </c>
      <c r="G29" s="108" t="n">
        <v>5938</v>
      </c>
      <c r="H29" s="108" t="s">
        <v>21</v>
      </c>
      <c r="I29" s="108" t="n">
        <v>87152.018</v>
      </c>
      <c r="J29" s="108" t="n">
        <v>75151.329</v>
      </c>
    </row>
    <row r="30" s="80" customFormat="true" ht="15" hidden="false" customHeight="true" outlineLevel="0" collapsed="false">
      <c r="A30" s="106"/>
      <c r="B30" s="107"/>
      <c r="C30" s="108"/>
      <c r="D30" s="108"/>
      <c r="E30" s="108"/>
      <c r="F30" s="108"/>
      <c r="G30" s="108"/>
      <c r="H30" s="108"/>
      <c r="I30" s="108"/>
      <c r="J30" s="108"/>
    </row>
    <row r="31" s="80" customFormat="true" ht="9.95" hidden="false" customHeight="true" outlineLevel="0" collapsed="false">
      <c r="A31" s="106"/>
      <c r="B31" s="113" t="s">
        <v>231</v>
      </c>
      <c r="C31" s="108"/>
      <c r="D31" s="108"/>
      <c r="E31" s="108"/>
      <c r="F31" s="108"/>
      <c r="G31" s="108"/>
      <c r="H31" s="108"/>
      <c r="I31" s="108"/>
      <c r="J31" s="108"/>
    </row>
    <row r="32" s="80" customFormat="true" ht="15" hidden="false" customHeight="true" outlineLevel="0" collapsed="false">
      <c r="A32" s="109" t="s">
        <v>250</v>
      </c>
      <c r="B32" s="113" t="s">
        <v>251</v>
      </c>
      <c r="C32" s="111" t="n">
        <v>14698.881</v>
      </c>
      <c r="D32" s="111" t="n">
        <v>7487.311</v>
      </c>
      <c r="E32" s="111" t="n">
        <v>5553.759</v>
      </c>
      <c r="F32" s="111" t="n">
        <v>3926.326</v>
      </c>
      <c r="G32" s="111" t="s">
        <v>17</v>
      </c>
      <c r="H32" s="111" t="s">
        <v>17</v>
      </c>
      <c r="I32" s="111" t="n">
        <v>31666.277</v>
      </c>
      <c r="J32" s="111" t="n">
        <v>30296.71</v>
      </c>
    </row>
    <row r="33" s="80" customFormat="true" ht="15" hidden="false" customHeight="true" outlineLevel="0" collapsed="false">
      <c r="A33" s="109" t="s">
        <v>252</v>
      </c>
      <c r="B33" s="113" t="s">
        <v>253</v>
      </c>
      <c r="C33" s="111" t="n">
        <v>7208.945</v>
      </c>
      <c r="D33" s="111" t="n">
        <v>1963.203</v>
      </c>
      <c r="E33" s="111" t="n">
        <v>2473.256</v>
      </c>
      <c r="F33" s="111" t="s">
        <v>17</v>
      </c>
      <c r="G33" s="111" t="s">
        <v>17</v>
      </c>
      <c r="H33" s="111" t="s">
        <v>17</v>
      </c>
      <c r="I33" s="111" t="n">
        <v>11645.404</v>
      </c>
      <c r="J33" s="111" t="n">
        <v>11072.826</v>
      </c>
    </row>
    <row r="34" s="80" customFormat="true" ht="15" hidden="false" customHeight="true" outlineLevel="0" collapsed="false">
      <c r="A34" s="109" t="s">
        <v>254</v>
      </c>
      <c r="B34" s="113" t="s">
        <v>255</v>
      </c>
      <c r="C34" s="111" t="n">
        <v>2239.532</v>
      </c>
      <c r="D34" s="111" t="n">
        <v>779.557</v>
      </c>
      <c r="E34" s="111" t="s">
        <v>21</v>
      </c>
      <c r="F34" s="111" t="s">
        <v>21</v>
      </c>
      <c r="G34" s="111" t="s">
        <v>17</v>
      </c>
      <c r="H34" s="111" t="s">
        <v>17</v>
      </c>
      <c r="I34" s="111" t="n">
        <v>4556.256</v>
      </c>
      <c r="J34" s="111" t="n">
        <v>4509.44</v>
      </c>
    </row>
    <row r="35" s="80" customFormat="true" ht="15" hidden="false" customHeight="true" outlineLevel="0" collapsed="false">
      <c r="A35" s="109" t="s">
        <v>256</v>
      </c>
      <c r="B35" s="122" t="s">
        <v>257</v>
      </c>
      <c r="C35" s="111" t="n">
        <v>9831.984</v>
      </c>
      <c r="D35" s="111" t="n">
        <v>8172.177</v>
      </c>
      <c r="E35" s="111" t="s">
        <v>21</v>
      </c>
      <c r="F35" s="111" t="n">
        <v>1554.921</v>
      </c>
      <c r="G35" s="111" t="n">
        <v>5938.2</v>
      </c>
      <c r="H35" s="111" t="s">
        <v>21</v>
      </c>
      <c r="I35" s="111" t="n">
        <v>38761.808</v>
      </c>
      <c r="J35" s="111" t="n">
        <v>28896.475</v>
      </c>
    </row>
    <row r="36" s="80" customFormat="tru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s="80" customFormat="true" ht="11.25" hidden="false" customHeight="false" outlineLevel="0" collapsed="false">
      <c r="A38" s="126" t="s">
        <v>259</v>
      </c>
      <c r="B38" s="110"/>
    </row>
    <row r="39" s="80" customFormat="true" ht="12" hidden="false" customHeight="true" outlineLevel="0" collapsed="false">
      <c r="A39" s="126" t="s">
        <v>260</v>
      </c>
      <c r="B39" s="107" t="s">
        <v>261</v>
      </c>
      <c r="C39" s="108" t="n">
        <v>54640.001</v>
      </c>
      <c r="D39" s="108" t="n">
        <v>47117.639</v>
      </c>
      <c r="E39" s="108" t="n">
        <v>80505.597</v>
      </c>
      <c r="F39" s="108" t="n">
        <v>58825.82</v>
      </c>
      <c r="G39" s="108" t="n">
        <v>47180.492</v>
      </c>
      <c r="H39" s="108" t="n">
        <v>14085.465</v>
      </c>
      <c r="I39" s="108" t="n">
        <v>302355.014</v>
      </c>
      <c r="J39" s="108" t="n">
        <v>211752.789</v>
      </c>
      <c r="K39" s="127"/>
      <c r="L39" s="128"/>
      <c r="M39" s="127"/>
    </row>
    <row r="40" s="80" customFormat="true" ht="11.25" hidden="false" customHeight="false" outlineLevel="0" collapsed="false">
      <c r="A40" s="103"/>
      <c r="B40" s="104"/>
      <c r="C40" s="108"/>
      <c r="J40" s="108"/>
    </row>
    <row r="41" s="80" customFormat="true" ht="12" hidden="false" customHeight="true" outlineLevel="0" collapsed="false">
      <c r="A41" s="103"/>
      <c r="B41" s="113" t="s">
        <v>262</v>
      </c>
      <c r="C41" s="111" t="n">
        <v>42226.643</v>
      </c>
      <c r="D41" s="111" t="n">
        <v>37136.21</v>
      </c>
      <c r="E41" s="111" t="n">
        <v>58200.513</v>
      </c>
      <c r="F41" s="111" t="n">
        <v>36716.772</v>
      </c>
      <c r="G41" s="111" t="n">
        <v>31222.378</v>
      </c>
      <c r="H41" s="111" t="n">
        <v>6250.273</v>
      </c>
      <c r="I41" s="111" t="n">
        <v>211752.789</v>
      </c>
      <c r="J41" s="111" t="s">
        <v>25</v>
      </c>
    </row>
    <row r="44" s="149" customFormat="true" ht="11.25" hidden="false" customHeight="false" outlineLevel="0" collapsed="false">
      <c r="A44" s="80"/>
      <c r="B44" s="80"/>
      <c r="C44" s="80"/>
      <c r="D44" s="80"/>
      <c r="E44" s="80"/>
      <c r="F44" s="80"/>
      <c r="G44" s="80"/>
      <c r="H44" s="80"/>
      <c r="I44" s="80"/>
      <c r="J44" s="80"/>
    </row>
    <row r="45" s="149" customFormat="true" ht="11.25" hidden="false" customHeight="false" outlineLevel="0" collapsed="false">
      <c r="A45" s="80"/>
      <c r="B45" s="80"/>
      <c r="C45" s="80"/>
      <c r="D45" s="80"/>
      <c r="E45" s="80"/>
      <c r="F45" s="80"/>
      <c r="G45" s="80"/>
      <c r="H45" s="80"/>
      <c r="I45" s="80"/>
      <c r="J45" s="80"/>
    </row>
    <row r="46" s="149" customFormat="true" ht="11.25" hidden="false" customHeight="false" outlineLevel="0" collapsed="false">
      <c r="A46" s="80"/>
      <c r="B46" s="80"/>
      <c r="C46" s="80"/>
      <c r="D46" s="80"/>
      <c r="E46" s="80"/>
      <c r="F46" s="80"/>
      <c r="G46" s="80"/>
      <c r="H46" s="80"/>
      <c r="I46" s="80"/>
      <c r="J46" s="80"/>
    </row>
    <row r="47" s="149" customFormat="true" ht="11.25" hidden="false" customHeight="false" outlineLevel="0" collapsed="false">
      <c r="A47" s="80"/>
      <c r="B47" s="80"/>
      <c r="C47" s="80"/>
      <c r="D47" s="80"/>
      <c r="E47" s="80"/>
      <c r="F47" s="80"/>
      <c r="G47" s="80"/>
      <c r="H47" s="80"/>
      <c r="I47" s="80"/>
      <c r="J47" s="80"/>
    </row>
    <row r="48" s="149" customFormat="true" ht="11.25" hidden="false" customHeight="false" outlineLevel="0" collapsed="false">
      <c r="A48" s="80"/>
      <c r="B48" s="80"/>
      <c r="C48" s="80"/>
      <c r="D48" s="80"/>
      <c r="E48" s="80"/>
      <c r="F48" s="80"/>
      <c r="G48" s="80"/>
      <c r="H48" s="80"/>
      <c r="I48" s="80"/>
      <c r="J48" s="80"/>
    </row>
    <row r="49" s="149" customFormat="true" ht="11.25" hidden="false" customHeight="false" outlineLevel="0" collapsed="false">
      <c r="A49" s="80"/>
      <c r="B49" s="80"/>
      <c r="C49" s="80"/>
      <c r="D49" s="80"/>
      <c r="E49" s="80"/>
      <c r="F49" s="80"/>
      <c r="G49" s="80"/>
      <c r="H49" s="80"/>
      <c r="I49" s="80"/>
      <c r="J49" s="80"/>
    </row>
    <row r="52" s="149" customFormat="true" ht="11.25" hidden="false" customHeight="false" outlineLevel="0" collapsed="false">
      <c r="A52" s="80"/>
      <c r="B52" s="80"/>
      <c r="C52" s="80"/>
      <c r="D52" s="80"/>
      <c r="E52" s="80"/>
      <c r="F52" s="80"/>
      <c r="G52" s="80"/>
      <c r="H52" s="80"/>
      <c r="I52" s="80"/>
      <c r="J52" s="80"/>
    </row>
    <row r="53" s="149" customFormat="true" ht="11.25" hidden="false" customHeight="false" outlineLevel="0" collapsed="false">
      <c r="A53" s="80"/>
      <c r="B53" s="80"/>
      <c r="C53" s="80"/>
      <c r="D53" s="80"/>
      <c r="E53" s="80"/>
      <c r="F53" s="80"/>
      <c r="G53" s="80"/>
      <c r="H53" s="80"/>
      <c r="I53" s="80"/>
      <c r="J53" s="80"/>
    </row>
    <row r="54" s="149" customFormat="true" ht="11.25" hidden="false" customHeight="false" outlineLevel="0" collapsed="false">
      <c r="A54" s="80"/>
      <c r="B54" s="80"/>
      <c r="C54" s="80"/>
      <c r="D54" s="80"/>
      <c r="E54" s="80"/>
      <c r="F54" s="80"/>
      <c r="G54" s="80"/>
      <c r="H54" s="80"/>
      <c r="I54" s="80"/>
      <c r="J54" s="80"/>
    </row>
    <row r="55" s="149" customFormat="true" ht="11.25" hidden="false" customHeight="false" outlineLevel="0" collapsed="false">
      <c r="A55" s="80"/>
      <c r="B55" s="80"/>
      <c r="C55" s="80"/>
      <c r="D55" s="80"/>
      <c r="E55" s="80"/>
      <c r="F55" s="80"/>
      <c r="G55" s="80"/>
      <c r="H55" s="80"/>
      <c r="I55" s="80"/>
      <c r="J55" s="80"/>
    </row>
    <row r="57" s="149" customFormat="true" ht="11.25" hidden="false" customHeight="false" outlineLevel="0" collapsed="false">
      <c r="A57" s="80"/>
      <c r="B57" s="80"/>
      <c r="C57" s="80"/>
      <c r="D57" s="80"/>
      <c r="E57" s="80"/>
      <c r="F57" s="80"/>
      <c r="G57" s="80"/>
      <c r="H57" s="80"/>
      <c r="I57" s="80"/>
      <c r="J57" s="8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7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56"/>
    <col collapsed="false" customWidth="true" hidden="false" outlineLevel="0" max="2" min="2" style="80" width="34.13"/>
    <col collapsed="false" customWidth="true" hidden="false" outlineLevel="0" max="3" min="3" style="80" width="10.13"/>
    <col collapsed="false" customWidth="true" hidden="false" outlineLevel="0" max="4" min="4" style="80" width="10.99"/>
    <col collapsed="false" customWidth="true" hidden="false" outlineLevel="0" max="5" min="5" style="80" width="11.28"/>
    <col collapsed="false" customWidth="true" hidden="false" outlineLevel="0" max="6" min="6" style="80" width="10.7"/>
    <col collapsed="false" customWidth="true" hidden="false" outlineLevel="0" max="8" min="7" style="80" width="11.28"/>
    <col collapsed="false" customWidth="true" hidden="false" outlineLevel="0" max="9" min="9" style="80" width="10.7"/>
    <col collapsed="false" customWidth="true" hidden="false" outlineLevel="0" max="10" min="10" style="80" width="10.13"/>
    <col collapsed="false" customWidth="true" hidden="false" outlineLevel="0" max="11" min="11" style="80" width="8.28"/>
    <col collapsed="false" customWidth="false" hidden="false" outlineLevel="0" max="257" min="12" style="80" width="11.42"/>
  </cols>
  <sheetData>
    <row r="1" customFormat="false" ht="12.75" hidden="false" customHeight="true" outlineLevel="0" collapsed="false">
      <c r="A1" s="101" t="s">
        <v>303</v>
      </c>
      <c r="B1" s="101"/>
      <c r="C1" s="101"/>
      <c r="D1" s="101"/>
      <c r="E1" s="101"/>
      <c r="F1" s="101"/>
      <c r="G1" s="101" t="s">
        <v>304</v>
      </c>
      <c r="H1" s="101"/>
      <c r="I1" s="101"/>
      <c r="J1" s="101"/>
      <c r="K1" s="101"/>
      <c r="L1" s="101"/>
      <c r="M1" s="101"/>
      <c r="N1" s="101"/>
    </row>
    <row r="2" customFormat="false" ht="7.5" hidden="false" customHeight="true" outlineLevel="0" collapsed="false"/>
    <row r="3" customFormat="false" ht="27" hidden="false" customHeight="true" outlineLevel="0" collapsed="false">
      <c r="A3" s="150" t="s">
        <v>15</v>
      </c>
      <c r="B3" s="150"/>
      <c r="C3" s="150"/>
      <c r="D3" s="150"/>
      <c r="E3" s="150"/>
      <c r="F3" s="151" t="s">
        <v>305</v>
      </c>
      <c r="G3" s="152" t="s">
        <v>306</v>
      </c>
      <c r="H3" s="153"/>
      <c r="I3" s="131"/>
      <c r="J3" s="131"/>
      <c r="K3" s="131"/>
      <c r="L3" s="153"/>
      <c r="M3" s="93"/>
      <c r="N3" s="93"/>
    </row>
    <row r="4" customFormat="false" ht="11.25" hidden="false" customHeight="true" outlineLevel="0" collapsed="false">
      <c r="A4" s="81" t="s">
        <v>221</v>
      </c>
      <c r="B4" s="154" t="s">
        <v>307</v>
      </c>
      <c r="C4" s="155" t="s">
        <v>308</v>
      </c>
      <c r="D4" s="155"/>
      <c r="E4" s="155"/>
      <c r="F4" s="155"/>
      <c r="G4" s="156" t="s">
        <v>309</v>
      </c>
      <c r="H4" s="156"/>
      <c r="I4" s="157" t="s">
        <v>261</v>
      </c>
      <c r="J4" s="158" t="s">
        <v>223</v>
      </c>
      <c r="K4" s="159" t="s">
        <v>221</v>
      </c>
    </row>
    <row r="5" customFormat="false" ht="11.25" hidden="false" customHeight="true" outlineLevel="0" collapsed="false">
      <c r="A5" s="81"/>
      <c r="B5" s="154"/>
      <c r="C5" s="155"/>
      <c r="D5" s="155"/>
      <c r="E5" s="155"/>
      <c r="F5" s="155"/>
      <c r="G5" s="156"/>
      <c r="H5" s="156"/>
      <c r="I5" s="157"/>
      <c r="J5" s="160" t="s">
        <v>224</v>
      </c>
      <c r="K5" s="159"/>
    </row>
    <row r="6" customFormat="false" ht="11.25" hidden="false" customHeight="true" outlineLevel="0" collapsed="false">
      <c r="A6" s="81"/>
      <c r="B6" s="154"/>
      <c r="C6" s="86" t="s">
        <v>205</v>
      </c>
      <c r="D6" s="87" t="s">
        <v>206</v>
      </c>
      <c r="E6" s="87" t="s">
        <v>207</v>
      </c>
      <c r="F6" s="161" t="s">
        <v>208</v>
      </c>
      <c r="G6" s="162" t="s">
        <v>209</v>
      </c>
      <c r="H6" s="88" t="s">
        <v>210</v>
      </c>
      <c r="I6" s="157"/>
      <c r="J6" s="160" t="s">
        <v>225</v>
      </c>
      <c r="K6" s="159"/>
    </row>
    <row r="7" customFormat="false" ht="11.25" hidden="false" customHeight="true" outlineLevel="0" collapsed="false">
      <c r="A7" s="81"/>
      <c r="B7" s="154"/>
      <c r="C7" s="86"/>
      <c r="D7" s="87"/>
      <c r="E7" s="87"/>
      <c r="F7" s="161"/>
      <c r="G7" s="162"/>
      <c r="H7" s="90" t="s">
        <v>211</v>
      </c>
      <c r="I7" s="157"/>
      <c r="J7" s="90" t="s">
        <v>226</v>
      </c>
      <c r="K7" s="159"/>
    </row>
    <row r="8" customFormat="false" ht="12.75" hidden="false" customHeight="false" outlineLevel="0" collapsed="false">
      <c r="A8" s="103"/>
      <c r="B8" s="163"/>
      <c r="C8" s="105"/>
      <c r="D8" s="105"/>
      <c r="E8" s="105"/>
      <c r="F8" s="105"/>
      <c r="G8" s="105"/>
      <c r="H8" s="105"/>
      <c r="I8" s="101"/>
      <c r="J8" s="160"/>
      <c r="K8" s="164"/>
    </row>
    <row r="9" s="112" customFormat="true" ht="11.25" hidden="false" customHeight="false" outlineLevel="0" collapsed="false">
      <c r="A9" s="106" t="s">
        <v>227</v>
      </c>
      <c r="B9" s="107" t="s">
        <v>228</v>
      </c>
      <c r="C9" s="108" t="n">
        <v>101069.602</v>
      </c>
      <c r="D9" s="108" t="n">
        <v>139962.615</v>
      </c>
      <c r="E9" s="108" t="n">
        <v>241075.526</v>
      </c>
      <c r="F9" s="108" t="n">
        <v>287431.957</v>
      </c>
      <c r="G9" s="108" t="s">
        <v>21</v>
      </c>
      <c r="H9" s="108" t="s">
        <v>21</v>
      </c>
      <c r="I9" s="165" t="n">
        <v>881598.431</v>
      </c>
      <c r="J9" s="165" t="n">
        <v>626268.01</v>
      </c>
      <c r="K9" s="166" t="s">
        <v>227</v>
      </c>
    </row>
    <row r="10" s="112" customFormat="true" ht="11.25" hidden="false" customHeight="false" outlineLevel="0" collapsed="false">
      <c r="A10" s="109"/>
      <c r="B10" s="110"/>
      <c r="C10" s="108"/>
      <c r="D10" s="108"/>
      <c r="E10" s="108"/>
      <c r="F10" s="108"/>
      <c r="G10" s="108"/>
      <c r="H10" s="108"/>
      <c r="I10" s="165"/>
      <c r="J10" s="165"/>
      <c r="K10" s="167"/>
    </row>
    <row r="11" s="112" customFormat="true" ht="11.25" hidden="false" customHeight="false" outlineLevel="0" collapsed="false">
      <c r="A11" s="106" t="s">
        <v>229</v>
      </c>
      <c r="B11" s="107" t="s">
        <v>230</v>
      </c>
      <c r="C11" s="108" t="n">
        <v>22679.298</v>
      </c>
      <c r="D11" s="108" t="n">
        <v>38034.467</v>
      </c>
      <c r="E11" s="108" t="n">
        <v>77520.916</v>
      </c>
      <c r="F11" s="108" t="n">
        <v>123860.354</v>
      </c>
      <c r="G11" s="108" t="s">
        <v>21</v>
      </c>
      <c r="H11" s="108" t="s">
        <v>21</v>
      </c>
      <c r="I11" s="165" t="n">
        <v>567340.942</v>
      </c>
      <c r="J11" s="165" t="n">
        <v>327451.306</v>
      </c>
      <c r="K11" s="166" t="s">
        <v>229</v>
      </c>
    </row>
    <row r="12" s="112" customFormat="true" ht="11.25" hidden="false" customHeight="false" outlineLevel="0" collapsed="false">
      <c r="A12" s="106"/>
      <c r="B12" s="107"/>
      <c r="K12" s="166"/>
    </row>
    <row r="13" s="112" customFormat="true" ht="11.25" hidden="false" customHeight="false" outlineLevel="0" collapsed="false">
      <c r="A13" s="106"/>
      <c r="B13" s="113" t="s">
        <v>231</v>
      </c>
      <c r="K13" s="166"/>
    </row>
    <row r="14" s="112" customFormat="true" ht="11.25" hidden="false" customHeight="false" outlineLevel="0" collapsed="false">
      <c r="A14" s="109" t="s">
        <v>232</v>
      </c>
      <c r="B14" s="113" t="s">
        <v>233</v>
      </c>
      <c r="C14" s="111" t="n">
        <v>20891.031</v>
      </c>
      <c r="D14" s="111" t="n">
        <v>29234.86</v>
      </c>
      <c r="E14" s="111" t="n">
        <v>56444.169</v>
      </c>
      <c r="F14" s="111" t="n">
        <v>105701.162</v>
      </c>
      <c r="G14" s="111" t="s">
        <v>21</v>
      </c>
      <c r="H14" s="111" t="s">
        <v>21</v>
      </c>
      <c r="I14" s="168" t="n">
        <v>489761.129</v>
      </c>
      <c r="J14" s="168" t="n">
        <v>272624.448</v>
      </c>
      <c r="K14" s="167" t="s">
        <v>232</v>
      </c>
    </row>
    <row r="15" customFormat="false" ht="11.25" hidden="false" customHeight="false" outlineLevel="0" collapsed="false">
      <c r="A15" s="109"/>
      <c r="B15" s="110"/>
      <c r="C15" s="108"/>
      <c r="D15" s="108"/>
      <c r="E15" s="108"/>
      <c r="F15" s="108"/>
      <c r="G15" s="108"/>
      <c r="H15" s="108"/>
      <c r="I15" s="165"/>
      <c r="J15" s="165"/>
      <c r="K15" s="167"/>
    </row>
    <row r="16" customFormat="false" ht="11.25" hidden="false" customHeight="false" outlineLevel="0" collapsed="false">
      <c r="A16" s="106" t="s">
        <v>234</v>
      </c>
      <c r="B16" s="114" t="s">
        <v>235</v>
      </c>
      <c r="C16" s="108" t="n">
        <v>20126.641</v>
      </c>
      <c r="D16" s="108" t="n">
        <v>32706.091</v>
      </c>
      <c r="E16" s="108" t="n">
        <v>103227.388</v>
      </c>
      <c r="F16" s="108" t="s">
        <v>21</v>
      </c>
      <c r="G16" s="108" t="s">
        <v>21</v>
      </c>
      <c r="H16" s="108" t="s">
        <v>17</v>
      </c>
      <c r="I16" s="165" t="n">
        <v>251643.966</v>
      </c>
      <c r="J16" s="165" t="n">
        <v>174962.789</v>
      </c>
      <c r="K16" s="166" t="s">
        <v>234</v>
      </c>
    </row>
    <row r="17" customFormat="false" ht="11.25" hidden="false" customHeight="false" outlineLevel="0" collapsed="false">
      <c r="A17" s="115"/>
      <c r="B17" s="116"/>
      <c r="K17" s="169"/>
    </row>
    <row r="18" customFormat="false" ht="22.5" hidden="false" customHeight="false" outlineLevel="0" collapsed="false">
      <c r="A18" s="117" t="s">
        <v>236</v>
      </c>
      <c r="B18" s="118" t="s">
        <v>237</v>
      </c>
      <c r="C18" s="111" t="n">
        <v>12310.945</v>
      </c>
      <c r="D18" s="111" t="s">
        <v>21</v>
      </c>
      <c r="E18" s="111" t="n">
        <v>68210.532</v>
      </c>
      <c r="F18" s="111" t="s">
        <v>21</v>
      </c>
      <c r="G18" s="111" t="s">
        <v>21</v>
      </c>
      <c r="H18" s="111" t="s">
        <v>17</v>
      </c>
      <c r="I18" s="168" t="n">
        <v>194411.14</v>
      </c>
      <c r="J18" s="168" t="n">
        <v>139486.898</v>
      </c>
      <c r="K18" s="170" t="s">
        <v>236</v>
      </c>
    </row>
    <row r="19" customFormat="false" ht="11.25" hidden="false" customHeight="false" outlineLevel="0" collapsed="false">
      <c r="A19" s="109" t="s">
        <v>238</v>
      </c>
      <c r="B19" s="110" t="s">
        <v>239</v>
      </c>
      <c r="C19" s="111" t="n">
        <v>7815.696</v>
      </c>
      <c r="D19" s="111" t="s">
        <v>21</v>
      </c>
      <c r="E19" s="111" t="n">
        <v>35016.856</v>
      </c>
      <c r="F19" s="111" t="s">
        <v>21</v>
      </c>
      <c r="G19" s="111" t="s">
        <v>17</v>
      </c>
      <c r="H19" s="111" t="s">
        <v>17</v>
      </c>
      <c r="I19" s="168" t="n">
        <v>57232.826</v>
      </c>
      <c r="J19" s="168" t="n">
        <v>35475.891</v>
      </c>
      <c r="K19" s="167" t="s">
        <v>238</v>
      </c>
    </row>
    <row r="20" customFormat="false" ht="11.25" hidden="false" customHeight="false" outlineLevel="0" collapsed="false">
      <c r="A20" s="109"/>
      <c r="B20" s="110"/>
      <c r="C20" s="108"/>
      <c r="D20" s="108"/>
      <c r="E20" s="108"/>
      <c r="F20" s="108"/>
      <c r="G20" s="108"/>
      <c r="H20" s="108"/>
      <c r="I20" s="165"/>
      <c r="J20" s="165"/>
      <c r="K20" s="167"/>
    </row>
    <row r="21" customFormat="false" ht="11.25" hidden="false" customHeight="false" outlineLevel="0" collapsed="false">
      <c r="A21" s="119" t="s">
        <v>240</v>
      </c>
      <c r="B21" s="114" t="s">
        <v>241</v>
      </c>
      <c r="C21" s="108" t="n">
        <v>26583.111</v>
      </c>
      <c r="D21" s="108" t="n">
        <v>43766.348</v>
      </c>
      <c r="E21" s="108" t="s">
        <v>21</v>
      </c>
      <c r="F21" s="108" t="n">
        <v>71889.231</v>
      </c>
      <c r="G21" s="108" t="s">
        <v>21</v>
      </c>
      <c r="H21" s="108" t="s">
        <v>17</v>
      </c>
      <c r="I21" s="165" t="n">
        <v>274450.628</v>
      </c>
      <c r="J21" s="165" t="n">
        <v>172785.292</v>
      </c>
      <c r="K21" s="171" t="s">
        <v>240</v>
      </c>
    </row>
    <row r="22" customFormat="false" ht="11.25" hidden="false" customHeight="false" outlineLevel="0" collapsed="false">
      <c r="A22" s="109"/>
      <c r="B22" s="110"/>
      <c r="C22" s="108"/>
      <c r="D22" s="108"/>
      <c r="E22" s="108"/>
      <c r="F22" s="108"/>
      <c r="G22" s="108"/>
      <c r="H22" s="108"/>
      <c r="I22" s="165"/>
      <c r="J22" s="165"/>
      <c r="K22" s="167"/>
    </row>
    <row r="23" s="112" customFormat="true" ht="22.5" hidden="false" customHeight="false" outlineLevel="0" collapsed="false">
      <c r="A23" s="120" t="s">
        <v>242</v>
      </c>
      <c r="B23" s="121" t="s">
        <v>243</v>
      </c>
      <c r="C23" s="108" t="n">
        <v>9863.113</v>
      </c>
      <c r="D23" s="108" t="n">
        <v>10218.697</v>
      </c>
      <c r="E23" s="108" t="s">
        <v>21</v>
      </c>
      <c r="F23" s="108" t="s">
        <v>17</v>
      </c>
      <c r="G23" s="108" t="s">
        <v>17</v>
      </c>
      <c r="H23" s="108" t="s">
        <v>21</v>
      </c>
      <c r="I23" s="165" t="n">
        <v>83390.797</v>
      </c>
      <c r="J23" s="165" t="n">
        <v>16287.536</v>
      </c>
      <c r="K23" s="171" t="s">
        <v>242</v>
      </c>
    </row>
    <row r="24" s="112" customFormat="true" ht="11.25" hidden="false" customHeight="false" outlineLevel="0" collapsed="false">
      <c r="A24" s="120"/>
      <c r="B24" s="121"/>
      <c r="C24" s="108"/>
      <c r="D24" s="108"/>
      <c r="E24" s="108"/>
      <c r="F24" s="108"/>
      <c r="G24" s="108"/>
      <c r="H24" s="108"/>
      <c r="I24" s="165"/>
      <c r="J24" s="165"/>
      <c r="K24" s="172"/>
    </row>
    <row r="25" customFormat="false" ht="11.25" hidden="false" customHeight="false" outlineLevel="0" collapsed="false">
      <c r="A25" s="120"/>
      <c r="B25" s="122" t="s">
        <v>231</v>
      </c>
      <c r="K25" s="172"/>
    </row>
    <row r="26" customFormat="false" ht="11.25" hidden="false" customHeight="false" outlineLevel="0" collapsed="false">
      <c r="A26" s="109" t="s">
        <v>244</v>
      </c>
      <c r="B26" s="123" t="s">
        <v>245</v>
      </c>
      <c r="C26" s="111" t="s">
        <v>21</v>
      </c>
      <c r="D26" s="111" t="s">
        <v>21</v>
      </c>
      <c r="E26" s="111" t="s">
        <v>17</v>
      </c>
      <c r="F26" s="111" t="s">
        <v>17</v>
      </c>
      <c r="G26" s="111" t="s">
        <v>17</v>
      </c>
      <c r="H26" s="111" t="s">
        <v>17</v>
      </c>
      <c r="I26" s="168" t="n">
        <v>13394.635</v>
      </c>
      <c r="J26" s="168" t="n">
        <v>2651.474</v>
      </c>
      <c r="K26" s="167" t="s">
        <v>244</v>
      </c>
    </row>
    <row r="27" customFormat="false" ht="11.25" hidden="false" customHeight="false" outlineLevel="0" collapsed="false">
      <c r="A27" s="109" t="s">
        <v>246</v>
      </c>
      <c r="B27" s="122" t="s">
        <v>247</v>
      </c>
      <c r="C27" s="111" t="s">
        <v>21</v>
      </c>
      <c r="D27" s="111" t="s">
        <v>21</v>
      </c>
      <c r="E27" s="111" t="s">
        <v>21</v>
      </c>
      <c r="F27" s="111" t="s">
        <v>17</v>
      </c>
      <c r="G27" s="111" t="s">
        <v>17</v>
      </c>
      <c r="H27" s="111" t="s">
        <v>21</v>
      </c>
      <c r="I27" s="168" t="n">
        <v>66197.002</v>
      </c>
      <c r="J27" s="168" t="n">
        <v>13636.062</v>
      </c>
      <c r="K27" s="167" t="s">
        <v>246</v>
      </c>
    </row>
    <row r="28" customFormat="false" ht="11.25" hidden="false" customHeight="false" outlineLevel="0" collapsed="false">
      <c r="A28" s="109"/>
      <c r="B28" s="110"/>
      <c r="C28" s="108"/>
      <c r="D28" s="108"/>
      <c r="E28" s="108"/>
      <c r="F28" s="108"/>
      <c r="G28" s="108"/>
      <c r="H28" s="108"/>
      <c r="I28" s="165"/>
      <c r="J28" s="165"/>
      <c r="K28" s="167"/>
    </row>
    <row r="29" customFormat="false" ht="11.25" hidden="false" customHeight="false" outlineLevel="0" collapsed="false">
      <c r="A29" s="106" t="s">
        <v>248</v>
      </c>
      <c r="B29" s="107" t="s">
        <v>249</v>
      </c>
      <c r="C29" s="108" t="n">
        <v>338847.587</v>
      </c>
      <c r="D29" s="108" t="n">
        <v>173129.248</v>
      </c>
      <c r="E29" s="108" t="n">
        <v>186865.63</v>
      </c>
      <c r="F29" s="108" t="s">
        <v>21</v>
      </c>
      <c r="G29" s="108" t="n">
        <v>57203</v>
      </c>
      <c r="H29" s="108" t="s">
        <v>21</v>
      </c>
      <c r="I29" s="165" t="n">
        <v>836392.365</v>
      </c>
      <c r="J29" s="165" t="n">
        <v>705039.916</v>
      </c>
      <c r="K29" s="166" t="s">
        <v>248</v>
      </c>
    </row>
    <row r="30" customFormat="false" ht="11.25" hidden="false" customHeight="false" outlineLevel="0" collapsed="false">
      <c r="A30" s="106"/>
      <c r="B30" s="107"/>
      <c r="C30" s="108"/>
      <c r="D30" s="108"/>
      <c r="E30" s="108"/>
      <c r="F30" s="108"/>
      <c r="G30" s="108"/>
      <c r="H30" s="108"/>
      <c r="I30" s="165"/>
      <c r="J30" s="165"/>
      <c r="K30" s="166"/>
    </row>
    <row r="31" s="112" customFormat="true" ht="11.25" hidden="false" customHeight="false" outlineLevel="0" collapsed="false">
      <c r="A31" s="106"/>
      <c r="B31" s="113" t="s">
        <v>231</v>
      </c>
      <c r="K31" s="166"/>
    </row>
    <row r="32" s="112" customFormat="true" ht="11.25" hidden="false" customHeight="false" outlineLevel="0" collapsed="false">
      <c r="A32" s="109" t="s">
        <v>250</v>
      </c>
      <c r="B32" s="113" t="s">
        <v>251</v>
      </c>
      <c r="C32" s="111" t="n">
        <v>134762.967</v>
      </c>
      <c r="D32" s="111" t="n">
        <v>70422.238</v>
      </c>
      <c r="E32" s="111" t="n">
        <v>49862.35</v>
      </c>
      <c r="F32" s="111" t="n">
        <v>33120.478</v>
      </c>
      <c r="G32" s="111" t="s">
        <v>17</v>
      </c>
      <c r="H32" s="111" t="s">
        <v>17</v>
      </c>
      <c r="I32" s="168" t="n">
        <v>288168.033</v>
      </c>
      <c r="J32" s="168" t="n">
        <v>277404.716</v>
      </c>
      <c r="K32" s="167" t="s">
        <v>250</v>
      </c>
    </row>
    <row r="33" customFormat="false" ht="11.25" hidden="false" customHeight="false" outlineLevel="0" collapsed="false">
      <c r="A33" s="109" t="s">
        <v>252</v>
      </c>
      <c r="B33" s="113" t="s">
        <v>253</v>
      </c>
      <c r="C33" s="111" t="n">
        <v>68417.386</v>
      </c>
      <c r="D33" s="111" t="n">
        <v>19115.012</v>
      </c>
      <c r="E33" s="111" t="n">
        <v>27498.037</v>
      </c>
      <c r="F33" s="111" t="s">
        <v>17</v>
      </c>
      <c r="G33" s="111" t="s">
        <v>17</v>
      </c>
      <c r="H33" s="111" t="s">
        <v>17</v>
      </c>
      <c r="I33" s="168" t="n">
        <v>115030.435</v>
      </c>
      <c r="J33" s="168" t="n">
        <v>110653.053</v>
      </c>
      <c r="K33" s="167" t="s">
        <v>252</v>
      </c>
    </row>
    <row r="34" customFormat="false" ht="11.25" hidden="false" customHeight="false" outlineLevel="0" collapsed="false">
      <c r="A34" s="109" t="s">
        <v>254</v>
      </c>
      <c r="B34" s="113" t="s">
        <v>255</v>
      </c>
      <c r="C34" s="111" t="n">
        <v>19994.831</v>
      </c>
      <c r="D34" s="111" t="n">
        <v>8506.607</v>
      </c>
      <c r="E34" s="111" t="s">
        <v>21</v>
      </c>
      <c r="F34" s="111" t="s">
        <v>21</v>
      </c>
      <c r="G34" s="111" t="s">
        <v>17</v>
      </c>
      <c r="H34" s="111" t="s">
        <v>17</v>
      </c>
      <c r="I34" s="168" t="n">
        <v>48270.852</v>
      </c>
      <c r="J34" s="168" t="n">
        <v>47987.315</v>
      </c>
      <c r="K34" s="167" t="s">
        <v>254</v>
      </c>
    </row>
    <row r="35" customFormat="false" ht="11.25" hidden="false" customHeight="false" outlineLevel="0" collapsed="false">
      <c r="A35" s="109" t="s">
        <v>256</v>
      </c>
      <c r="B35" s="122" t="s">
        <v>257</v>
      </c>
      <c r="C35" s="111" t="n">
        <v>111234.152</v>
      </c>
      <c r="D35" s="111" t="n">
        <v>75085.391</v>
      </c>
      <c r="E35" s="111" t="s">
        <v>21</v>
      </c>
      <c r="F35" s="111" t="n">
        <v>20103.903</v>
      </c>
      <c r="G35" s="111" t="n">
        <v>57202.551</v>
      </c>
      <c r="H35" s="111" t="s">
        <v>21</v>
      </c>
      <c r="I35" s="168" t="n">
        <v>380484.794</v>
      </c>
      <c r="J35" s="168" t="n">
        <v>265558.222</v>
      </c>
      <c r="K35" s="167" t="s">
        <v>256</v>
      </c>
    </row>
    <row r="36" s="112" customFormat="true" ht="11.25" hidden="false" customHeight="false" outlineLevel="0" collapsed="false">
      <c r="A36" s="124"/>
      <c r="B36" s="125"/>
      <c r="C36" s="108"/>
      <c r="D36" s="108"/>
      <c r="E36" s="108"/>
      <c r="F36" s="108"/>
      <c r="G36" s="108"/>
      <c r="H36" s="108"/>
      <c r="I36" s="165"/>
      <c r="J36" s="165"/>
      <c r="K36" s="173"/>
    </row>
    <row r="37" customFormat="false" ht="11.25" hidden="false" customHeight="false" outlineLevel="0" collapsed="false">
      <c r="A37" s="106" t="s">
        <v>258</v>
      </c>
      <c r="B37" s="107"/>
      <c r="C37" s="108"/>
      <c r="D37" s="108"/>
      <c r="E37" s="108"/>
      <c r="F37" s="108"/>
      <c r="G37" s="108"/>
      <c r="H37" s="108"/>
      <c r="I37" s="165"/>
      <c r="J37" s="165"/>
      <c r="K37" s="166" t="s">
        <v>258</v>
      </c>
    </row>
    <row r="38" s="112" customFormat="true" ht="11.25" hidden="false" customHeight="false" outlineLevel="0" collapsed="false">
      <c r="A38" s="126" t="s">
        <v>259</v>
      </c>
      <c r="B38" s="110"/>
      <c r="K38" s="166" t="s">
        <v>259</v>
      </c>
    </row>
    <row r="39" s="112" customFormat="true" ht="11.25" hidden="false" customHeight="false" outlineLevel="0" collapsed="false">
      <c r="A39" s="126" t="s">
        <v>260</v>
      </c>
      <c r="B39" s="107" t="s">
        <v>261</v>
      </c>
      <c r="C39" s="108" t="n">
        <v>519169.352</v>
      </c>
      <c r="D39" s="108" t="n">
        <v>437817.466</v>
      </c>
      <c r="E39" s="108" t="n">
        <v>700340.995</v>
      </c>
      <c r="F39" s="108" t="n">
        <v>603400.104</v>
      </c>
      <c r="G39" s="108" t="n">
        <v>482919.709</v>
      </c>
      <c r="H39" s="108" t="n">
        <v>151169.503</v>
      </c>
      <c r="I39" s="165" t="n">
        <v>2894817.129</v>
      </c>
      <c r="J39" s="165" t="n">
        <v>2022794.849</v>
      </c>
      <c r="K39" s="166" t="s">
        <v>260</v>
      </c>
    </row>
    <row r="40" s="112" customFormat="true" ht="11.25" hidden="false" customHeight="false" outlineLevel="0" collapsed="false">
      <c r="A40" s="126"/>
      <c r="B40" s="104"/>
      <c r="C40" s="108"/>
      <c r="D40" s="108"/>
      <c r="E40" s="108"/>
      <c r="F40" s="108"/>
      <c r="G40" s="108"/>
      <c r="H40" s="108"/>
      <c r="I40" s="165"/>
      <c r="J40" s="165"/>
      <c r="K40" s="166"/>
    </row>
    <row r="41" s="112" customFormat="true" ht="11.25" hidden="false" customHeight="false" outlineLevel="0" collapsed="false">
      <c r="A41" s="126"/>
      <c r="B41" s="113" t="s">
        <v>231</v>
      </c>
      <c r="C41" s="108"/>
      <c r="D41" s="108"/>
      <c r="E41" s="108"/>
      <c r="F41" s="108"/>
      <c r="G41" s="108"/>
      <c r="H41" s="108"/>
      <c r="I41" s="165"/>
      <c r="J41" s="165"/>
      <c r="K41" s="166"/>
    </row>
    <row r="42" s="112" customFormat="true" ht="11.25" hidden="false" customHeight="false" outlineLevel="0" collapsed="false">
      <c r="A42" s="126"/>
      <c r="B42" s="113" t="s">
        <v>310</v>
      </c>
      <c r="C42" s="111" t="n">
        <v>5481.273</v>
      </c>
      <c r="D42" s="111" t="n">
        <v>5142.173</v>
      </c>
      <c r="E42" s="111" t="n">
        <v>2608.607</v>
      </c>
      <c r="F42" s="111" t="n">
        <v>3219.845</v>
      </c>
      <c r="G42" s="111" t="n">
        <v>918.947</v>
      </c>
      <c r="H42" s="111" t="s">
        <v>17</v>
      </c>
      <c r="I42" s="111" t="n">
        <v>17370.845</v>
      </c>
      <c r="J42" s="168" t="n">
        <v>11580.691</v>
      </c>
      <c r="K42" s="166"/>
    </row>
    <row r="43" s="112" customFormat="true" ht="12.75" hidden="false" customHeight="false" outlineLevel="0" collapsed="false">
      <c r="A43" s="126"/>
      <c r="B43" s="163"/>
      <c r="C43" s="108"/>
      <c r="D43" s="108"/>
      <c r="E43" s="108"/>
      <c r="F43" s="108"/>
      <c r="G43" s="108"/>
      <c r="H43" s="108"/>
      <c r="I43" s="165"/>
      <c r="J43" s="165"/>
      <c r="K43" s="166"/>
    </row>
    <row r="44" s="112" customFormat="true" ht="11.25" hidden="false" customHeight="false" outlineLevel="0" collapsed="false">
      <c r="A44" s="126"/>
      <c r="B44" s="107" t="s">
        <v>311</v>
      </c>
      <c r="C44" s="108" t="n">
        <v>6264.582</v>
      </c>
      <c r="D44" s="108" t="n">
        <v>7004.558</v>
      </c>
      <c r="E44" s="108" t="n">
        <v>10135.362</v>
      </c>
      <c r="F44" s="108" t="n">
        <v>4981.622</v>
      </c>
      <c r="G44" s="108" t="n">
        <v>10605.317</v>
      </c>
      <c r="H44" s="108" t="n">
        <v>993.903</v>
      </c>
      <c r="I44" s="108" t="n">
        <v>39985.344</v>
      </c>
      <c r="J44" s="165" t="n">
        <v>19308.639</v>
      </c>
      <c r="K44" s="166"/>
    </row>
    <row r="45" s="112" customFormat="true" ht="11.25" hidden="false" customHeight="false" outlineLevel="0" collapsed="false">
      <c r="A45" s="126"/>
      <c r="B45" s="137"/>
      <c r="C45" s="108"/>
      <c r="D45" s="108"/>
      <c r="E45" s="108"/>
      <c r="F45" s="108"/>
      <c r="G45" s="108"/>
      <c r="H45" s="108"/>
      <c r="I45" s="165"/>
      <c r="J45" s="165"/>
      <c r="K45" s="166"/>
    </row>
    <row r="46" s="112" customFormat="true" ht="11.25" hidden="false" customHeight="false" outlineLevel="0" collapsed="false">
      <c r="A46" s="126"/>
      <c r="B46" s="137"/>
      <c r="C46" s="108"/>
      <c r="D46" s="108"/>
      <c r="E46" s="108"/>
      <c r="F46" s="108"/>
      <c r="G46" s="108"/>
      <c r="H46" s="108"/>
      <c r="I46" s="165"/>
      <c r="J46" s="165"/>
      <c r="K46" s="166"/>
    </row>
    <row r="47" s="112" customFormat="true" ht="11.25" hidden="false" customHeight="false" outlineLevel="0" collapsed="false">
      <c r="A47" s="126"/>
      <c r="B47" s="107" t="s">
        <v>312</v>
      </c>
      <c r="C47" s="108" t="n">
        <v>525433.934</v>
      </c>
      <c r="D47" s="108" t="n">
        <v>444822.024</v>
      </c>
      <c r="E47" s="108" t="n">
        <v>710476.357</v>
      </c>
      <c r="F47" s="108" t="n">
        <v>608381.726</v>
      </c>
      <c r="G47" s="108" t="n">
        <v>493525.026</v>
      </c>
      <c r="H47" s="108" t="n">
        <v>152163.406</v>
      </c>
      <c r="I47" s="165" t="n">
        <v>2934802.473</v>
      </c>
      <c r="J47" s="165" t="n">
        <v>2042103.488</v>
      </c>
      <c r="K47" s="166"/>
    </row>
    <row r="48" s="112" customFormat="true" ht="11.25" hidden="false" customHeight="false" outlineLevel="0" collapsed="false">
      <c r="A48" s="126"/>
      <c r="B48" s="137"/>
      <c r="C48" s="108"/>
      <c r="D48" s="108"/>
      <c r="E48" s="108"/>
      <c r="F48" s="108"/>
      <c r="G48" s="108"/>
      <c r="H48" s="108"/>
      <c r="I48" s="165"/>
      <c r="J48" s="165"/>
      <c r="K48" s="166"/>
    </row>
    <row r="49" s="112" customFormat="true" ht="11.25" hidden="false" customHeight="false" outlineLevel="0" collapsed="false">
      <c r="A49" s="103"/>
      <c r="B49" s="113" t="s">
        <v>262</v>
      </c>
      <c r="C49" s="111" t="n">
        <v>400622.709</v>
      </c>
      <c r="D49" s="111" t="n">
        <v>355300.608</v>
      </c>
      <c r="E49" s="111" t="n">
        <v>536135.892</v>
      </c>
      <c r="F49" s="111" t="n">
        <v>376765.103</v>
      </c>
      <c r="G49" s="111" t="n">
        <v>320458.794</v>
      </c>
      <c r="H49" s="111" t="n">
        <v>52820.382</v>
      </c>
      <c r="I49" s="168" t="n">
        <v>2042103.488</v>
      </c>
      <c r="J49" s="168" t="s">
        <v>25</v>
      </c>
      <c r="K49" s="167"/>
    </row>
    <row r="50" customFormat="false" ht="11.25" hidden="false" customHeight="false" outlineLevel="0" collapsed="false">
      <c r="A50" s="105"/>
      <c r="B50" s="146"/>
      <c r="C50" s="174"/>
      <c r="D50" s="174"/>
      <c r="E50" s="174"/>
      <c r="F50" s="174"/>
      <c r="G50" s="174"/>
      <c r="H50" s="174"/>
      <c r="I50" s="174"/>
      <c r="J50" s="175"/>
      <c r="K50" s="176"/>
    </row>
    <row r="51" customFormat="false" ht="11.25" hidden="false" customHeight="false" outlineLevel="0" collapsed="false">
      <c r="A51" s="105"/>
      <c r="G51" s="174"/>
      <c r="H51" s="174"/>
      <c r="I51" s="174"/>
      <c r="J51" s="175"/>
      <c r="K51" s="176"/>
    </row>
    <row r="52" customFormat="false" ht="11.25" hidden="false" customHeight="false" outlineLevel="0" collapsed="false">
      <c r="G52" s="174"/>
      <c r="H52" s="174"/>
      <c r="I52" s="174"/>
      <c r="J52" s="175"/>
      <c r="K52" s="176"/>
    </row>
    <row r="53" customFormat="false" ht="11.25" hidden="false" customHeight="false" outlineLevel="0" collapsed="false">
      <c r="A53" s="105"/>
      <c r="G53" s="174"/>
      <c r="H53" s="174"/>
      <c r="I53" s="174"/>
      <c r="J53" s="175"/>
      <c r="K53" s="176"/>
    </row>
    <row r="54" customFormat="false" ht="11.25" hidden="false" customHeight="false" outlineLevel="0" collapsed="false">
      <c r="A54" s="105"/>
      <c r="G54" s="174"/>
      <c r="H54" s="174"/>
      <c r="I54" s="174"/>
      <c r="J54" s="175"/>
      <c r="K54" s="176"/>
    </row>
    <row r="55" s="112" customFormat="true" ht="12.75" hidden="false" customHeight="false" outlineLevel="0" collapsed="false">
      <c r="A55" s="128"/>
      <c r="G55" s="177"/>
      <c r="H55" s="177"/>
      <c r="I55" s="177"/>
      <c r="J55" s="178"/>
      <c r="K55" s="179"/>
    </row>
    <row r="56" customFormat="false" ht="11.25" hidden="false" customHeight="false" outlineLevel="0" collapsed="false">
      <c r="A56" s="105"/>
      <c r="G56" s="174"/>
      <c r="H56" s="174"/>
      <c r="I56" s="174"/>
      <c r="J56" s="175"/>
      <c r="K56" s="176"/>
    </row>
    <row r="57" customFormat="false" ht="11.25" hidden="false" customHeight="false" outlineLevel="0" collapsed="false">
      <c r="A57" s="105"/>
      <c r="G57" s="180"/>
      <c r="H57" s="180"/>
      <c r="I57" s="180"/>
      <c r="J57" s="181"/>
      <c r="K57" s="182"/>
    </row>
    <row r="58" customFormat="false" ht="12.75" hidden="false" customHeight="false" outlineLevel="0" collapsed="false">
      <c r="A58" s="183"/>
    </row>
    <row r="60" customFormat="false" ht="12.75" hidden="false" customHeight="false" outlineLevel="0" collapsed="false">
      <c r="A60" s="128"/>
    </row>
  </sheetData>
  <mergeCells count="14">
    <mergeCell ref="A1:F1"/>
    <mergeCell ref="G1:N1"/>
    <mergeCell ref="A3:E3"/>
    <mergeCell ref="A4:A7"/>
    <mergeCell ref="B4:B7"/>
    <mergeCell ref="C4:F5"/>
    <mergeCell ref="G4:H5"/>
    <mergeCell ref="I4:I7"/>
    <mergeCell ref="K4:K7"/>
    <mergeCell ref="C6:C7"/>
    <mergeCell ref="D6:D7"/>
    <mergeCell ref="E6:E7"/>
    <mergeCell ref="F6:F7"/>
    <mergeCell ref="G6:G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49" man="true" max="16383" min="0"/>
  </rowBreaks>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23.7"/>
    <col collapsed="false" customWidth="true" hidden="false" outlineLevel="0" max="2" min="2" style="80" width="6.85"/>
    <col collapsed="false" customWidth="true" hidden="false" outlineLevel="0" max="3" min="3" style="80" width="7.42"/>
    <col collapsed="false" customWidth="true" hidden="false" outlineLevel="0" max="4" min="4" style="80" width="7.56"/>
    <col collapsed="false" customWidth="true" hidden="false" outlineLevel="0" max="5" min="5" style="80" width="7.28"/>
    <col collapsed="false" customWidth="true" hidden="false" outlineLevel="0" max="6" min="6" style="80" width="7.7"/>
    <col collapsed="false" customWidth="true" hidden="false" outlineLevel="0" max="7" min="7" style="80" width="7.56"/>
    <col collapsed="false" customWidth="true" hidden="false" outlineLevel="0" max="8" min="8" style="80" width="7.85"/>
    <col collapsed="false" customWidth="true" hidden="false" outlineLevel="0" max="9" min="9" style="80" width="8.28"/>
    <col collapsed="false" customWidth="false" hidden="false" outlineLevel="0" max="257" min="10" style="80" width="11.42"/>
  </cols>
  <sheetData>
    <row r="2" customFormat="false" ht="11.25" hidden="false" customHeight="true" outlineLevel="0" collapsed="false">
      <c r="A2" s="92" t="s">
        <v>313</v>
      </c>
      <c r="B2" s="92"/>
      <c r="C2" s="92"/>
      <c r="D2" s="92"/>
      <c r="E2" s="92"/>
      <c r="F2" s="92"/>
      <c r="G2" s="92"/>
      <c r="H2" s="92"/>
      <c r="I2" s="92"/>
    </row>
    <row r="3" customFormat="false" ht="11.25" hidden="false" customHeight="true" outlineLevel="0" collapsed="false">
      <c r="A3" s="150" t="s">
        <v>314</v>
      </c>
      <c r="B3" s="150"/>
      <c r="C3" s="150"/>
      <c r="D3" s="150"/>
      <c r="E3" s="150"/>
      <c r="F3" s="150"/>
      <c r="G3" s="150"/>
      <c r="H3" s="150"/>
      <c r="I3" s="150"/>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315</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94"/>
      <c r="B9" s="105"/>
      <c r="C9" s="105"/>
      <c r="D9" s="105"/>
      <c r="E9" s="105"/>
      <c r="F9" s="105"/>
      <c r="G9" s="105"/>
      <c r="H9" s="101"/>
      <c r="I9" s="101"/>
    </row>
    <row r="10" customFormat="false" ht="11.25" hidden="false" customHeight="false" outlineLevel="0" collapsed="false">
      <c r="A10" s="137" t="s">
        <v>290</v>
      </c>
      <c r="B10" s="138" t="n">
        <v>44426.186</v>
      </c>
      <c r="C10" s="138" t="n">
        <v>32050.022</v>
      </c>
      <c r="D10" s="138" t="n">
        <v>50721.98</v>
      </c>
      <c r="E10" s="138" t="n">
        <v>35260.343</v>
      </c>
      <c r="F10" s="138" t="n">
        <v>13244.767</v>
      </c>
      <c r="G10" s="138" t="n">
        <v>2066.554</v>
      </c>
      <c r="H10" s="138" t="n">
        <v>177769.852</v>
      </c>
      <c r="I10" s="138" t="n">
        <v>137542.748</v>
      </c>
    </row>
    <row r="11" customFormat="false" ht="11.25" hidden="false" customHeight="false" outlineLevel="0" collapsed="false">
      <c r="A11" s="137"/>
      <c r="B11" s="138"/>
      <c r="C11" s="138"/>
      <c r="D11" s="138"/>
      <c r="E11" s="138"/>
      <c r="F11" s="138"/>
      <c r="G11" s="138"/>
      <c r="H11" s="138"/>
      <c r="I11" s="138"/>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37" t="s">
        <v>291</v>
      </c>
      <c r="B13" s="138" t="n">
        <v>10213.815</v>
      </c>
      <c r="C13" s="138" t="n">
        <v>15067.617</v>
      </c>
      <c r="D13" s="138" t="n">
        <v>29783.617</v>
      </c>
      <c r="E13" s="138" t="n">
        <v>23565.477</v>
      </c>
      <c r="F13" s="138" t="n">
        <v>33935.725</v>
      </c>
      <c r="G13" s="138" t="n">
        <v>12018.911</v>
      </c>
      <c r="H13" s="138" t="n">
        <v>124585.162</v>
      </c>
      <c r="I13" s="138" t="n">
        <v>74210.041</v>
      </c>
    </row>
    <row r="14" customFormat="false" ht="11.25" hidden="false" customHeight="false" outlineLevel="0" collapsed="false">
      <c r="A14" s="137"/>
      <c r="B14" s="138"/>
      <c r="C14" s="138"/>
      <c r="D14" s="138"/>
      <c r="E14" s="138"/>
      <c r="F14" s="138"/>
      <c r="G14" s="138"/>
      <c r="H14" s="138"/>
      <c r="I14" s="138"/>
    </row>
    <row r="15" customFormat="false" ht="11.25" hidden="false" customHeight="false" outlineLevel="0" collapsed="false">
      <c r="A15" s="137"/>
      <c r="B15" s="134"/>
      <c r="C15" s="134"/>
      <c r="D15" s="134"/>
      <c r="E15" s="134"/>
      <c r="F15" s="134"/>
      <c r="G15" s="134"/>
      <c r="H15" s="134"/>
      <c r="I15" s="134"/>
    </row>
    <row r="16" customFormat="false" ht="12.75" hidden="false" customHeight="false" outlineLevel="0" collapsed="false">
      <c r="A16" s="104"/>
      <c r="B16" s="133"/>
      <c r="C16" s="133"/>
      <c r="D16" s="133"/>
      <c r="E16" s="133"/>
      <c r="F16" s="133"/>
      <c r="G16" s="133"/>
      <c r="H16" s="133"/>
      <c r="I16" s="133"/>
    </row>
    <row r="17" customFormat="false" ht="11.25" hidden="false" customHeight="false" outlineLevel="0" collapsed="false">
      <c r="A17" s="137" t="s">
        <v>292</v>
      </c>
      <c r="B17" s="138" t="n">
        <v>34379.295</v>
      </c>
      <c r="C17" s="138" t="n">
        <v>21026.394</v>
      </c>
      <c r="D17" s="138" t="n">
        <v>15051.316</v>
      </c>
      <c r="E17" s="138" t="n">
        <v>8580.363</v>
      </c>
      <c r="F17" s="138" t="n">
        <v>588.881</v>
      </c>
      <c r="G17" s="184" t="n">
        <v>385.129</v>
      </c>
      <c r="H17" s="138" t="n">
        <v>80011.378</v>
      </c>
      <c r="I17" s="138" t="n">
        <v>69477.548</v>
      </c>
    </row>
    <row r="18" customFormat="false" ht="11.25" hidden="false" customHeight="false" outlineLevel="0" collapsed="false">
      <c r="A18" s="137"/>
      <c r="B18" s="134"/>
      <c r="C18" s="134"/>
      <c r="D18" s="134"/>
      <c r="E18" s="134"/>
      <c r="F18" s="134"/>
      <c r="G18" s="134"/>
      <c r="H18" s="134"/>
      <c r="I18" s="134"/>
    </row>
    <row r="19" customFormat="false" ht="12.75" hidden="false" customHeight="false" outlineLevel="0" collapsed="false">
      <c r="A19" s="104"/>
      <c r="B19" s="133"/>
      <c r="C19" s="133"/>
      <c r="D19" s="133"/>
      <c r="E19" s="133"/>
      <c r="F19" s="133"/>
      <c r="G19" s="133"/>
      <c r="H19" s="133"/>
      <c r="I19" s="133"/>
    </row>
    <row r="20" customFormat="false" ht="11.25" hidden="false" customHeight="false" outlineLevel="0" collapsed="false">
      <c r="A20" s="137" t="s">
        <v>293</v>
      </c>
      <c r="B20" s="138" t="n">
        <v>11778.639</v>
      </c>
      <c r="C20" s="138" t="n">
        <v>15722.117</v>
      </c>
      <c r="D20" s="138" t="n">
        <v>43308.683</v>
      </c>
      <c r="E20" s="138" t="n">
        <v>18463.51</v>
      </c>
      <c r="F20" s="138" t="n">
        <v>17060.756</v>
      </c>
      <c r="G20" s="138" t="n">
        <v>1927.852</v>
      </c>
      <c r="H20" s="138" t="n">
        <v>108261.557</v>
      </c>
      <c r="I20" s="138" t="n">
        <v>71225.591</v>
      </c>
      <c r="J20" s="138"/>
      <c r="K20" s="138"/>
    </row>
    <row r="21" customFormat="false" ht="11.25" hidden="false" customHeight="false" outlineLevel="0" collapsed="false">
      <c r="A21" s="104" t="s">
        <v>294</v>
      </c>
      <c r="B21" s="138"/>
      <c r="C21" s="138"/>
      <c r="D21" s="138"/>
      <c r="E21" s="138"/>
      <c r="F21" s="138"/>
      <c r="G21" s="138"/>
      <c r="H21" s="138"/>
      <c r="I21" s="138"/>
    </row>
    <row r="22" customFormat="false" ht="11.25" hidden="false" customHeight="false" outlineLevel="0" collapsed="false">
      <c r="A22" s="104" t="s">
        <v>295</v>
      </c>
      <c r="B22" s="134" t="n">
        <v>7919.58</v>
      </c>
      <c r="C22" s="134" t="n">
        <v>8695.797</v>
      </c>
      <c r="D22" s="134" t="n">
        <v>26538.682</v>
      </c>
      <c r="E22" s="134" t="n">
        <v>15610.212</v>
      </c>
      <c r="F22" s="134" t="n">
        <v>8872.994</v>
      </c>
      <c r="G22" s="134" t="n">
        <v>848.7</v>
      </c>
      <c r="H22" s="134" t="n">
        <v>68485.965</v>
      </c>
      <c r="I22" s="134" t="n">
        <v>46157.531</v>
      </c>
    </row>
    <row r="23" customFormat="false" ht="11.25" hidden="false" customHeight="false" outlineLevel="0" collapsed="false">
      <c r="A23" s="104" t="s">
        <v>296</v>
      </c>
      <c r="B23" s="134" t="n">
        <v>3859.059</v>
      </c>
      <c r="C23" s="134" t="n">
        <v>7026.32</v>
      </c>
      <c r="D23" s="134" t="n">
        <v>16770.001</v>
      </c>
      <c r="E23" s="134" t="n">
        <v>2853.298</v>
      </c>
      <c r="F23" s="134" t="n">
        <v>8187.762</v>
      </c>
      <c r="G23" s="134" t="n">
        <v>1079.152</v>
      </c>
      <c r="H23" s="134" t="n">
        <v>39775.592</v>
      </c>
      <c r="I23" s="134" t="n">
        <v>25068.06</v>
      </c>
    </row>
    <row r="24" customFormat="false" ht="11.25" hidden="false" customHeight="false" outlineLevel="0" collapsed="false">
      <c r="A24" s="104"/>
      <c r="B24" s="134"/>
      <c r="C24" s="134"/>
      <c r="D24" s="134"/>
      <c r="E24" s="134"/>
      <c r="F24" s="134"/>
      <c r="G24" s="134"/>
      <c r="H24" s="134"/>
      <c r="I24" s="134"/>
    </row>
    <row r="25" customFormat="false" ht="12.75" hidden="false" customHeight="false" outlineLevel="0" collapsed="false">
      <c r="A25" s="104"/>
      <c r="B25" s="133"/>
      <c r="C25" s="133"/>
      <c r="D25" s="133"/>
      <c r="E25" s="133"/>
      <c r="F25" s="133"/>
      <c r="G25" s="133"/>
      <c r="H25" s="133"/>
      <c r="I25" s="134"/>
    </row>
    <row r="26" customFormat="false" ht="11.25" hidden="false" customHeight="false" outlineLevel="0" collapsed="false">
      <c r="A26" s="137" t="s">
        <v>297</v>
      </c>
      <c r="B26" s="185" t="n">
        <v>8482.067</v>
      </c>
      <c r="C26" s="185" t="n">
        <v>10369.128</v>
      </c>
      <c r="D26" s="185" t="n">
        <v>22145.598</v>
      </c>
      <c r="E26" s="185" t="n">
        <v>31781.947</v>
      </c>
      <c r="F26" s="185" t="n">
        <v>29530.855</v>
      </c>
      <c r="G26" s="185" t="n">
        <v>11772.484</v>
      </c>
      <c r="H26" s="185" t="n">
        <v>114082.079</v>
      </c>
      <c r="I26" s="185" t="n">
        <v>71049.65</v>
      </c>
    </row>
    <row r="27" customFormat="false" ht="11.25" hidden="false" customHeight="false" outlineLevel="0" collapsed="false">
      <c r="A27" s="104" t="s">
        <v>294</v>
      </c>
      <c r="B27" s="138"/>
      <c r="C27" s="138"/>
      <c r="D27" s="138"/>
      <c r="E27" s="138"/>
      <c r="F27" s="138"/>
      <c r="G27" s="138"/>
      <c r="H27" s="138"/>
      <c r="I27" s="138"/>
    </row>
    <row r="28" customFormat="false" ht="11.25" hidden="false" customHeight="false" outlineLevel="0" collapsed="false">
      <c r="A28" s="104" t="s">
        <v>295</v>
      </c>
      <c r="B28" s="134" t="n">
        <v>2127.311</v>
      </c>
      <c r="C28" s="134" t="n">
        <v>2327.831</v>
      </c>
      <c r="D28" s="134" t="n">
        <v>9131.982</v>
      </c>
      <c r="E28" s="134" t="n">
        <v>11069.768</v>
      </c>
      <c r="F28" s="134" t="n">
        <v>3782.892</v>
      </c>
      <c r="G28" s="135" t="n">
        <v>832.725</v>
      </c>
      <c r="H28" s="134" t="n">
        <v>29272.509</v>
      </c>
      <c r="I28" s="134" t="n">
        <v>21907.669</v>
      </c>
      <c r="J28" s="134"/>
      <c r="K28" s="134"/>
    </row>
    <row r="29" customFormat="false" ht="11.25" hidden="false" customHeight="false" outlineLevel="0" collapsed="false">
      <c r="A29" s="104" t="s">
        <v>296</v>
      </c>
      <c r="B29" s="134" t="n">
        <v>6354.756</v>
      </c>
      <c r="C29" s="134" t="n">
        <v>8041.297</v>
      </c>
      <c r="D29" s="134" t="n">
        <v>13013.616</v>
      </c>
      <c r="E29" s="134" t="n">
        <v>20712.179</v>
      </c>
      <c r="F29" s="134" t="n">
        <v>25747.963</v>
      </c>
      <c r="G29" s="134" t="n">
        <v>10939.759</v>
      </c>
      <c r="H29" s="134" t="n">
        <v>84809.57</v>
      </c>
      <c r="I29" s="134" t="n">
        <v>49141.981</v>
      </c>
    </row>
    <row r="30" customFormat="false" ht="12.75" hidden="false" customHeight="false" outlineLevel="0" collapsed="false">
      <c r="A30" s="104" t="s">
        <v>298</v>
      </c>
      <c r="B30" s="134"/>
      <c r="C30" s="134"/>
      <c r="D30" s="134"/>
      <c r="E30" s="134"/>
      <c r="F30" s="134"/>
      <c r="G30" s="134"/>
      <c r="H30" s="134"/>
      <c r="I30" s="133"/>
    </row>
    <row r="31" customFormat="false" ht="11.25" hidden="false" customHeight="false" outlineLevel="0" collapsed="false">
      <c r="A31" s="104" t="s">
        <v>299</v>
      </c>
      <c r="B31" s="186" t="n">
        <v>2807.546</v>
      </c>
      <c r="C31" s="186" t="n">
        <v>3373.819</v>
      </c>
      <c r="D31" s="186" t="n">
        <v>5786.524</v>
      </c>
      <c r="E31" s="186" t="n">
        <v>11517.233</v>
      </c>
      <c r="F31" s="186" t="n">
        <v>18102.731</v>
      </c>
      <c r="G31" s="186" t="n">
        <v>6044.727</v>
      </c>
      <c r="H31" s="186" t="n">
        <v>47632.58</v>
      </c>
      <c r="I31" s="186" t="n">
        <v>27635.031</v>
      </c>
    </row>
    <row r="32" customFormat="false" ht="11.25" hidden="false" customHeight="false" outlineLevel="0" collapsed="false">
      <c r="A32" s="104" t="s">
        <v>300</v>
      </c>
      <c r="B32" s="186" t="n">
        <v>3547.21</v>
      </c>
      <c r="C32" s="186" t="n">
        <v>4667.478</v>
      </c>
      <c r="D32" s="186" t="n">
        <v>7227.092</v>
      </c>
      <c r="E32" s="186" t="n">
        <v>9194.946</v>
      </c>
      <c r="F32" s="186" t="n">
        <v>7645.232</v>
      </c>
      <c r="G32" s="186" t="n">
        <v>4895.032</v>
      </c>
      <c r="H32" s="186" t="n">
        <v>37176.99</v>
      </c>
      <c r="I32" s="186" t="n">
        <v>21506.95</v>
      </c>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c r="B34" s="134"/>
      <c r="C34" s="134"/>
      <c r="D34" s="134"/>
      <c r="E34" s="134"/>
      <c r="F34" s="134"/>
      <c r="G34" s="134"/>
      <c r="H34" s="134"/>
      <c r="I34" s="134"/>
    </row>
    <row r="35" customFormat="false" ht="12.75" hidden="false" customHeight="false" outlineLevel="0" collapsed="false">
      <c r="A35" s="104"/>
      <c r="B35" s="133"/>
      <c r="C35" s="133"/>
      <c r="D35" s="133"/>
      <c r="E35" s="133"/>
      <c r="F35" s="133"/>
      <c r="G35" s="133"/>
      <c r="H35" s="133"/>
      <c r="I35" s="133"/>
    </row>
    <row r="36" customFormat="false" ht="11.25" hidden="false" customHeight="false" outlineLevel="0" collapsed="false">
      <c r="A36" s="137" t="s">
        <v>316</v>
      </c>
      <c r="B36" s="185" t="n">
        <v>54640.001</v>
      </c>
      <c r="C36" s="185" t="n">
        <v>47117.639</v>
      </c>
      <c r="D36" s="185" t="n">
        <v>80505.597</v>
      </c>
      <c r="E36" s="185" t="n">
        <v>58825.82</v>
      </c>
      <c r="F36" s="185" t="n">
        <v>47180.492</v>
      </c>
      <c r="G36" s="185" t="n">
        <v>14085.465</v>
      </c>
      <c r="H36" s="185" t="n">
        <v>302355.014</v>
      </c>
      <c r="I36" s="185" t="n">
        <v>211752.789</v>
      </c>
    </row>
    <row r="37" customFormat="false" ht="11.25" hidden="false" customHeight="false" outlineLevel="0" collapsed="false">
      <c r="A37" s="137"/>
      <c r="B37" s="138"/>
      <c r="C37" s="138"/>
      <c r="D37" s="138"/>
      <c r="E37" s="138"/>
      <c r="F37" s="138"/>
      <c r="G37" s="138"/>
      <c r="H37" s="138"/>
      <c r="I37" s="138"/>
    </row>
    <row r="38" customFormat="false" ht="12.75" hidden="false" customHeight="false" outlineLevel="0" collapsed="false">
      <c r="A38" s="163"/>
      <c r="B38" s="138"/>
      <c r="C38" s="138"/>
      <c r="D38" s="138"/>
      <c r="E38" s="138"/>
      <c r="F38" s="138"/>
      <c r="G38" s="138"/>
      <c r="H38" s="138"/>
      <c r="I38" s="138"/>
    </row>
    <row r="39" customFormat="false" ht="11.25" hidden="false" customHeight="false" outlineLevel="0" collapsed="false">
      <c r="A39" s="137" t="s">
        <v>311</v>
      </c>
      <c r="B39" s="185" t="n">
        <v>484.916000000005</v>
      </c>
      <c r="C39" s="185" t="n">
        <v>338.602999999996</v>
      </c>
      <c r="D39" s="185" t="n">
        <v>795.946000000011</v>
      </c>
      <c r="E39" s="185" t="n">
        <v>627.807000000001</v>
      </c>
      <c r="F39" s="185" t="n">
        <v>1216.819</v>
      </c>
      <c r="G39" s="185" t="n">
        <v>71.030999999999</v>
      </c>
      <c r="H39" s="185" t="n">
        <v>3535.12199999997</v>
      </c>
      <c r="I39" s="185" t="n">
        <v>2011.66400000002</v>
      </c>
    </row>
    <row r="40" customFormat="false" ht="11.25" hidden="false" customHeight="false" outlineLevel="0" collapsed="false">
      <c r="A40" s="137"/>
      <c r="B40" s="138"/>
      <c r="C40" s="138"/>
      <c r="D40" s="138"/>
      <c r="E40" s="138"/>
      <c r="F40" s="138"/>
      <c r="G40" s="138"/>
      <c r="H40" s="138"/>
      <c r="I40" s="138"/>
    </row>
    <row r="41" customFormat="false" ht="11.25" hidden="false" customHeight="false" outlineLevel="0" collapsed="false">
      <c r="A41" s="137" t="s">
        <v>312</v>
      </c>
      <c r="B41" s="185" t="n">
        <v>55124.917</v>
      </c>
      <c r="C41" s="185" t="n">
        <v>47456.242</v>
      </c>
      <c r="D41" s="185" t="n">
        <v>81301.543</v>
      </c>
      <c r="E41" s="185" t="n">
        <v>59453.627</v>
      </c>
      <c r="F41" s="185" t="n">
        <v>48397.311</v>
      </c>
      <c r="G41" s="185" t="n">
        <v>14156.496</v>
      </c>
      <c r="H41" s="185" t="n">
        <v>305890.136</v>
      </c>
      <c r="I41" s="138" t="n">
        <v>213764.453</v>
      </c>
    </row>
    <row r="42" customFormat="false" ht="12.75" hidden="false" customHeight="false" outlineLevel="0" collapsed="false">
      <c r="A42" s="137"/>
      <c r="B42" s="185"/>
      <c r="C42" s="185"/>
      <c r="D42" s="185"/>
      <c r="E42" s="185"/>
      <c r="F42" s="185"/>
      <c r="G42" s="185"/>
      <c r="H42" s="185"/>
      <c r="I42" s="133"/>
    </row>
    <row r="43" customFormat="false" ht="11.25" hidden="false" customHeight="false" outlineLevel="0" collapsed="false">
      <c r="A43" s="104" t="s">
        <v>317</v>
      </c>
      <c r="B43" s="186" t="n">
        <v>42506.593</v>
      </c>
      <c r="C43" s="186" t="n">
        <v>37324.072</v>
      </c>
      <c r="D43" s="186" t="n">
        <v>58949.721</v>
      </c>
      <c r="E43" s="186" t="n">
        <v>36801.297</v>
      </c>
      <c r="F43" s="186" t="n">
        <v>31932.497</v>
      </c>
      <c r="G43" s="186" t="n">
        <v>6250.273</v>
      </c>
      <c r="H43" s="186" t="n">
        <v>213764.453</v>
      </c>
      <c r="I43" s="144" t="s">
        <v>25</v>
      </c>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2.75" hidden="false" customHeight="false" outlineLevel="0" collapsed="false">
      <c r="B46" s="128"/>
      <c r="C46" s="128"/>
      <c r="D46" s="128"/>
      <c r="E46" s="128"/>
      <c r="F46" s="128"/>
      <c r="G46" s="128"/>
      <c r="H46" s="128"/>
      <c r="I46" s="128"/>
    </row>
    <row r="47" customFormat="false" ht="11.25" hidden="false" customHeight="false" outlineLevel="0" collapsed="false">
      <c r="A47" s="105"/>
      <c r="B47" s="145"/>
      <c r="C47" s="145"/>
      <c r="D47" s="145"/>
      <c r="E47" s="145"/>
      <c r="F47" s="145"/>
      <c r="G47" s="145"/>
      <c r="H47" s="145"/>
      <c r="I47" s="145"/>
    </row>
    <row r="48" customFormat="false" ht="12.75" hidden="false" customHeight="false" outlineLevel="0" collapsed="false">
      <c r="A48" s="128"/>
      <c r="B48" s="148"/>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customFormat="false" ht="11.25" hidden="false" customHeight="false" outlineLevel="0" collapsed="false">
      <c r="A55" s="105"/>
      <c r="B55" s="145"/>
      <c r="C55" s="145"/>
      <c r="D55" s="145"/>
      <c r="E55" s="145"/>
      <c r="F55" s="145"/>
      <c r="G55" s="145"/>
      <c r="H55" s="145"/>
      <c r="I55" s="145"/>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58" customFormat="false" ht="12.75" hidden="false" customHeight="false" outlineLevel="0" collapsed="false">
      <c r="A58" s="105"/>
      <c r="B58" s="128"/>
      <c r="C58" s="128"/>
      <c r="D58" s="128"/>
      <c r="E58" s="128"/>
      <c r="F58" s="128"/>
      <c r="G58" s="128"/>
      <c r="H58" s="128"/>
      <c r="I58" s="128"/>
    </row>
    <row r="59" customFormat="false" ht="11.25" hidden="false" customHeight="false" outlineLevel="0" collapsed="false">
      <c r="A59" s="105"/>
      <c r="B59" s="145"/>
      <c r="C59" s="145"/>
      <c r="D59" s="145"/>
      <c r="E59" s="145"/>
      <c r="F59" s="145"/>
      <c r="G59" s="145"/>
      <c r="H59" s="145"/>
      <c r="I59" s="145"/>
    </row>
    <row r="60" s="112" customFormat="true" ht="12.75" hidden="false" customHeight="false" outlineLevel="0" collapsed="false">
      <c r="A60" s="146"/>
      <c r="B60" s="128"/>
      <c r="C60" s="128"/>
      <c r="D60" s="128"/>
      <c r="E60" s="128"/>
      <c r="F60" s="128"/>
      <c r="G60" s="128"/>
      <c r="H60" s="128"/>
      <c r="I60" s="128"/>
    </row>
    <row r="61" s="112" customFormat="true" ht="12.75" hidden="false" customHeight="false" outlineLevel="0" collapsed="false">
      <c r="A61" s="146"/>
      <c r="B61" s="128"/>
      <c r="C61" s="128"/>
      <c r="D61" s="128"/>
      <c r="E61" s="128"/>
      <c r="F61" s="128"/>
      <c r="G61" s="128"/>
      <c r="H61" s="128"/>
      <c r="I61" s="128"/>
    </row>
    <row r="62" s="112" customFormat="true" ht="11.25" hidden="false" customHeight="false" outlineLevel="0" collapsed="false">
      <c r="A62" s="146"/>
      <c r="B62" s="147"/>
      <c r="C62" s="147"/>
      <c r="D62" s="147"/>
      <c r="E62" s="147"/>
      <c r="F62" s="147"/>
      <c r="G62" s="147"/>
      <c r="H62" s="147"/>
      <c r="I62" s="147"/>
    </row>
    <row r="63" s="112" customFormat="true" ht="11.25" hidden="false" customHeight="false" outlineLevel="0" collapsed="false">
      <c r="A63" s="146"/>
      <c r="B63" s="147"/>
      <c r="C63" s="147"/>
      <c r="D63" s="147"/>
      <c r="E63" s="147"/>
      <c r="F63" s="147"/>
      <c r="G63" s="147"/>
      <c r="H63" s="147"/>
      <c r="I63" s="147"/>
    </row>
    <row r="64" s="112" customFormat="true" ht="11.25" hidden="false" customHeight="false" outlineLevel="0" collapsed="false">
      <c r="A64" s="146"/>
      <c r="B64" s="147"/>
      <c r="C64" s="147"/>
      <c r="D64" s="147"/>
      <c r="E64" s="147"/>
      <c r="F64" s="147"/>
      <c r="G64" s="147"/>
      <c r="H64" s="147"/>
      <c r="I64" s="147"/>
    </row>
    <row r="65" s="112" customFormat="true" ht="11.25" hidden="false" customHeight="false" outlineLevel="0" collapsed="false">
      <c r="A65" s="146"/>
      <c r="B65" s="147"/>
      <c r="C65" s="147"/>
      <c r="D65" s="147"/>
      <c r="E65" s="147"/>
      <c r="F65" s="147"/>
      <c r="G65" s="147"/>
      <c r="H65" s="147"/>
      <c r="I65" s="147"/>
    </row>
    <row r="66" s="112" customFormat="true" ht="12.75" hidden="false" customHeight="false" outlineLevel="0" collapsed="false">
      <c r="A66" s="146"/>
      <c r="B66" s="128"/>
      <c r="C66" s="128"/>
      <c r="D66" s="128"/>
      <c r="E66" s="128"/>
      <c r="F66" s="128"/>
      <c r="G66" s="128"/>
      <c r="H66" s="128"/>
      <c r="I66" s="128"/>
    </row>
    <row r="67" s="112" customFormat="true" ht="11.25" hidden="false" customHeight="false" outlineLevel="0" collapsed="false">
      <c r="A67" s="146"/>
      <c r="B67" s="147"/>
      <c r="C67" s="147"/>
      <c r="D67" s="147"/>
      <c r="E67" s="147"/>
      <c r="F67" s="147"/>
      <c r="G67" s="147"/>
      <c r="H67" s="147"/>
      <c r="I67" s="147"/>
    </row>
    <row r="68" s="112" customFormat="true" ht="11.25" hidden="false" customHeight="false" outlineLevel="0" collapsed="false">
      <c r="A68" s="146"/>
      <c r="B68" s="147"/>
      <c r="C68" s="147"/>
      <c r="D68" s="147"/>
      <c r="E68" s="147"/>
      <c r="F68" s="147"/>
      <c r="G68" s="147"/>
      <c r="H68" s="147"/>
      <c r="I68" s="147"/>
    </row>
    <row r="69" s="112" customFormat="true" ht="11.25" hidden="false" customHeight="false" outlineLevel="0" collapsed="false">
      <c r="A69" s="146"/>
      <c r="B69" s="147"/>
      <c r="C69" s="147"/>
      <c r="D69" s="147"/>
      <c r="E69" s="147"/>
      <c r="F69" s="147"/>
      <c r="G69" s="147"/>
      <c r="H69" s="147"/>
      <c r="I69" s="147"/>
    </row>
    <row r="70" s="112" customFormat="true" ht="11.25" hidden="false" customHeight="false" outlineLevel="0" collapsed="false">
      <c r="A70" s="146"/>
      <c r="B70" s="147"/>
      <c r="C70" s="147"/>
      <c r="D70" s="147"/>
      <c r="E70" s="147"/>
      <c r="F70" s="147"/>
      <c r="G70" s="147"/>
      <c r="H70" s="147"/>
      <c r="I70" s="147"/>
    </row>
    <row r="71" s="112" customFormat="true" ht="12.75" hidden="false" customHeight="false" outlineLevel="0" collapsed="false">
      <c r="A71" s="146"/>
      <c r="B71" s="128"/>
      <c r="C71" s="128"/>
      <c r="D71" s="128"/>
      <c r="E71" s="128"/>
      <c r="F71" s="128"/>
      <c r="G71" s="128"/>
      <c r="H71" s="128"/>
      <c r="I71" s="128"/>
    </row>
    <row r="72" s="112" customFormat="true" ht="11.25" hidden="false" customHeight="false" outlineLevel="0" collapsed="false">
      <c r="A72" s="146"/>
      <c r="B72" s="147"/>
      <c r="C72" s="147"/>
      <c r="D72" s="147"/>
      <c r="E72" s="147"/>
      <c r="F72" s="147"/>
      <c r="G72" s="147"/>
      <c r="H72" s="147"/>
      <c r="I72" s="147"/>
    </row>
    <row r="73" s="112" customFormat="true" ht="11.25" hidden="false" customHeight="false" outlineLevel="0" collapsed="false">
      <c r="A73" s="146"/>
      <c r="B73" s="147"/>
      <c r="C73" s="147"/>
      <c r="D73" s="147"/>
      <c r="E73" s="147"/>
      <c r="F73" s="147"/>
      <c r="G73" s="147"/>
      <c r="H73" s="147"/>
      <c r="I73" s="147"/>
    </row>
    <row r="74" customFormat="false" ht="11.25" hidden="false" customHeight="false" outlineLevel="0" collapsed="false">
      <c r="A74" s="146"/>
      <c r="B74" s="147"/>
      <c r="C74" s="147"/>
      <c r="D74" s="147"/>
      <c r="E74" s="147"/>
      <c r="F74" s="147"/>
      <c r="G74" s="147"/>
      <c r="H74" s="147"/>
      <c r="I74" s="147"/>
    </row>
    <row r="75" customFormat="false" ht="11.25" hidden="false" customHeight="false" outlineLevel="0" collapsed="false">
      <c r="A75" s="146"/>
      <c r="B75" s="145"/>
      <c r="C75" s="145"/>
      <c r="D75" s="145"/>
      <c r="E75" s="145"/>
      <c r="F75" s="145"/>
      <c r="G75" s="145"/>
      <c r="H75" s="145"/>
      <c r="I75" s="145"/>
    </row>
    <row r="76" customFormat="false" ht="11.25" hidden="false" customHeight="false" outlineLevel="0" collapsed="false">
      <c r="A76" s="105"/>
      <c r="B76" s="145"/>
      <c r="C76" s="145"/>
      <c r="D76" s="145"/>
      <c r="E76" s="145"/>
      <c r="F76" s="145"/>
      <c r="G76" s="145"/>
      <c r="H76" s="145"/>
      <c r="I76" s="145"/>
    </row>
    <row r="78" customFormat="false" ht="11.25" hidden="false" customHeight="false" outlineLevel="0" collapsed="false">
      <c r="A78" s="187"/>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17.99"/>
    <col collapsed="false" customWidth="true" hidden="false" outlineLevel="0" max="7" min="2" style="80" width="10.7"/>
    <col collapsed="false" customWidth="false" hidden="false" outlineLevel="0" max="257" min="8" style="80" width="11.42"/>
  </cols>
  <sheetData>
    <row r="2" customFormat="false" ht="11.25" hidden="false" customHeight="true" outlineLevel="0" collapsed="false">
      <c r="A2" s="92" t="s">
        <v>318</v>
      </c>
      <c r="B2" s="92"/>
      <c r="C2" s="92"/>
      <c r="D2" s="92"/>
      <c r="E2" s="92"/>
      <c r="F2" s="92"/>
      <c r="G2" s="92"/>
    </row>
    <row r="3" customFormat="false" ht="11.25" hidden="false" customHeight="true" outlineLevel="0" collapsed="false">
      <c r="A3" s="188" t="s">
        <v>319</v>
      </c>
      <c r="B3" s="188"/>
      <c r="C3" s="188"/>
      <c r="D3" s="188"/>
      <c r="E3" s="188"/>
      <c r="F3" s="188"/>
      <c r="G3" s="188"/>
    </row>
    <row r="4" customFormat="false" ht="11.25" hidden="false" customHeight="false" outlineLevel="0" collapsed="false">
      <c r="A4" s="189"/>
      <c r="B4" s="189"/>
      <c r="C4" s="189"/>
      <c r="D4" s="189"/>
      <c r="E4" s="189"/>
      <c r="F4" s="93"/>
      <c r="G4" s="93"/>
    </row>
    <row r="5" customFormat="false" ht="15.75" hidden="false" customHeight="true" outlineLevel="0" collapsed="false">
      <c r="A5" s="132" t="s">
        <v>320</v>
      </c>
      <c r="B5" s="190" t="s">
        <v>321</v>
      </c>
      <c r="C5" s="191" t="s">
        <v>120</v>
      </c>
      <c r="D5" s="192" t="s">
        <v>322</v>
      </c>
      <c r="E5" s="193" t="s">
        <v>323</v>
      </c>
      <c r="F5" s="194" t="s">
        <v>312</v>
      </c>
      <c r="G5" s="194"/>
    </row>
    <row r="6" customFormat="false" ht="11.25" hidden="false" customHeight="true" outlineLevel="0" collapsed="false">
      <c r="A6" s="132"/>
      <c r="B6" s="190"/>
      <c r="C6" s="191"/>
      <c r="D6" s="192"/>
      <c r="E6" s="192"/>
      <c r="F6" s="194"/>
      <c r="G6" s="194"/>
    </row>
    <row r="7" customFormat="false" ht="11.25" hidden="false" customHeight="true" outlineLevel="0" collapsed="false">
      <c r="A7" s="132"/>
      <c r="B7" s="190"/>
      <c r="C7" s="191"/>
      <c r="D7" s="192"/>
      <c r="E7" s="192"/>
      <c r="F7" s="194"/>
      <c r="G7" s="194"/>
    </row>
    <row r="8" customFormat="false" ht="11.25" hidden="false" customHeight="true" outlineLevel="0" collapsed="false">
      <c r="A8" s="132"/>
      <c r="B8" s="190"/>
      <c r="C8" s="191"/>
      <c r="D8" s="192"/>
      <c r="E8" s="192"/>
      <c r="F8" s="194"/>
      <c r="G8" s="194"/>
    </row>
    <row r="9" customFormat="false" ht="11.25" hidden="false" customHeight="true" outlineLevel="0" collapsed="false">
      <c r="A9" s="132"/>
      <c r="B9" s="190"/>
      <c r="C9" s="191"/>
      <c r="D9" s="192"/>
      <c r="E9" s="192"/>
      <c r="F9" s="194"/>
      <c r="G9" s="194"/>
    </row>
    <row r="10" customFormat="false" ht="15" hidden="false" customHeight="true" outlineLevel="0" collapsed="false">
      <c r="A10" s="132"/>
      <c r="B10" s="195" t="s">
        <v>324</v>
      </c>
      <c r="C10" s="195"/>
      <c r="D10" s="196" t="s">
        <v>325</v>
      </c>
      <c r="E10" s="196"/>
      <c r="F10" s="196"/>
      <c r="G10" s="197" t="s">
        <v>326</v>
      </c>
    </row>
    <row r="11" customFormat="false" ht="15" hidden="false" customHeight="true" outlineLevel="0" collapsed="false">
      <c r="A11" s="132"/>
      <c r="B11" s="90" t="s">
        <v>327</v>
      </c>
      <c r="C11" s="90"/>
      <c r="D11" s="198" t="s">
        <v>328</v>
      </c>
      <c r="E11" s="199" t="s">
        <v>329</v>
      </c>
      <c r="F11" s="199"/>
      <c r="G11" s="199"/>
    </row>
    <row r="12" customFormat="false" ht="11.25" hidden="false" customHeight="false" outlineLevel="0" collapsed="false">
      <c r="A12" s="94"/>
      <c r="B12" s="101"/>
      <c r="C12" s="101"/>
      <c r="D12" s="200"/>
      <c r="E12" s="200"/>
      <c r="F12" s="101"/>
      <c r="G12" s="101"/>
    </row>
    <row r="13" customFormat="false" ht="12" hidden="false" customHeight="true" outlineLevel="0" collapsed="false">
      <c r="A13" s="201" t="s">
        <v>330</v>
      </c>
      <c r="B13" s="134" t="n">
        <v>153</v>
      </c>
      <c r="C13" s="134" t="n">
        <v>2130</v>
      </c>
      <c r="D13" s="134" t="n">
        <v>239.746</v>
      </c>
      <c r="E13" s="134" t="n">
        <v>6484.847</v>
      </c>
      <c r="F13" s="134" t="n">
        <v>38108.747</v>
      </c>
      <c r="G13" s="134" t="n">
        <v>346818.183</v>
      </c>
    </row>
    <row r="14" customFormat="false" ht="12" hidden="false" customHeight="true" outlineLevel="0" collapsed="false">
      <c r="A14" s="201" t="s">
        <v>331</v>
      </c>
      <c r="B14" s="134" t="n">
        <v>90</v>
      </c>
      <c r="C14" s="134" t="n">
        <v>592</v>
      </c>
      <c r="D14" s="134" t="n">
        <v>75.532</v>
      </c>
      <c r="E14" s="134" t="n">
        <v>1159.495</v>
      </c>
      <c r="F14" s="134" t="n">
        <v>5057.758</v>
      </c>
      <c r="G14" s="134" t="n">
        <v>40913.578</v>
      </c>
    </row>
    <row r="15" customFormat="false" ht="12" hidden="false" customHeight="true" outlineLevel="0" collapsed="false">
      <c r="A15" s="201" t="s">
        <v>332</v>
      </c>
      <c r="B15" s="134" t="n">
        <v>46</v>
      </c>
      <c r="C15" s="134" t="n">
        <v>866</v>
      </c>
      <c r="D15" s="134" t="n">
        <v>103.3</v>
      </c>
      <c r="E15" s="134" t="n">
        <v>2393.863</v>
      </c>
      <c r="F15" s="134" t="n">
        <v>13328.348</v>
      </c>
      <c r="G15" s="134" t="n">
        <v>162606.944</v>
      </c>
    </row>
    <row r="16" customFormat="false" ht="12" hidden="false" customHeight="true" outlineLevel="0" collapsed="false">
      <c r="A16" s="201" t="s">
        <v>333</v>
      </c>
      <c r="B16" s="134" t="n">
        <v>36</v>
      </c>
      <c r="C16" s="134" t="n">
        <v>351</v>
      </c>
      <c r="D16" s="134" t="n">
        <v>39.235</v>
      </c>
      <c r="E16" s="134" t="n">
        <v>864.422</v>
      </c>
      <c r="F16" s="134" t="n">
        <v>4668.683</v>
      </c>
      <c r="G16" s="134" t="n">
        <v>41950.5</v>
      </c>
    </row>
    <row r="17" customFormat="false" ht="12" hidden="false" customHeight="true" outlineLevel="0" collapsed="false">
      <c r="A17" s="201" t="s">
        <v>334</v>
      </c>
      <c r="B17" s="134" t="n">
        <v>68</v>
      </c>
      <c r="C17" s="134" t="n">
        <v>468</v>
      </c>
      <c r="D17" s="134" t="n">
        <v>53.624</v>
      </c>
      <c r="E17" s="134" t="n">
        <v>1062.068</v>
      </c>
      <c r="F17" s="134" t="n">
        <v>3360.805</v>
      </c>
      <c r="G17" s="134" t="n">
        <v>47540.194</v>
      </c>
    </row>
    <row r="18" customFormat="false" ht="12" hidden="false" customHeight="true" outlineLevel="0" collapsed="false">
      <c r="A18" s="201" t="s">
        <v>335</v>
      </c>
      <c r="B18" s="134" t="n">
        <v>27</v>
      </c>
      <c r="C18" s="134" t="n">
        <v>254</v>
      </c>
      <c r="D18" s="134" t="n">
        <v>31.339</v>
      </c>
      <c r="E18" s="134" t="n">
        <v>632.913</v>
      </c>
      <c r="F18" s="134" t="n">
        <v>3034.11</v>
      </c>
      <c r="G18" s="134" t="n">
        <v>28966.788</v>
      </c>
    </row>
    <row r="19" customFormat="false" ht="12" hidden="false" customHeight="true" outlineLevel="0" collapsed="false">
      <c r="A19" s="202"/>
    </row>
    <row r="20" customFormat="false" ht="12" hidden="false" customHeight="true" outlineLevel="0" collapsed="false">
      <c r="A20" s="202"/>
      <c r="B20" s="134"/>
      <c r="C20" s="134"/>
      <c r="D20" s="134"/>
      <c r="E20" s="134"/>
      <c r="F20" s="134"/>
      <c r="G20" s="134"/>
    </row>
    <row r="21" customFormat="false" ht="12" hidden="false" customHeight="true" outlineLevel="0" collapsed="false">
      <c r="A21" s="201" t="s">
        <v>336</v>
      </c>
      <c r="B21" s="134" t="n">
        <v>206</v>
      </c>
      <c r="C21" s="134" t="n">
        <v>1710</v>
      </c>
      <c r="D21" s="134" t="n">
        <v>207.589</v>
      </c>
      <c r="E21" s="134" t="n">
        <v>3831.921</v>
      </c>
      <c r="F21" s="134" t="n">
        <v>21793.739</v>
      </c>
      <c r="G21" s="134" t="n">
        <v>204705.567</v>
      </c>
    </row>
    <row r="22" customFormat="false" ht="12" hidden="false" customHeight="true" outlineLevel="0" collapsed="false">
      <c r="A22" s="201" t="s">
        <v>337</v>
      </c>
      <c r="B22" s="134" t="n">
        <v>91</v>
      </c>
      <c r="C22" s="134" t="n">
        <v>1030</v>
      </c>
      <c r="D22" s="134" t="n">
        <v>127.263</v>
      </c>
      <c r="E22" s="134" t="n">
        <v>2621.397</v>
      </c>
      <c r="F22" s="134" t="n">
        <v>16078.974</v>
      </c>
      <c r="G22" s="134" t="n">
        <v>125937.381</v>
      </c>
    </row>
    <row r="23" customFormat="false" ht="12" hidden="false" customHeight="true" outlineLevel="0" collapsed="false">
      <c r="A23" s="201" t="s">
        <v>338</v>
      </c>
      <c r="B23" s="134" t="n">
        <v>154</v>
      </c>
      <c r="C23" s="134" t="n">
        <v>1532</v>
      </c>
      <c r="D23" s="134" t="n">
        <v>181.335</v>
      </c>
      <c r="E23" s="134" t="n">
        <v>3963.551</v>
      </c>
      <c r="F23" s="134" t="n">
        <v>16421.167</v>
      </c>
      <c r="G23" s="134" t="n">
        <v>182657.6</v>
      </c>
    </row>
    <row r="24" customFormat="false" ht="12" hidden="false" customHeight="true" outlineLevel="0" collapsed="false">
      <c r="A24" s="201" t="s">
        <v>339</v>
      </c>
      <c r="B24" s="134" t="n">
        <v>160</v>
      </c>
      <c r="C24" s="134" t="n">
        <v>1312</v>
      </c>
      <c r="D24" s="134" t="n">
        <v>164.272</v>
      </c>
      <c r="E24" s="134" t="n">
        <v>2692.488</v>
      </c>
      <c r="F24" s="134" t="n">
        <v>12944.151</v>
      </c>
      <c r="G24" s="134" t="n">
        <v>145598.723</v>
      </c>
    </row>
    <row r="25" customFormat="false" ht="12" hidden="false" customHeight="true" outlineLevel="0" collapsed="false">
      <c r="A25" s="201" t="s">
        <v>340</v>
      </c>
      <c r="B25" s="134" t="n">
        <v>104</v>
      </c>
      <c r="C25" s="134" t="n">
        <v>975</v>
      </c>
      <c r="D25" s="134" t="n">
        <v>114.317</v>
      </c>
      <c r="E25" s="134" t="n">
        <v>2007.01</v>
      </c>
      <c r="F25" s="134" t="n">
        <v>9465.21</v>
      </c>
      <c r="G25" s="134" t="n">
        <v>97463.41</v>
      </c>
    </row>
    <row r="26" customFormat="false" ht="12" hidden="false" customHeight="true" outlineLevel="0" collapsed="false">
      <c r="A26" s="201" t="s">
        <v>341</v>
      </c>
      <c r="B26" s="134" t="n">
        <v>178</v>
      </c>
      <c r="C26" s="134" t="n">
        <v>1455</v>
      </c>
      <c r="D26" s="134" t="n">
        <v>191.342</v>
      </c>
      <c r="E26" s="134" t="n">
        <v>3460.039</v>
      </c>
      <c r="F26" s="134" t="n">
        <v>17576.603</v>
      </c>
      <c r="G26" s="134" t="n">
        <v>153360.228</v>
      </c>
    </row>
    <row r="27" customFormat="false" ht="12" hidden="false" customHeight="true" outlineLevel="0" collapsed="false">
      <c r="A27" s="202"/>
    </row>
    <row r="28" customFormat="false" ht="12" hidden="false" customHeight="true" outlineLevel="0" collapsed="false">
      <c r="A28" s="202"/>
      <c r="B28" s="134"/>
      <c r="C28" s="134"/>
      <c r="D28" s="134"/>
      <c r="E28" s="134"/>
      <c r="F28" s="134"/>
      <c r="G28" s="134"/>
    </row>
    <row r="29" customFormat="false" ht="12" hidden="false" customHeight="true" outlineLevel="0" collapsed="false">
      <c r="A29" s="201" t="s">
        <v>342</v>
      </c>
      <c r="B29" s="134" t="n">
        <v>164</v>
      </c>
      <c r="C29" s="134" t="n">
        <v>1677</v>
      </c>
      <c r="D29" s="134" t="n">
        <v>209.426</v>
      </c>
      <c r="E29" s="134" t="n">
        <v>3541.631</v>
      </c>
      <c r="F29" s="134" t="n">
        <v>17317.703</v>
      </c>
      <c r="G29" s="134" t="n">
        <v>158775.196</v>
      </c>
    </row>
    <row r="30" customFormat="false" ht="12" hidden="false" customHeight="true" outlineLevel="0" collapsed="false">
      <c r="A30" s="201" t="s">
        <v>343</v>
      </c>
      <c r="B30" s="134" t="n">
        <v>124</v>
      </c>
      <c r="C30" s="134" t="n">
        <v>971</v>
      </c>
      <c r="D30" s="134" t="n">
        <v>117.431</v>
      </c>
      <c r="E30" s="134" t="n">
        <v>2109.624</v>
      </c>
      <c r="F30" s="134" t="n">
        <v>11460.66</v>
      </c>
      <c r="G30" s="134" t="n">
        <v>110734.619</v>
      </c>
    </row>
    <row r="31" customFormat="false" ht="12" hidden="false" customHeight="true" outlineLevel="0" collapsed="false">
      <c r="A31" s="201" t="s">
        <v>344</v>
      </c>
      <c r="B31" s="134" t="n">
        <v>95</v>
      </c>
      <c r="C31" s="134" t="n">
        <v>799</v>
      </c>
      <c r="D31" s="134" t="n">
        <v>106.354</v>
      </c>
      <c r="E31" s="134" t="n">
        <v>1744.383</v>
      </c>
      <c r="F31" s="134" t="n">
        <v>8485.895</v>
      </c>
      <c r="G31" s="134" t="n">
        <v>75920.775</v>
      </c>
    </row>
    <row r="32" customFormat="false" ht="12" hidden="false" customHeight="true" outlineLevel="0" collapsed="false">
      <c r="A32" s="201" t="s">
        <v>345</v>
      </c>
      <c r="B32" s="134" t="n">
        <v>139</v>
      </c>
      <c r="C32" s="134" t="n">
        <v>1220</v>
      </c>
      <c r="D32" s="134" t="n">
        <v>155.797</v>
      </c>
      <c r="E32" s="134" t="n">
        <v>2570.585</v>
      </c>
      <c r="F32" s="134" t="n">
        <v>13268.578</v>
      </c>
      <c r="G32" s="134" t="n">
        <v>121783.973</v>
      </c>
    </row>
    <row r="33" customFormat="false" ht="12" hidden="false" customHeight="true" outlineLevel="0" collapsed="false">
      <c r="A33" s="201" t="s">
        <v>346</v>
      </c>
      <c r="B33" s="134" t="n">
        <v>167</v>
      </c>
      <c r="C33" s="134" t="n">
        <v>1757</v>
      </c>
      <c r="D33" s="134" t="n">
        <v>208.297</v>
      </c>
      <c r="E33" s="134" t="n">
        <v>4010.981</v>
      </c>
      <c r="F33" s="134" t="n">
        <v>19576.328</v>
      </c>
      <c r="G33" s="134" t="n">
        <v>190876.839</v>
      </c>
    </row>
    <row r="34" customFormat="false" ht="12" hidden="false" customHeight="true" outlineLevel="0" collapsed="false">
      <c r="A34" s="201" t="s">
        <v>347</v>
      </c>
      <c r="B34" s="134" t="n">
        <v>65</v>
      </c>
      <c r="C34" s="134" t="n">
        <v>515</v>
      </c>
      <c r="D34" s="134" t="n">
        <v>66.666</v>
      </c>
      <c r="E34" s="134" t="n">
        <v>1081.31</v>
      </c>
      <c r="F34" s="134" t="n">
        <v>5546.412</v>
      </c>
      <c r="G34" s="134" t="n">
        <v>46289.667</v>
      </c>
    </row>
    <row r="35" customFormat="false" ht="12" hidden="false" customHeight="true" outlineLevel="0" collapsed="false">
      <c r="A35" s="202"/>
    </row>
    <row r="36" customFormat="false" ht="12" hidden="false" customHeight="true" outlineLevel="0" collapsed="false">
      <c r="A36" s="202"/>
      <c r="B36" s="134"/>
      <c r="C36" s="134"/>
      <c r="D36" s="134"/>
      <c r="E36" s="134"/>
      <c r="F36" s="134"/>
      <c r="G36" s="134"/>
    </row>
    <row r="37" customFormat="false" ht="12" hidden="false" customHeight="true" outlineLevel="0" collapsed="false">
      <c r="A37" s="201" t="s">
        <v>348</v>
      </c>
      <c r="B37" s="134" t="n">
        <v>166</v>
      </c>
      <c r="C37" s="134" t="n">
        <v>1099</v>
      </c>
      <c r="D37" s="134" t="n">
        <v>138.494</v>
      </c>
      <c r="E37" s="134" t="n">
        <v>2314.494</v>
      </c>
      <c r="F37" s="134" t="n">
        <v>14484.166</v>
      </c>
      <c r="G37" s="134" t="n">
        <v>130608.482</v>
      </c>
    </row>
    <row r="38" customFormat="false" ht="12" hidden="false" customHeight="true" outlineLevel="0" collapsed="false">
      <c r="A38" s="201" t="s">
        <v>349</v>
      </c>
      <c r="B38" s="134" t="n">
        <v>138</v>
      </c>
      <c r="C38" s="134" t="n">
        <v>1118</v>
      </c>
      <c r="D38" s="134" t="n">
        <v>134.106</v>
      </c>
      <c r="E38" s="134" t="n">
        <v>2394.373</v>
      </c>
      <c r="F38" s="134" t="n">
        <v>11518.918</v>
      </c>
      <c r="G38" s="134" t="n">
        <v>112427.201</v>
      </c>
    </row>
    <row r="39" customFormat="false" ht="12" hidden="false" customHeight="true" outlineLevel="0" collapsed="false">
      <c r="A39" s="201" t="s">
        <v>350</v>
      </c>
      <c r="B39" s="134" t="n">
        <v>137</v>
      </c>
      <c r="C39" s="134" t="n">
        <v>1185</v>
      </c>
      <c r="D39" s="134" t="n">
        <v>150.513</v>
      </c>
      <c r="E39" s="134" t="n">
        <v>2482.065</v>
      </c>
      <c r="F39" s="134" t="n">
        <v>10092.438</v>
      </c>
      <c r="G39" s="134" t="n">
        <v>104211.362</v>
      </c>
    </row>
    <row r="40" customFormat="false" ht="12" hidden="false" customHeight="true" outlineLevel="0" collapsed="false">
      <c r="A40" s="201" t="s">
        <v>351</v>
      </c>
      <c r="B40" s="134" t="n">
        <v>251</v>
      </c>
      <c r="C40" s="134" t="n">
        <v>1882</v>
      </c>
      <c r="D40" s="134" t="n">
        <v>226.748</v>
      </c>
      <c r="E40" s="134" t="n">
        <v>4289.359</v>
      </c>
      <c r="F40" s="134" t="n">
        <v>20471.799</v>
      </c>
      <c r="G40" s="134" t="n">
        <v>192675.607</v>
      </c>
    </row>
    <row r="41" customFormat="false" ht="12" hidden="false" customHeight="true" outlineLevel="0" collapsed="false">
      <c r="A41" s="201" t="s">
        <v>352</v>
      </c>
      <c r="B41" s="134" t="n">
        <v>138</v>
      </c>
      <c r="C41" s="134" t="n">
        <v>1049</v>
      </c>
      <c r="D41" s="134" t="n">
        <v>130.758</v>
      </c>
      <c r="E41" s="134" t="n">
        <v>2285.232</v>
      </c>
      <c r="F41" s="134" t="n">
        <v>11828.944</v>
      </c>
      <c r="G41" s="134" t="n">
        <v>111979.656</v>
      </c>
    </row>
    <row r="42" customFormat="false" ht="12" hidden="false" customHeight="true" outlineLevel="0" collapsed="false">
      <c r="A42" s="202"/>
    </row>
    <row r="43" customFormat="false" ht="12" hidden="false" customHeight="true" outlineLevel="0" collapsed="false">
      <c r="A43" s="202"/>
      <c r="B43" s="134"/>
      <c r="C43" s="134"/>
      <c r="D43" s="134"/>
      <c r="E43" s="134"/>
      <c r="F43" s="134"/>
      <c r="G43" s="134"/>
    </row>
    <row r="44" s="112" customFormat="true" ht="12" hidden="false" customHeight="true" outlineLevel="0" collapsed="false">
      <c r="A44" s="202" t="s">
        <v>353</v>
      </c>
      <c r="B44" s="138" t="n">
        <v>2897</v>
      </c>
      <c r="C44" s="138" t="n">
        <v>25947</v>
      </c>
      <c r="D44" s="138" t="n">
        <v>3173.484</v>
      </c>
      <c r="E44" s="138" t="n">
        <v>59998.051</v>
      </c>
      <c r="F44" s="138" t="n">
        <v>305890.136</v>
      </c>
      <c r="G44" s="203" t="n">
        <v>2934802.473</v>
      </c>
    </row>
    <row r="45" s="112" customFormat="true" ht="12.75" hidden="false" customHeight="false" outlineLevel="0" collapsed="false">
      <c r="A45" s="183"/>
      <c r="B45" s="177"/>
      <c r="C45" s="177"/>
      <c r="D45" s="177"/>
      <c r="E45" s="177"/>
      <c r="F45" s="177"/>
      <c r="G45" s="177"/>
    </row>
    <row r="46" s="112" customFormat="true" ht="11.25" hidden="false" customHeight="false" outlineLevel="0" collapsed="false">
      <c r="A46" s="204"/>
      <c r="B46" s="177"/>
      <c r="C46" s="177"/>
      <c r="D46" s="177"/>
      <c r="E46" s="177"/>
      <c r="F46" s="177"/>
      <c r="G46" s="177"/>
    </row>
  </sheetData>
  <mergeCells count="12">
    <mergeCell ref="A2:G2"/>
    <mergeCell ref="A3:G3"/>
    <mergeCell ref="A5:A11"/>
    <mergeCell ref="B5:B9"/>
    <mergeCell ref="C5:C9"/>
    <mergeCell ref="D5:D9"/>
    <mergeCell ref="E5:E9"/>
    <mergeCell ref="F5:G9"/>
    <mergeCell ref="B10:C10"/>
    <mergeCell ref="D10:F10"/>
    <mergeCell ref="B11:C11"/>
    <mergeCell ref="E11:G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1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5" customFormat="false" ht="14.25" hidden="false" customHeight="false" outlineLevel="0" collapsed="false">
      <c r="A5" s="9" t="s">
        <v>17</v>
      </c>
      <c r="B5" s="10" t="s">
        <v>18</v>
      </c>
    </row>
    <row r="6" customFormat="false" ht="14.25" hidden="false" customHeight="false" outlineLevel="0" collapsed="false">
      <c r="A6" s="9" t="n">
        <v>0</v>
      </c>
      <c r="B6" s="10" t="s">
        <v>19</v>
      </c>
    </row>
    <row r="7" customFormat="false" ht="14.25" hidden="false" customHeight="false" outlineLevel="0" collapsed="false">
      <c r="A7" s="11"/>
      <c r="B7" s="10" t="s">
        <v>20</v>
      </c>
    </row>
    <row r="8" customFormat="false" ht="14.25" hidden="false" customHeight="false" outlineLevel="0" collapsed="false">
      <c r="A8" s="9" t="s">
        <v>21</v>
      </c>
      <c r="B8" s="10" t="s">
        <v>22</v>
      </c>
    </row>
    <row r="9" customFormat="false" ht="14.25" hidden="false" customHeight="false" outlineLevel="0" collapsed="false">
      <c r="A9" s="9" t="s">
        <v>23</v>
      </c>
      <c r="B9" s="10" t="s">
        <v>24</v>
      </c>
    </row>
    <row r="10" customFormat="false" ht="14.25" hidden="false" customHeight="false" outlineLevel="0" collapsed="false">
      <c r="A10" s="9" t="s">
        <v>25</v>
      </c>
      <c r="B10" s="10" t="s">
        <v>26</v>
      </c>
    </row>
    <row r="11" customFormat="false" ht="14.25" hidden="false" customHeight="false" outlineLevel="0" collapsed="false">
      <c r="A11" s="9" t="s">
        <v>27</v>
      </c>
      <c r="B11" s="10" t="s">
        <v>28</v>
      </c>
    </row>
    <row r="12" customFormat="false" ht="14.25" hidden="false" customHeight="false" outlineLevel="0" collapsed="false">
      <c r="A12" s="9" t="s">
        <v>29</v>
      </c>
      <c r="B12" s="10" t="s">
        <v>30</v>
      </c>
    </row>
    <row r="13" customFormat="false" ht="14.25" hidden="false" customHeight="false" outlineLevel="0" collapsed="false">
      <c r="A13" s="9" t="s">
        <v>31</v>
      </c>
      <c r="B13" s="10" t="s">
        <v>32</v>
      </c>
    </row>
    <row r="14" customFormat="false" ht="14.25" hidden="false" customHeight="false" outlineLevel="0" collapsed="false">
      <c r="A14" s="9" t="s">
        <v>33</v>
      </c>
      <c r="B14" s="10" t="s">
        <v>34</v>
      </c>
    </row>
    <row r="15" customFormat="false" ht="14.25" hidden="false" customHeight="false" outlineLevel="0" collapsed="false">
      <c r="A15" s="10"/>
    </row>
    <row r="16" customFormat="false" ht="42.75" hidden="false" customHeight="false" outlineLevel="0" collapsed="false">
      <c r="A16" s="12" t="s">
        <v>35</v>
      </c>
      <c r="B16" s="13" t="s">
        <v>36</v>
      </c>
    </row>
    <row r="17" customFormat="false" ht="14.25" hidden="false" customHeight="false" outlineLevel="0" collapsed="false">
      <c r="A17" s="10" t="s">
        <v>37</v>
      </c>
      <c r="B17"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14" min="2" style="0" width="11.7"/>
  </cols>
  <sheetData>
    <row r="1" s="80" customFormat="true" ht="26.25" hidden="false" customHeight="true" outlineLevel="0" collapsed="false">
      <c r="A1" s="78" t="s">
        <v>354</v>
      </c>
      <c r="B1" s="78"/>
      <c r="C1" s="78"/>
      <c r="D1" s="78"/>
      <c r="E1" s="78"/>
      <c r="F1" s="78"/>
      <c r="G1" s="78"/>
      <c r="H1" s="79" t="s">
        <v>355</v>
      </c>
      <c r="I1" s="79"/>
      <c r="J1" s="79"/>
      <c r="K1" s="79"/>
      <c r="L1" s="79"/>
      <c r="M1" s="79"/>
      <c r="N1" s="79"/>
    </row>
    <row r="2" s="80" customFormat="true" ht="11.25" hidden="false" customHeight="true" outlineLevel="0" collapsed="false">
      <c r="A2" s="81" t="s">
        <v>202</v>
      </c>
      <c r="B2" s="205" t="s">
        <v>203</v>
      </c>
      <c r="C2" s="205"/>
      <c r="D2" s="205"/>
      <c r="E2" s="205"/>
      <c r="F2" s="205"/>
      <c r="G2" s="83" t="s">
        <v>204</v>
      </c>
      <c r="H2" s="84" t="s">
        <v>202</v>
      </c>
      <c r="I2" s="206" t="s">
        <v>203</v>
      </c>
      <c r="J2" s="206"/>
      <c r="K2" s="206"/>
      <c r="L2" s="206"/>
      <c r="M2" s="206"/>
      <c r="N2" s="83" t="s">
        <v>204</v>
      </c>
    </row>
    <row r="3" s="80" customFormat="true" ht="11.25" hidden="false" customHeight="true" outlineLevel="0" collapsed="false">
      <c r="A3" s="81"/>
      <c r="B3" s="205"/>
      <c r="C3" s="205"/>
      <c r="D3" s="205"/>
      <c r="E3" s="205"/>
      <c r="F3" s="205"/>
      <c r="G3" s="83"/>
      <c r="H3" s="84"/>
      <c r="I3" s="206"/>
      <c r="J3" s="206"/>
      <c r="K3" s="206"/>
      <c r="L3" s="206"/>
      <c r="M3" s="206"/>
      <c r="N3" s="83"/>
    </row>
    <row r="4" s="80" customFormat="true" ht="11.25" hidden="false" customHeight="true" outlineLevel="0" collapsed="false">
      <c r="A4" s="81"/>
      <c r="B4" s="207" t="s">
        <v>205</v>
      </c>
      <c r="C4" s="208" t="s">
        <v>206</v>
      </c>
      <c r="D4" s="208" t="s">
        <v>207</v>
      </c>
      <c r="E4" s="208" t="s">
        <v>208</v>
      </c>
      <c r="F4" s="160" t="s">
        <v>356</v>
      </c>
      <c r="G4" s="83"/>
      <c r="H4" s="84"/>
      <c r="I4" s="209" t="s">
        <v>205</v>
      </c>
      <c r="J4" s="208" t="s">
        <v>206</v>
      </c>
      <c r="K4" s="208" t="s">
        <v>207</v>
      </c>
      <c r="L4" s="208" t="s">
        <v>208</v>
      </c>
      <c r="M4" s="160" t="s">
        <v>356</v>
      </c>
      <c r="N4" s="83"/>
    </row>
    <row r="5" s="80" customFormat="true" ht="11.25" hidden="false" customHeight="true" outlineLevel="0" collapsed="false">
      <c r="A5" s="81"/>
      <c r="B5" s="207"/>
      <c r="C5" s="208"/>
      <c r="D5" s="208"/>
      <c r="E5" s="208"/>
      <c r="F5" s="90" t="s">
        <v>211</v>
      </c>
      <c r="G5" s="83"/>
      <c r="H5" s="84"/>
      <c r="I5" s="209"/>
      <c r="J5" s="208"/>
      <c r="K5" s="208"/>
      <c r="L5" s="208"/>
      <c r="M5" s="90" t="s">
        <v>211</v>
      </c>
      <c r="N5" s="83"/>
      <c r="O5" s="105"/>
    </row>
    <row r="6" s="80" customFormat="true" ht="18" hidden="false" customHeight="true" outlineLevel="0" collapsed="false">
      <c r="A6" s="91" t="s">
        <v>212</v>
      </c>
      <c r="B6" s="91"/>
      <c r="C6" s="91"/>
      <c r="D6" s="91"/>
      <c r="E6" s="91"/>
      <c r="F6" s="91"/>
      <c r="G6" s="91"/>
      <c r="H6" s="91" t="s">
        <v>213</v>
      </c>
      <c r="I6" s="91"/>
      <c r="J6" s="91"/>
      <c r="K6" s="91"/>
      <c r="L6" s="91"/>
      <c r="M6" s="91"/>
      <c r="N6" s="91"/>
      <c r="O6" s="210"/>
    </row>
    <row r="7" customFormat="false" ht="20.25" hidden="false" customHeight="true" outlineLevel="0" collapsed="false">
      <c r="A7" s="92" t="s">
        <v>214</v>
      </c>
      <c r="B7" s="92"/>
      <c r="C7" s="92"/>
      <c r="D7" s="92"/>
      <c r="E7" s="92"/>
      <c r="F7" s="92"/>
      <c r="G7" s="92"/>
      <c r="H7" s="92" t="s">
        <v>214</v>
      </c>
      <c r="I7" s="92"/>
      <c r="J7" s="92"/>
      <c r="K7" s="92"/>
      <c r="L7" s="92"/>
      <c r="M7" s="92"/>
      <c r="N7" s="92"/>
    </row>
    <row r="8" customFormat="false" ht="6" hidden="false" customHeight="true" outlineLevel="0" collapsed="false">
      <c r="A8" s="93"/>
      <c r="B8" s="93"/>
      <c r="C8" s="93"/>
      <c r="D8" s="93"/>
      <c r="E8" s="93"/>
      <c r="F8" s="93"/>
      <c r="G8" s="93"/>
      <c r="H8" s="93"/>
      <c r="I8" s="93"/>
      <c r="J8" s="93"/>
      <c r="K8" s="93"/>
      <c r="L8" s="93"/>
      <c r="M8" s="93"/>
      <c r="N8" s="93"/>
    </row>
    <row r="9" customFormat="false" ht="12.75" hidden="false" customHeight="false" outlineLevel="0" collapsed="false">
      <c r="A9" s="211" t="n">
        <v>2010</v>
      </c>
      <c r="B9" s="95" t="n">
        <v>15</v>
      </c>
      <c r="C9" s="95" t="n">
        <v>318</v>
      </c>
      <c r="D9" s="95" t="n">
        <v>198</v>
      </c>
      <c r="E9" s="95" t="n">
        <v>36</v>
      </c>
      <c r="F9" s="95" t="n">
        <v>7</v>
      </c>
      <c r="G9" s="95" t="n">
        <v>574</v>
      </c>
      <c r="H9" s="211" t="n">
        <v>2010</v>
      </c>
      <c r="I9" s="96" t="n">
        <v>7.14285714285714</v>
      </c>
      <c r="J9" s="96" t="n">
        <v>-7.55813953488372</v>
      </c>
      <c r="K9" s="96" t="s">
        <v>17</v>
      </c>
      <c r="L9" s="96" t="n">
        <v>12.5</v>
      </c>
      <c r="M9" s="96" t="s">
        <v>17</v>
      </c>
      <c r="N9" s="96" t="n">
        <v>-3.52941176470588</v>
      </c>
    </row>
    <row r="10" customFormat="false" ht="12.75" hidden="false" customHeight="false" outlineLevel="0" collapsed="false">
      <c r="A10" s="211" t="n">
        <v>2011</v>
      </c>
      <c r="B10" s="95" t="n">
        <v>18</v>
      </c>
      <c r="C10" s="95" t="n">
        <v>409</v>
      </c>
      <c r="D10" s="95" t="n">
        <v>198</v>
      </c>
      <c r="E10" s="95" t="n">
        <v>36</v>
      </c>
      <c r="F10" s="95" t="n">
        <v>7</v>
      </c>
      <c r="G10" s="95" t="n">
        <v>668</v>
      </c>
      <c r="H10" s="211" t="n">
        <v>2011</v>
      </c>
      <c r="I10" s="96" t="n">
        <v>20</v>
      </c>
      <c r="J10" s="96" t="n">
        <v>28.6163522012579</v>
      </c>
      <c r="K10" s="96" t="s">
        <v>17</v>
      </c>
      <c r="L10" s="96" t="s">
        <v>17</v>
      </c>
      <c r="M10" s="96" t="s">
        <v>17</v>
      </c>
      <c r="N10" s="96" t="n">
        <v>16.3763066202091</v>
      </c>
    </row>
    <row r="11" customFormat="false" ht="12.75" hidden="false" customHeight="false" outlineLevel="0" collapsed="false">
      <c r="A11" s="211" t="n">
        <v>2012</v>
      </c>
      <c r="B11" s="95" t="n">
        <v>15</v>
      </c>
      <c r="C11" s="95" t="n">
        <v>370</v>
      </c>
      <c r="D11" s="95" t="n">
        <v>204</v>
      </c>
      <c r="E11" s="95" t="n">
        <v>37</v>
      </c>
      <c r="F11" s="95" t="n">
        <v>7</v>
      </c>
      <c r="G11" s="95" t="n">
        <v>633</v>
      </c>
      <c r="H11" s="211" t="n">
        <v>2012</v>
      </c>
      <c r="I11" s="96" t="n">
        <v>-16.6666666666667</v>
      </c>
      <c r="J11" s="96" t="n">
        <v>-9.53545232273839</v>
      </c>
      <c r="K11" s="96" t="n">
        <v>3.03030303030303</v>
      </c>
      <c r="L11" s="96" t="n">
        <v>2.77777777777778</v>
      </c>
      <c r="M11" s="96" t="s">
        <v>17</v>
      </c>
      <c r="N11" s="96" t="n">
        <v>-5.23952095808383</v>
      </c>
    </row>
    <row r="12" customFormat="false" ht="12.75" hidden="false" customHeight="false" outlineLevel="0" collapsed="false">
      <c r="A12" s="211" t="n">
        <v>2013</v>
      </c>
      <c r="B12" s="95" t="n">
        <v>15</v>
      </c>
      <c r="C12" s="95" t="n">
        <v>356</v>
      </c>
      <c r="D12" s="95" t="n">
        <v>201</v>
      </c>
      <c r="E12" s="95" t="n">
        <v>39</v>
      </c>
      <c r="F12" s="95" t="n">
        <v>7</v>
      </c>
      <c r="G12" s="95" t="n">
        <v>618</v>
      </c>
      <c r="H12" s="211" t="n">
        <v>2013</v>
      </c>
      <c r="I12" s="96" t="s">
        <v>17</v>
      </c>
      <c r="J12" s="96" t="n">
        <v>-3.78378378378378</v>
      </c>
      <c r="K12" s="96" t="n">
        <v>-1.47058823529412</v>
      </c>
      <c r="L12" s="96" t="n">
        <v>5.40540540540541</v>
      </c>
      <c r="M12" s="96" t="s">
        <v>17</v>
      </c>
      <c r="N12" s="96" t="n">
        <v>-2.3696682464455</v>
      </c>
    </row>
    <row r="13" customFormat="false" ht="12.75" hidden="false" customHeight="false" outlineLevel="0" collapsed="false">
      <c r="A13" s="211" t="n">
        <v>2014</v>
      </c>
      <c r="B13" s="95" t="n">
        <v>15</v>
      </c>
      <c r="C13" s="95" t="n">
        <v>335</v>
      </c>
      <c r="D13" s="95" t="n">
        <v>192</v>
      </c>
      <c r="E13" s="95" t="n">
        <v>35</v>
      </c>
      <c r="F13" s="95" t="n">
        <v>8</v>
      </c>
      <c r="G13" s="95" t="n">
        <v>585</v>
      </c>
      <c r="H13" s="211" t="n">
        <v>2014</v>
      </c>
      <c r="I13" s="96" t="s">
        <v>17</v>
      </c>
      <c r="J13" s="96" t="n">
        <v>-5.89887640449438</v>
      </c>
      <c r="K13" s="96" t="n">
        <v>-4.47761194029851</v>
      </c>
      <c r="L13" s="96" t="n">
        <v>-10.2564102564103</v>
      </c>
      <c r="M13" s="96" t="n">
        <v>14.2857142857143</v>
      </c>
      <c r="N13" s="96" t="n">
        <v>-5.33980582524272</v>
      </c>
    </row>
    <row r="14" customFormat="false" ht="12.75" hidden="false" customHeight="false" outlineLevel="0" collapsed="false">
      <c r="A14" s="211" t="n">
        <v>2015</v>
      </c>
      <c r="B14" s="95" t="n">
        <v>14</v>
      </c>
      <c r="C14" s="95" t="n">
        <v>278</v>
      </c>
      <c r="D14" s="95" t="n">
        <v>187</v>
      </c>
      <c r="E14" s="95" t="n">
        <v>35</v>
      </c>
      <c r="F14" s="95" t="n">
        <v>7</v>
      </c>
      <c r="G14" s="95" t="n">
        <v>521</v>
      </c>
      <c r="H14" s="211" t="n">
        <v>2015</v>
      </c>
      <c r="I14" s="96" t="n">
        <v>-6.66666666666667</v>
      </c>
      <c r="J14" s="96" t="n">
        <v>-17.0149253731343</v>
      </c>
      <c r="K14" s="96" t="n">
        <v>-2.60416666666667</v>
      </c>
      <c r="L14" s="96" t="s">
        <v>17</v>
      </c>
      <c r="M14" s="96" t="n">
        <v>-12.5</v>
      </c>
      <c r="N14" s="96" t="n">
        <v>-10.9401709401709</v>
      </c>
    </row>
    <row r="15" customFormat="false" ht="12.75" hidden="false" customHeight="false" outlineLevel="0" collapsed="false">
      <c r="A15" s="211" t="n">
        <v>2016</v>
      </c>
      <c r="B15" s="95" t="n">
        <v>18</v>
      </c>
      <c r="C15" s="95" t="n">
        <v>347</v>
      </c>
      <c r="D15" s="95" t="n">
        <v>202</v>
      </c>
      <c r="E15" s="95" t="n">
        <v>29</v>
      </c>
      <c r="F15" s="95" t="n">
        <v>8</v>
      </c>
      <c r="G15" s="95" t="n">
        <v>604</v>
      </c>
      <c r="H15" s="211" t="n">
        <v>2016</v>
      </c>
      <c r="I15" s="96" t="n">
        <v>28.5714285714286</v>
      </c>
      <c r="J15" s="96" t="n">
        <v>24.8201438848921</v>
      </c>
      <c r="K15" s="96" t="n">
        <v>8.02139037433155</v>
      </c>
      <c r="L15" s="96" t="n">
        <v>-17.1428571428571</v>
      </c>
      <c r="M15" s="96" t="n">
        <v>14.2857142857143</v>
      </c>
      <c r="N15" s="96" t="n">
        <v>15.9309021113244</v>
      </c>
      <c r="P15" s="212"/>
    </row>
    <row r="16" customFormat="false" ht="20.25" hidden="false" customHeight="true" outlineLevel="0" collapsed="false">
      <c r="A16" s="92" t="s">
        <v>215</v>
      </c>
      <c r="B16" s="92"/>
      <c r="C16" s="92"/>
      <c r="D16" s="92"/>
      <c r="E16" s="92"/>
      <c r="F16" s="92"/>
      <c r="G16" s="92"/>
      <c r="H16" s="92" t="s">
        <v>215</v>
      </c>
      <c r="I16" s="92"/>
      <c r="J16" s="92"/>
      <c r="K16" s="92"/>
      <c r="L16" s="92"/>
      <c r="M16" s="92"/>
      <c r="N16" s="92"/>
    </row>
    <row r="17" customFormat="false" ht="6" hidden="false" customHeight="true" outlineLevel="0" collapsed="false">
      <c r="A17" s="93"/>
      <c r="B17" s="93"/>
      <c r="C17" s="93"/>
      <c r="D17" s="93"/>
      <c r="E17" s="93"/>
      <c r="F17" s="93"/>
      <c r="G17" s="93"/>
      <c r="H17" s="93"/>
      <c r="I17" s="93"/>
      <c r="J17" s="93"/>
      <c r="K17" s="93"/>
      <c r="L17" s="93"/>
      <c r="M17" s="93"/>
      <c r="N17" s="93"/>
    </row>
    <row r="18" customFormat="false" ht="12.75" hidden="false" customHeight="false" outlineLevel="0" collapsed="false">
      <c r="A18" s="211" t="n">
        <v>2010</v>
      </c>
      <c r="B18" s="95" t="n">
        <v>83</v>
      </c>
      <c r="C18" s="95" t="n">
        <v>4448</v>
      </c>
      <c r="D18" s="95" t="n">
        <v>5702</v>
      </c>
      <c r="E18" s="95" t="n">
        <v>2349</v>
      </c>
      <c r="F18" s="95" t="n">
        <v>1086</v>
      </c>
      <c r="G18" s="95" t="n">
        <v>13668</v>
      </c>
      <c r="H18" s="211" t="n">
        <v>2010</v>
      </c>
      <c r="I18" s="96" t="n">
        <v>10.6666666666667</v>
      </c>
      <c r="J18" s="96" t="n">
        <v>-6.69183973148731</v>
      </c>
      <c r="K18" s="96" t="n">
        <v>-0.297254764819024</v>
      </c>
      <c r="L18" s="96" t="n">
        <v>11.3270142180095</v>
      </c>
      <c r="M18" s="96" t="n">
        <v>2.54957507082153</v>
      </c>
      <c r="N18" s="96" t="n">
        <v>-0.45156591405681</v>
      </c>
    </row>
    <row r="19" customFormat="false" ht="12.75" hidden="false" customHeight="false" outlineLevel="0" collapsed="false">
      <c r="A19" s="211" t="n">
        <v>2011</v>
      </c>
      <c r="B19" s="95" t="n">
        <v>111</v>
      </c>
      <c r="C19" s="95" t="n">
        <v>5575</v>
      </c>
      <c r="D19" s="95" t="n">
        <v>5705</v>
      </c>
      <c r="E19" s="95" t="n">
        <v>2364</v>
      </c>
      <c r="F19" s="95" t="n">
        <v>1138</v>
      </c>
      <c r="G19" s="95" t="n">
        <v>14893</v>
      </c>
      <c r="H19" s="211" t="n">
        <v>2011</v>
      </c>
      <c r="I19" s="96" t="n">
        <v>33.7349397590361</v>
      </c>
      <c r="J19" s="96" t="n">
        <v>25.3372302158273</v>
      </c>
      <c r="K19" s="96" t="n">
        <v>0.0526131182041389</v>
      </c>
      <c r="L19" s="96" t="n">
        <v>0.638569604086846</v>
      </c>
      <c r="M19" s="96" t="n">
        <v>4.78821362799263</v>
      </c>
      <c r="N19" s="96" t="n">
        <v>8.96254023997659</v>
      </c>
    </row>
    <row r="20" customFormat="false" ht="12.75" hidden="false" customHeight="false" outlineLevel="0" collapsed="false">
      <c r="A20" s="211" t="n">
        <v>2012</v>
      </c>
      <c r="B20" s="95" t="n">
        <v>105</v>
      </c>
      <c r="C20" s="95" t="n">
        <v>5082</v>
      </c>
      <c r="D20" s="95" t="n">
        <v>5987</v>
      </c>
      <c r="E20" s="95" t="n">
        <v>2395</v>
      </c>
      <c r="F20" s="95" t="n">
        <v>1153</v>
      </c>
      <c r="G20" s="95" t="n">
        <v>14722</v>
      </c>
      <c r="H20" s="211" t="n">
        <v>2012</v>
      </c>
      <c r="I20" s="96" t="n">
        <v>-5.40540540540541</v>
      </c>
      <c r="J20" s="96" t="n">
        <v>-8.84304932735426</v>
      </c>
      <c r="K20" s="96" t="n">
        <v>4.943032427695</v>
      </c>
      <c r="L20" s="96" t="n">
        <v>1.31133671742809</v>
      </c>
      <c r="M20" s="96" t="n">
        <v>1.31810193321617</v>
      </c>
      <c r="N20" s="96" t="n">
        <v>-1.14819042503189</v>
      </c>
    </row>
    <row r="21" customFormat="false" ht="12.75" hidden="false" customHeight="false" outlineLevel="0" collapsed="false">
      <c r="A21" s="211" t="n">
        <v>2013</v>
      </c>
      <c r="B21" s="95" t="n">
        <v>107</v>
      </c>
      <c r="C21" s="95" t="n">
        <v>4866</v>
      </c>
      <c r="D21" s="95" t="n">
        <v>5763</v>
      </c>
      <c r="E21" s="95" t="n">
        <v>2530</v>
      </c>
      <c r="F21" s="95" t="n">
        <v>1197</v>
      </c>
      <c r="G21" s="95" t="n">
        <v>14463</v>
      </c>
      <c r="H21" s="211" t="n">
        <v>2013</v>
      </c>
      <c r="I21" s="96" t="n">
        <v>1.9047619047619</v>
      </c>
      <c r="J21" s="96" t="n">
        <v>-4.25029515938607</v>
      </c>
      <c r="K21" s="96" t="n">
        <v>-3.74143978620344</v>
      </c>
      <c r="L21" s="96" t="n">
        <v>5.63674321503132</v>
      </c>
      <c r="M21" s="96" t="n">
        <v>3.81613183000867</v>
      </c>
      <c r="N21" s="96" t="n">
        <v>-1.75927183806548</v>
      </c>
    </row>
    <row r="22" customFormat="false" ht="12.75" hidden="false" customHeight="false" outlineLevel="0" collapsed="false">
      <c r="A22" s="211" t="n">
        <v>2014</v>
      </c>
      <c r="B22" s="95" t="n">
        <v>100</v>
      </c>
      <c r="C22" s="95" t="n">
        <v>4666</v>
      </c>
      <c r="D22" s="95" t="n">
        <v>5722</v>
      </c>
      <c r="E22" s="95" t="n">
        <v>2299</v>
      </c>
      <c r="F22" s="95" t="n">
        <v>1349</v>
      </c>
      <c r="G22" s="95" t="n">
        <v>14136</v>
      </c>
      <c r="H22" s="211" t="n">
        <v>2014</v>
      </c>
      <c r="I22" s="96" t="n">
        <v>-6.54205607476636</v>
      </c>
      <c r="J22" s="96" t="n">
        <v>-4.1101520756268</v>
      </c>
      <c r="K22" s="96" t="n">
        <v>-0.71143501648447</v>
      </c>
      <c r="L22" s="96" t="n">
        <v>-9.1304347826087</v>
      </c>
      <c r="M22" s="96" t="n">
        <v>12.6984126984127</v>
      </c>
      <c r="N22" s="96" t="n">
        <v>-2.26094171333748</v>
      </c>
    </row>
    <row r="23" customFormat="false" ht="12.75" hidden="false" customHeight="false" outlineLevel="0" collapsed="false">
      <c r="A23" s="211" t="n">
        <v>2015</v>
      </c>
      <c r="B23" s="95" t="n">
        <v>97</v>
      </c>
      <c r="C23" s="95" t="n">
        <v>3829</v>
      </c>
      <c r="D23" s="95" t="n">
        <v>5469</v>
      </c>
      <c r="E23" s="95" t="n">
        <v>2277</v>
      </c>
      <c r="F23" s="95" t="n">
        <v>1195</v>
      </c>
      <c r="G23" s="95" t="n">
        <v>12867</v>
      </c>
      <c r="H23" s="211" t="n">
        <v>2015</v>
      </c>
      <c r="I23" s="96" t="n">
        <v>-3</v>
      </c>
      <c r="J23" s="96" t="n">
        <v>-17.9382768966995</v>
      </c>
      <c r="K23" s="96" t="n">
        <v>-4.42153093324013</v>
      </c>
      <c r="L23" s="96" t="n">
        <v>-0.956937799043062</v>
      </c>
      <c r="M23" s="96" t="n">
        <v>-11.4158636026686</v>
      </c>
      <c r="N23" s="96" t="n">
        <v>-8.97707979626486</v>
      </c>
    </row>
    <row r="24" customFormat="false" ht="12.75" hidden="false" customHeight="false" outlineLevel="0" collapsed="false">
      <c r="A24" s="211" t="n">
        <v>2016</v>
      </c>
      <c r="B24" s="95" t="n">
        <v>121</v>
      </c>
      <c r="C24" s="95" t="n">
        <v>4730</v>
      </c>
      <c r="D24" s="95" t="n">
        <v>5914</v>
      </c>
      <c r="E24" s="95" t="n">
        <v>1883</v>
      </c>
      <c r="F24" s="95" t="n">
        <v>1367</v>
      </c>
      <c r="G24" s="95" t="n">
        <v>14015</v>
      </c>
      <c r="H24" s="211" t="n">
        <v>2016</v>
      </c>
      <c r="I24" s="96" t="n">
        <v>24.7422680412371</v>
      </c>
      <c r="J24" s="96" t="n">
        <v>23.5309480282058</v>
      </c>
      <c r="K24" s="96" t="n">
        <v>8.13677089047358</v>
      </c>
      <c r="L24" s="96" t="n">
        <v>-17.3034694773825</v>
      </c>
      <c r="M24" s="96" t="n">
        <v>14.3933054393305</v>
      </c>
      <c r="N24" s="96" t="n">
        <v>8.92204865158934</v>
      </c>
    </row>
    <row r="25" customFormat="false" ht="20.25" hidden="false" customHeight="true" outlineLevel="0" collapsed="false">
      <c r="A25" s="92" t="s">
        <v>357</v>
      </c>
      <c r="B25" s="92"/>
      <c r="C25" s="92"/>
      <c r="D25" s="92"/>
      <c r="E25" s="92"/>
      <c r="F25" s="92"/>
      <c r="G25" s="92"/>
      <c r="H25" s="92" t="s">
        <v>357</v>
      </c>
      <c r="I25" s="92"/>
      <c r="J25" s="92"/>
      <c r="K25" s="92"/>
      <c r="L25" s="92"/>
      <c r="M25" s="92"/>
      <c r="N25" s="92"/>
    </row>
    <row r="26" customFormat="false" ht="6" hidden="false" customHeight="true" outlineLevel="0" collapsed="false">
      <c r="A26" s="93"/>
      <c r="B26" s="93"/>
      <c r="C26" s="93"/>
      <c r="D26" s="93"/>
      <c r="E26" s="93"/>
      <c r="F26" s="93"/>
      <c r="G26" s="93"/>
      <c r="H26" s="93"/>
      <c r="I26" s="93"/>
      <c r="J26" s="93"/>
      <c r="K26" s="93"/>
      <c r="L26" s="93"/>
      <c r="M26" s="93"/>
      <c r="N26" s="93"/>
    </row>
    <row r="27" customFormat="false" ht="12.75" hidden="false" customHeight="false" outlineLevel="0" collapsed="false">
      <c r="A27" s="211" t="n">
        <v>2010</v>
      </c>
      <c r="B27" s="95" t="n">
        <v>28.062</v>
      </c>
      <c r="C27" s="95" t="n">
        <v>1539.992</v>
      </c>
      <c r="D27" s="95" t="n">
        <v>1997.226</v>
      </c>
      <c r="E27" s="95" t="n">
        <v>787.377</v>
      </c>
      <c r="F27" s="95" t="n">
        <v>391.812</v>
      </c>
      <c r="G27" s="95" t="n">
        <v>4744.469</v>
      </c>
      <c r="H27" s="211" t="n">
        <v>2010</v>
      </c>
      <c r="I27" s="96" t="n">
        <v>14.6229883179479</v>
      </c>
      <c r="J27" s="96" t="n">
        <v>-5.31225597796347</v>
      </c>
      <c r="K27" s="96" t="n">
        <v>0.714655274137769</v>
      </c>
      <c r="L27" s="96" t="n">
        <v>16.8385017406092</v>
      </c>
      <c r="M27" s="96" t="n">
        <v>-0.923973236637284</v>
      </c>
      <c r="N27" s="96" t="n">
        <v>0.875450269534501</v>
      </c>
    </row>
    <row r="28" customFormat="false" ht="12.75" hidden="false" customHeight="false" outlineLevel="0" collapsed="false">
      <c r="A28" s="211" t="n">
        <v>2011</v>
      </c>
      <c r="B28" s="95" t="n">
        <v>37.581</v>
      </c>
      <c r="C28" s="95" t="n">
        <v>1987.181</v>
      </c>
      <c r="D28" s="95" t="n">
        <v>2054.261</v>
      </c>
      <c r="E28" s="95" t="n">
        <v>833.815</v>
      </c>
      <c r="F28" s="95" t="n">
        <v>372.112</v>
      </c>
      <c r="G28" s="95" t="n">
        <v>5284.95</v>
      </c>
      <c r="H28" s="211" t="n">
        <v>2011</v>
      </c>
      <c r="I28" s="96" t="n">
        <v>33.9213170836006</v>
      </c>
      <c r="J28" s="96" t="n">
        <v>29.0383976020655</v>
      </c>
      <c r="K28" s="96" t="n">
        <v>2.85571087097805</v>
      </c>
      <c r="L28" s="96" t="n">
        <v>5.89781007065231</v>
      </c>
      <c r="M28" s="96" t="n">
        <v>-5.02792155421478</v>
      </c>
      <c r="N28" s="96" t="n">
        <v>11.3918122344144</v>
      </c>
    </row>
    <row r="29" customFormat="false" ht="12.75" hidden="false" customHeight="false" outlineLevel="0" collapsed="false">
      <c r="A29" s="211" t="n">
        <v>2012</v>
      </c>
      <c r="B29" s="95" t="n">
        <v>33.822</v>
      </c>
      <c r="C29" s="95" t="n">
        <v>1799.17</v>
      </c>
      <c r="D29" s="95" t="n">
        <v>2107.612</v>
      </c>
      <c r="E29" s="95" t="n">
        <v>830.571</v>
      </c>
      <c r="F29" s="95" t="n">
        <v>366.089</v>
      </c>
      <c r="G29" s="95" t="n">
        <v>5137.264</v>
      </c>
      <c r="H29" s="211" t="n">
        <v>2012</v>
      </c>
      <c r="I29" s="96" t="n">
        <v>-10.0023948271733</v>
      </c>
      <c r="J29" s="96" t="n">
        <v>-9.46119150696389</v>
      </c>
      <c r="K29" s="96" t="n">
        <v>2.59708965900633</v>
      </c>
      <c r="L29" s="96" t="n">
        <v>-0.389055126137093</v>
      </c>
      <c r="M29" s="96" t="n">
        <v>-1.61859870146623</v>
      </c>
      <c r="N29" s="96" t="n">
        <v>-2.79446352377979</v>
      </c>
    </row>
    <row r="30" customFormat="false" ht="12.75" hidden="false" customHeight="false" outlineLevel="0" collapsed="false">
      <c r="A30" s="211" t="n">
        <v>2013</v>
      </c>
      <c r="B30" s="95" t="n">
        <v>41.094</v>
      </c>
      <c r="C30" s="95" t="n">
        <v>1762.046</v>
      </c>
      <c r="D30" s="95" t="n">
        <v>2029.05</v>
      </c>
      <c r="E30" s="95" t="n">
        <v>828.458</v>
      </c>
      <c r="F30" s="95" t="n">
        <v>397.464</v>
      </c>
      <c r="G30" s="95" t="n">
        <v>5058.112</v>
      </c>
      <c r="H30" s="211" t="n">
        <v>2013</v>
      </c>
      <c r="I30" s="96" t="n">
        <v>21.5007982969665</v>
      </c>
      <c r="J30" s="96" t="n">
        <v>-2.0633958992202</v>
      </c>
      <c r="K30" s="96" t="n">
        <v>-3.72753618787519</v>
      </c>
      <c r="L30" s="96" t="n">
        <v>-0.254403296045732</v>
      </c>
      <c r="M30" s="96" t="n">
        <v>8.57032033194114</v>
      </c>
      <c r="N30" s="96" t="n">
        <v>-1.54074230952507</v>
      </c>
    </row>
    <row r="31" customFormat="false" ht="12.75" hidden="false" customHeight="false" outlineLevel="0" collapsed="false">
      <c r="A31" s="211" t="n">
        <v>2014</v>
      </c>
      <c r="B31" s="95" t="n">
        <v>34.369</v>
      </c>
      <c r="C31" s="95" t="n">
        <v>1645.215</v>
      </c>
      <c r="D31" s="95" t="n">
        <v>1983.886</v>
      </c>
      <c r="E31" s="95" t="n">
        <v>742.291</v>
      </c>
      <c r="F31" s="95" t="n">
        <v>419.434</v>
      </c>
      <c r="G31" s="95" t="n">
        <v>4825.195</v>
      </c>
      <c r="H31" s="211" t="n">
        <v>2014</v>
      </c>
      <c r="I31" s="96" t="n">
        <v>-16.3649194529615</v>
      </c>
      <c r="J31" s="96" t="n">
        <v>-6.63041714007466</v>
      </c>
      <c r="K31" s="96" t="n">
        <v>-2.22586924915601</v>
      </c>
      <c r="L31" s="96" t="n">
        <v>-10.4008893631301</v>
      </c>
      <c r="M31" s="96" t="n">
        <v>5.52754463297305</v>
      </c>
      <c r="N31" s="96" t="n">
        <v>-4.60482092923209</v>
      </c>
    </row>
    <row r="32" customFormat="false" ht="12.75" hidden="false" customHeight="false" outlineLevel="0" collapsed="false">
      <c r="A32" s="211" t="n">
        <v>2015</v>
      </c>
      <c r="B32" s="95" t="n">
        <v>35.69</v>
      </c>
      <c r="C32" s="95" t="n">
        <v>1293.365</v>
      </c>
      <c r="D32" s="95" t="n">
        <v>1873.876</v>
      </c>
      <c r="E32" s="95" t="n">
        <v>709.626</v>
      </c>
      <c r="F32" s="95" t="n">
        <v>418.284</v>
      </c>
      <c r="G32" s="95" t="n">
        <v>4330.841</v>
      </c>
      <c r="H32" s="211" t="n">
        <v>2015</v>
      </c>
      <c r="I32" s="96" t="n">
        <v>3.84357997032209</v>
      </c>
      <c r="J32" s="96" t="n">
        <v>-21.3862625857411</v>
      </c>
      <c r="K32" s="96" t="n">
        <v>-5.54517749507784</v>
      </c>
      <c r="L32" s="96" t="n">
        <v>-4.40056527696011</v>
      </c>
      <c r="M32" s="96" t="n">
        <v>-0.274179012669455</v>
      </c>
      <c r="N32" s="96" t="n">
        <v>-10.2452646991469</v>
      </c>
    </row>
    <row r="33" customFormat="false" ht="12.75" hidden="false" customHeight="false" outlineLevel="0" collapsed="false">
      <c r="A33" s="211" t="n">
        <v>2016</v>
      </c>
      <c r="B33" s="95" t="n">
        <v>42.959</v>
      </c>
      <c r="C33" s="95" t="n">
        <v>1646.202</v>
      </c>
      <c r="D33" s="95" t="n">
        <v>2060.083</v>
      </c>
      <c r="E33" s="95" t="n">
        <v>615.946</v>
      </c>
      <c r="F33" s="95" t="n">
        <v>458.736</v>
      </c>
      <c r="G33" s="95" t="n">
        <v>4823.926</v>
      </c>
      <c r="H33" s="211" t="n">
        <v>2016</v>
      </c>
      <c r="I33" s="96" t="n">
        <v>20.3670495937237</v>
      </c>
      <c r="J33" s="96" t="n">
        <v>27.2805433887572</v>
      </c>
      <c r="K33" s="96" t="n">
        <v>9.93699689840737</v>
      </c>
      <c r="L33" s="96" t="n">
        <v>-13.2013201320132</v>
      </c>
      <c r="M33" s="96" t="n">
        <v>9.67094127434948</v>
      </c>
      <c r="N33" s="96" t="n">
        <v>11.3854329909595</v>
      </c>
    </row>
    <row r="34" customFormat="false" ht="20.25" hidden="false" customHeight="true" outlineLevel="0" collapsed="false">
      <c r="A34" s="92" t="s">
        <v>358</v>
      </c>
      <c r="B34" s="92"/>
      <c r="C34" s="92"/>
      <c r="D34" s="92"/>
      <c r="E34" s="92"/>
      <c r="F34" s="92"/>
      <c r="G34" s="92"/>
      <c r="H34" s="92" t="s">
        <v>358</v>
      </c>
      <c r="I34" s="92"/>
      <c r="J34" s="92"/>
      <c r="K34" s="92"/>
      <c r="L34" s="92"/>
      <c r="M34" s="92"/>
      <c r="N34" s="92"/>
    </row>
    <row r="35" customFormat="false" ht="6" hidden="false" customHeight="true" outlineLevel="0" collapsed="false">
      <c r="A35" s="93"/>
      <c r="B35" s="93"/>
      <c r="C35" s="93"/>
      <c r="D35" s="93"/>
      <c r="E35" s="93"/>
      <c r="F35" s="93"/>
      <c r="G35" s="93"/>
      <c r="H35" s="93"/>
      <c r="I35" s="93"/>
      <c r="J35" s="93"/>
      <c r="K35" s="93"/>
      <c r="L35" s="93"/>
      <c r="M35" s="93"/>
      <c r="N35" s="93"/>
    </row>
    <row r="36" customFormat="false" ht="12.75" hidden="false" customHeight="false" outlineLevel="0" collapsed="false">
      <c r="A36" s="211" t="n">
        <v>2010</v>
      </c>
      <c r="B36" s="95" t="n">
        <v>550.528</v>
      </c>
      <c r="C36" s="95" t="n">
        <v>22476.681</v>
      </c>
      <c r="D36" s="95" t="n">
        <v>31757.239</v>
      </c>
      <c r="E36" s="95" t="n">
        <v>13184.942</v>
      </c>
      <c r="F36" s="95" t="n">
        <v>6018.281</v>
      </c>
      <c r="G36" s="95" t="n">
        <v>73987.671</v>
      </c>
      <c r="H36" s="211" t="n">
        <v>2010</v>
      </c>
      <c r="I36" s="96" t="n">
        <v>17.4549938768631</v>
      </c>
      <c r="J36" s="96" t="n">
        <v>-4.11886085600886</v>
      </c>
      <c r="K36" s="96" t="n">
        <v>0.502165256760735</v>
      </c>
      <c r="L36" s="96" t="n">
        <v>10.6696597268609</v>
      </c>
      <c r="M36" s="96" t="n">
        <v>-3.02211082872423</v>
      </c>
      <c r="N36" s="96" t="n">
        <v>0.48696901443342</v>
      </c>
    </row>
    <row r="37" customFormat="false" ht="12.75" hidden="false" customHeight="false" outlineLevel="0" collapsed="false">
      <c r="A37" s="211" t="n">
        <v>2011</v>
      </c>
      <c r="B37" s="95" t="n">
        <v>659.762</v>
      </c>
      <c r="C37" s="95" t="n">
        <v>28465.209</v>
      </c>
      <c r="D37" s="95" t="n">
        <v>32623.065</v>
      </c>
      <c r="E37" s="95" t="n">
        <v>14299.969</v>
      </c>
      <c r="F37" s="95" t="n">
        <v>5885.723</v>
      </c>
      <c r="G37" s="95" t="n">
        <v>81933.728</v>
      </c>
      <c r="H37" s="211" t="n">
        <v>2011</v>
      </c>
      <c r="I37" s="96" t="n">
        <v>19.8416792606371</v>
      </c>
      <c r="J37" s="96" t="n">
        <v>26.6432931089781</v>
      </c>
      <c r="K37" s="96" t="n">
        <v>2.72638940683729</v>
      </c>
      <c r="L37" s="96" t="n">
        <v>8.45682142553225</v>
      </c>
      <c r="M37" s="96" t="n">
        <v>-2.20258907817697</v>
      </c>
      <c r="N37" s="96" t="n">
        <v>10.739704186661</v>
      </c>
    </row>
    <row r="38" customFormat="false" ht="12.75" hidden="false" customHeight="false" outlineLevel="0" collapsed="false">
      <c r="A38" s="211" t="n">
        <v>2012</v>
      </c>
      <c r="B38" s="95" t="n">
        <v>639.136</v>
      </c>
      <c r="C38" s="95" t="n">
        <v>27605.148</v>
      </c>
      <c r="D38" s="95" t="n">
        <v>36192.212</v>
      </c>
      <c r="E38" s="95" t="n">
        <v>15013.25</v>
      </c>
      <c r="F38" s="95" t="n">
        <v>6629.587</v>
      </c>
      <c r="G38" s="95" t="n">
        <v>86079.333</v>
      </c>
      <c r="H38" s="211" t="n">
        <v>2012</v>
      </c>
      <c r="I38" s="96" t="n">
        <v>-3.12627887025928</v>
      </c>
      <c r="J38" s="96" t="n">
        <v>-3.02144628553404</v>
      </c>
      <c r="K38" s="96" t="n">
        <v>10.9405630648132</v>
      </c>
      <c r="L38" s="96" t="n">
        <v>4.98798983410384</v>
      </c>
      <c r="M38" s="96" t="n">
        <v>12.6384473071533</v>
      </c>
      <c r="N38" s="96" t="n">
        <v>5.05970508262483</v>
      </c>
    </row>
    <row r="39" customFormat="false" ht="12.75" hidden="false" customHeight="false" outlineLevel="0" collapsed="false">
      <c r="A39" s="211" t="n">
        <v>2013</v>
      </c>
      <c r="B39" s="95" t="n">
        <v>726.681</v>
      </c>
      <c r="C39" s="95" t="n">
        <v>27695.503</v>
      </c>
      <c r="D39" s="95" t="n">
        <v>35138.582</v>
      </c>
      <c r="E39" s="95" t="n">
        <v>16532.218</v>
      </c>
      <c r="F39" s="95" t="n">
        <v>6897.512</v>
      </c>
      <c r="G39" s="95" t="n">
        <v>86990.496</v>
      </c>
      <c r="H39" s="211" t="n">
        <v>2013</v>
      </c>
      <c r="I39" s="96" t="n">
        <v>13.6973977369449</v>
      </c>
      <c r="J39" s="96" t="n">
        <v>0.327312137576658</v>
      </c>
      <c r="K39" s="96" t="n">
        <v>-2.9112064219783</v>
      </c>
      <c r="L39" s="96" t="n">
        <v>10.1175161940286</v>
      </c>
      <c r="M39" s="96" t="n">
        <v>4.0413528022183</v>
      </c>
      <c r="N39" s="96" t="n">
        <v>1.05851540462099</v>
      </c>
    </row>
    <row r="40" customFormat="false" ht="12.75" hidden="false" customHeight="false" outlineLevel="0" collapsed="false">
      <c r="A40" s="211" t="n">
        <v>2014</v>
      </c>
      <c r="B40" s="95" t="n">
        <v>735.191</v>
      </c>
      <c r="C40" s="95" t="n">
        <v>27038.052</v>
      </c>
      <c r="D40" s="95" t="n">
        <v>36357.128</v>
      </c>
      <c r="E40" s="95" t="n">
        <v>15014.405</v>
      </c>
      <c r="F40" s="95" t="n">
        <v>7915.026</v>
      </c>
      <c r="G40" s="95" t="n">
        <v>87059.802</v>
      </c>
      <c r="H40" s="211" t="n">
        <v>2014</v>
      </c>
      <c r="I40" s="96" t="n">
        <v>1.17107781818982</v>
      </c>
      <c r="J40" s="96" t="n">
        <v>-2.37385470124879</v>
      </c>
      <c r="K40" s="96" t="n">
        <v>3.46782917990259</v>
      </c>
      <c r="L40" s="96" t="n">
        <v>-9.18093990776071</v>
      </c>
      <c r="M40" s="96" t="n">
        <v>14.7518989455908</v>
      </c>
      <c r="N40" s="96" t="n">
        <v>0.0796707723105752</v>
      </c>
    </row>
    <row r="41" customFormat="false" ht="12.75" hidden="false" customHeight="false" outlineLevel="0" collapsed="false">
      <c r="A41" s="211" t="n">
        <v>2015</v>
      </c>
      <c r="B41" s="95" t="n">
        <v>596.509</v>
      </c>
      <c r="C41" s="95" t="n">
        <v>22702.934</v>
      </c>
      <c r="D41" s="95" t="n">
        <v>36363.533</v>
      </c>
      <c r="E41" s="95" t="n">
        <v>15664.901</v>
      </c>
      <c r="F41" s="95" t="n">
        <v>8151.329</v>
      </c>
      <c r="G41" s="95" t="n">
        <v>83479.206</v>
      </c>
      <c r="H41" s="211" t="n">
        <v>2015</v>
      </c>
      <c r="I41" s="96" t="n">
        <v>-18.8633974028518</v>
      </c>
      <c r="J41" s="96" t="n">
        <v>-16.0333961928914</v>
      </c>
      <c r="K41" s="96" t="n">
        <v>0.0176169030733121</v>
      </c>
      <c r="L41" s="96" t="n">
        <v>4.33247937563959</v>
      </c>
      <c r="M41" s="96" t="n">
        <v>2.98549872104021</v>
      </c>
      <c r="N41" s="96" t="n">
        <v>-4.11280053221348</v>
      </c>
    </row>
    <row r="42" customFormat="false" ht="12.75" hidden="false" customHeight="false" outlineLevel="0" collapsed="false">
      <c r="A42" s="211" t="n">
        <v>2016</v>
      </c>
      <c r="B42" s="95" t="n">
        <v>806.863</v>
      </c>
      <c r="C42" s="95" t="n">
        <v>28926.068</v>
      </c>
      <c r="D42" s="95" t="n">
        <v>40499.434</v>
      </c>
      <c r="E42" s="95" t="n">
        <v>13412.113</v>
      </c>
      <c r="F42" s="95" t="n">
        <v>9723.441</v>
      </c>
      <c r="G42" s="95" t="n">
        <v>93367.919</v>
      </c>
      <c r="H42" s="211" t="n">
        <v>2016</v>
      </c>
      <c r="I42" s="96" t="n">
        <v>35.2641787466744</v>
      </c>
      <c r="J42" s="96" t="n">
        <v>27.4111443040798</v>
      </c>
      <c r="K42" s="96" t="n">
        <v>11.373760079913</v>
      </c>
      <c r="L42" s="96" t="n">
        <v>-14.381118655011</v>
      </c>
      <c r="M42" s="96" t="n">
        <v>19.2865727785003</v>
      </c>
      <c r="N42" s="96" t="n">
        <v>11.8457199988222</v>
      </c>
    </row>
    <row r="43" customFormat="false" ht="20.25" hidden="false" customHeight="true" outlineLevel="0" collapsed="false">
      <c r="A43" s="92" t="s">
        <v>359</v>
      </c>
      <c r="B43" s="92"/>
      <c r="C43" s="92"/>
      <c r="D43" s="92"/>
      <c r="E43" s="92"/>
      <c r="F43" s="92"/>
      <c r="G43" s="92"/>
      <c r="H43" s="92" t="s">
        <v>359</v>
      </c>
      <c r="I43" s="92"/>
      <c r="J43" s="92"/>
      <c r="K43" s="92"/>
      <c r="L43" s="92"/>
      <c r="M43" s="92"/>
      <c r="N43" s="92"/>
    </row>
    <row r="44" customFormat="false" ht="6" hidden="false" customHeight="true" outlineLevel="0" collapsed="false">
      <c r="A44" s="93"/>
      <c r="B44" s="93"/>
      <c r="C44" s="93"/>
      <c r="D44" s="93"/>
      <c r="E44" s="93"/>
      <c r="F44" s="93"/>
      <c r="G44" s="93"/>
      <c r="H44" s="93"/>
      <c r="I44" s="93"/>
      <c r="J44" s="93"/>
      <c r="K44" s="93"/>
      <c r="L44" s="93"/>
      <c r="M44" s="93"/>
      <c r="N44" s="93"/>
    </row>
    <row r="45" customFormat="false" ht="12.75" hidden="false" customHeight="false" outlineLevel="0" collapsed="false">
      <c r="A45" s="211" t="n">
        <v>2010</v>
      </c>
      <c r="B45" s="95" t="n">
        <v>1717.47</v>
      </c>
      <c r="C45" s="95" t="n">
        <v>91280.017</v>
      </c>
      <c r="D45" s="95" t="n">
        <v>120636.522</v>
      </c>
      <c r="E45" s="95" t="n">
        <v>48177.758</v>
      </c>
      <c r="F45" s="95" t="n">
        <v>18695.403</v>
      </c>
      <c r="G45" s="95" t="n">
        <v>280507.17</v>
      </c>
      <c r="H45" s="211" t="n">
        <v>2010</v>
      </c>
      <c r="I45" s="96" t="n">
        <v>-29.4542270081457</v>
      </c>
      <c r="J45" s="96" t="n">
        <v>-1.53371246442733</v>
      </c>
      <c r="K45" s="96" t="n">
        <v>-0.780054597381875</v>
      </c>
      <c r="L45" s="96" t="n">
        <v>31.9103059078826</v>
      </c>
      <c r="M45" s="96" t="n">
        <v>-4.58551273374451</v>
      </c>
      <c r="N45" s="96" t="n">
        <v>2.81077624088372</v>
      </c>
    </row>
    <row r="46" customFormat="false" ht="12.75" hidden="false" customHeight="false" outlineLevel="0" collapsed="false">
      <c r="A46" s="211" t="n">
        <v>2011</v>
      </c>
      <c r="B46" s="95" t="n">
        <v>2425.067</v>
      </c>
      <c r="C46" s="95" t="n">
        <v>118473.869</v>
      </c>
      <c r="D46" s="95" t="n">
        <v>135492.688</v>
      </c>
      <c r="E46" s="95" t="n">
        <v>56611.276</v>
      </c>
      <c r="F46" s="95" t="n">
        <v>19387.779</v>
      </c>
      <c r="G46" s="95" t="n">
        <v>332390.679</v>
      </c>
      <c r="H46" s="211" t="n">
        <v>2011</v>
      </c>
      <c r="I46" s="96" t="n">
        <v>41.1999627358848</v>
      </c>
      <c r="J46" s="96" t="n">
        <v>29.7916815681575</v>
      </c>
      <c r="K46" s="96" t="n">
        <v>12.3148162378222</v>
      </c>
      <c r="L46" s="96" t="n">
        <v>17.5050030348029</v>
      </c>
      <c r="M46" s="96" t="n">
        <v>3.70345587094325</v>
      </c>
      <c r="N46" s="96" t="n">
        <v>18.4963218587247</v>
      </c>
    </row>
    <row r="47" customFormat="false" ht="12.75" hidden="false" customHeight="false" outlineLevel="0" collapsed="false">
      <c r="A47" s="211" t="n">
        <v>2012</v>
      </c>
      <c r="B47" s="95" t="n">
        <v>2485.211</v>
      </c>
      <c r="C47" s="95" t="n">
        <v>113280.621</v>
      </c>
      <c r="D47" s="95" t="n">
        <v>136511.112</v>
      </c>
      <c r="E47" s="95" t="n">
        <v>50118.298</v>
      </c>
      <c r="F47" s="95" t="n">
        <v>17633.36</v>
      </c>
      <c r="G47" s="95" t="n">
        <v>320028.602</v>
      </c>
      <c r="H47" s="211" t="n">
        <v>2012</v>
      </c>
      <c r="I47" s="96" t="n">
        <v>2.48009642620183</v>
      </c>
      <c r="J47" s="96" t="n">
        <v>-4.38345438013846</v>
      </c>
      <c r="K47" s="96" t="n">
        <v>0.751644989137716</v>
      </c>
      <c r="L47" s="96" t="n">
        <v>-11.4694076141297</v>
      </c>
      <c r="M47" s="96" t="n">
        <v>-9.04909737211261</v>
      </c>
      <c r="N47" s="96" t="n">
        <v>-3.71914069226953</v>
      </c>
    </row>
    <row r="48" customFormat="false" ht="12.75" hidden="false" customHeight="false" outlineLevel="0" collapsed="false">
      <c r="A48" s="211" t="n">
        <v>2013</v>
      </c>
      <c r="B48" s="95" t="n">
        <v>4012.992</v>
      </c>
      <c r="C48" s="95" t="n">
        <v>109586.524</v>
      </c>
      <c r="D48" s="95" t="n">
        <v>140327.792</v>
      </c>
      <c r="E48" s="95" t="n">
        <v>57705.871</v>
      </c>
      <c r="F48" s="95" t="n">
        <v>21343.554</v>
      </c>
      <c r="G48" s="95" t="n">
        <v>332976.733</v>
      </c>
      <c r="H48" s="211" t="n">
        <v>2013</v>
      </c>
      <c r="I48" s="96" t="n">
        <v>61.4749009239055</v>
      </c>
      <c r="J48" s="96" t="n">
        <v>-3.26101407936314</v>
      </c>
      <c r="K48" s="96" t="n">
        <v>2.79587496144636</v>
      </c>
      <c r="L48" s="96" t="n">
        <v>15.1393269579905</v>
      </c>
      <c r="M48" s="96" t="n">
        <v>21.0407659118852</v>
      </c>
      <c r="N48" s="96" t="n">
        <v>4.0459293072811</v>
      </c>
    </row>
    <row r="49" customFormat="false" ht="12.75" hidden="false" customHeight="false" outlineLevel="0" collapsed="false">
      <c r="A49" s="211" t="n">
        <v>2014</v>
      </c>
      <c r="B49" s="95" t="n">
        <v>3310.099</v>
      </c>
      <c r="C49" s="95" t="n">
        <v>101830.366</v>
      </c>
      <c r="D49" s="95" t="n">
        <v>146630.794</v>
      </c>
      <c r="E49" s="95" t="n">
        <v>65181.525</v>
      </c>
      <c r="F49" s="95" t="n">
        <v>24953.634</v>
      </c>
      <c r="G49" s="95" t="n">
        <v>341906.418</v>
      </c>
      <c r="H49" s="211" t="n">
        <v>2014</v>
      </c>
      <c r="I49" s="96" t="n">
        <v>-17.5154348675502</v>
      </c>
      <c r="J49" s="96" t="n">
        <v>-7.07765673815879</v>
      </c>
      <c r="K49" s="96" t="n">
        <v>4.49162771691013</v>
      </c>
      <c r="L49" s="96" t="n">
        <v>12.9547546383972</v>
      </c>
      <c r="M49" s="96" t="n">
        <v>16.914146538107</v>
      </c>
      <c r="N49" s="96" t="n">
        <v>2.68177446500444</v>
      </c>
    </row>
    <row r="50" customFormat="false" ht="12.75" hidden="false" customHeight="false" outlineLevel="0" collapsed="false">
      <c r="A50" s="211" t="n">
        <v>2015</v>
      </c>
      <c r="B50" s="95" t="n">
        <v>2647.575</v>
      </c>
      <c r="C50" s="95" t="n">
        <v>90412.162</v>
      </c>
      <c r="D50" s="95" t="n">
        <v>136781.365</v>
      </c>
      <c r="E50" s="95" t="n">
        <v>57424.272</v>
      </c>
      <c r="F50" s="95" t="n">
        <v>25430.261</v>
      </c>
      <c r="G50" s="95" t="n">
        <v>312695.635</v>
      </c>
      <c r="H50" s="211" t="n">
        <v>2015</v>
      </c>
      <c r="I50" s="96" t="n">
        <v>-20.0152321728142</v>
      </c>
      <c r="J50" s="96" t="n">
        <v>-11.212965688447</v>
      </c>
      <c r="K50" s="96" t="n">
        <v>-6.71716269912581</v>
      </c>
      <c r="L50" s="96" t="n">
        <v>-11.9009995547051</v>
      </c>
      <c r="M50" s="96" t="n">
        <v>1.91005045597767</v>
      </c>
      <c r="N50" s="96" t="n">
        <v>-8.54350239193229</v>
      </c>
    </row>
    <row r="51" customFormat="false" ht="12.75" hidden="false" customHeight="false" outlineLevel="0" collapsed="false">
      <c r="A51" s="211" t="n">
        <v>2016</v>
      </c>
      <c r="B51" s="95" t="n">
        <v>3704.677</v>
      </c>
      <c r="C51" s="95" t="n">
        <v>112554.216</v>
      </c>
      <c r="D51" s="95" t="n">
        <v>158607.629</v>
      </c>
      <c r="E51" s="95" t="n">
        <v>52931.95</v>
      </c>
      <c r="F51" s="95" t="n">
        <v>31663.34</v>
      </c>
      <c r="G51" s="95" t="n">
        <v>359461.812</v>
      </c>
      <c r="H51" s="211" t="n">
        <v>2016</v>
      </c>
      <c r="I51" s="96" t="n">
        <v>39.9271786446087</v>
      </c>
      <c r="J51" s="96" t="n">
        <v>24.4901277772785</v>
      </c>
      <c r="K51" s="96" t="n">
        <v>15.9570450258337</v>
      </c>
      <c r="L51" s="96" t="n">
        <v>-7.82303692069444</v>
      </c>
      <c r="M51" s="96" t="n">
        <v>24.5104798570491</v>
      </c>
      <c r="N51" s="96" t="n">
        <v>14.9558138219614</v>
      </c>
    </row>
    <row r="52" customFormat="false" ht="20.25" hidden="false" customHeight="true" outlineLevel="0" collapsed="false">
      <c r="A52" s="92" t="s">
        <v>219</v>
      </c>
      <c r="B52" s="92"/>
      <c r="C52" s="92"/>
      <c r="D52" s="92"/>
      <c r="E52" s="92"/>
      <c r="F52" s="92"/>
      <c r="G52" s="92"/>
      <c r="H52" s="92" t="s">
        <v>219</v>
      </c>
      <c r="I52" s="92"/>
      <c r="J52" s="92"/>
      <c r="K52" s="92"/>
      <c r="L52" s="92"/>
      <c r="M52" s="92"/>
      <c r="N52" s="92"/>
    </row>
    <row r="53" customFormat="false" ht="6" hidden="false" customHeight="true" outlineLevel="0" collapsed="false">
      <c r="A53" s="93"/>
      <c r="B53" s="93"/>
      <c r="C53" s="93"/>
      <c r="D53" s="93"/>
      <c r="E53" s="93"/>
      <c r="F53" s="93"/>
      <c r="G53" s="93"/>
      <c r="H53" s="93"/>
      <c r="I53" s="93"/>
      <c r="J53" s="93"/>
      <c r="K53" s="93"/>
      <c r="L53" s="93"/>
      <c r="M53" s="93"/>
      <c r="N53" s="93"/>
    </row>
    <row r="54" customFormat="false" ht="12.75" hidden="false" customHeight="false" outlineLevel="0" collapsed="false">
      <c r="A54" s="211" t="n">
        <v>2010</v>
      </c>
      <c r="B54" s="95" t="n">
        <v>10508.973</v>
      </c>
      <c r="C54" s="95" t="n">
        <v>458434.131</v>
      </c>
      <c r="D54" s="95" t="n">
        <v>512424.05</v>
      </c>
      <c r="E54" s="95" t="n">
        <v>228851.777</v>
      </c>
      <c r="F54" s="95" t="n">
        <v>86586.114</v>
      </c>
      <c r="G54" s="95" t="n">
        <v>1296805.045</v>
      </c>
      <c r="H54" s="211" t="n">
        <v>2010</v>
      </c>
      <c r="I54" s="96" t="n">
        <v>28.5082198270264</v>
      </c>
      <c r="J54" s="96" t="n">
        <v>26.4256079698594</v>
      </c>
      <c r="K54" s="96" t="n">
        <v>0.248114567997133</v>
      </c>
      <c r="L54" s="96" t="n">
        <v>14.1742837725932</v>
      </c>
      <c r="M54" s="96" t="n">
        <v>9.3662897126454</v>
      </c>
      <c r="N54" s="96" t="n">
        <v>11.6437124037785</v>
      </c>
    </row>
    <row r="55" customFormat="false" ht="12.75" hidden="false" customHeight="false" outlineLevel="0" collapsed="false">
      <c r="A55" s="211" t="n">
        <v>2011</v>
      </c>
      <c r="B55" s="95" t="n">
        <v>14022.395</v>
      </c>
      <c r="C55" s="95" t="n">
        <v>449943.582</v>
      </c>
      <c r="D55" s="95" t="n">
        <v>613023.659</v>
      </c>
      <c r="E55" s="95" t="n">
        <v>252039.674</v>
      </c>
      <c r="F55" s="95" t="n">
        <v>105977.03</v>
      </c>
      <c r="G55" s="95" t="n">
        <v>1435006.34</v>
      </c>
      <c r="H55" s="211" t="n">
        <v>2011</v>
      </c>
      <c r="I55" s="96" t="n">
        <v>33.4325913673962</v>
      </c>
      <c r="J55" s="96" t="n">
        <v>-1.85207610556379</v>
      </c>
      <c r="K55" s="96" t="n">
        <v>19.6321013816584</v>
      </c>
      <c r="L55" s="96" t="n">
        <v>10.1322774522306</v>
      </c>
      <c r="M55" s="96" t="n">
        <v>22.3949489175597</v>
      </c>
      <c r="N55" s="96" t="n">
        <v>10.6570602522602</v>
      </c>
    </row>
    <row r="56" customFormat="false" ht="12.75" hidden="false" customHeight="false" outlineLevel="0" collapsed="false">
      <c r="A56" s="211" t="n">
        <v>2012</v>
      </c>
      <c r="B56" s="95" t="n">
        <v>11616.348</v>
      </c>
      <c r="C56" s="95" t="n">
        <v>453865.096</v>
      </c>
      <c r="D56" s="95" t="n">
        <v>579778.62</v>
      </c>
      <c r="E56" s="95" t="n">
        <v>257962.152</v>
      </c>
      <c r="F56" s="95" t="n">
        <v>104196.697</v>
      </c>
      <c r="G56" s="95" t="n">
        <v>1407418.913</v>
      </c>
      <c r="H56" s="211" t="n">
        <v>2012</v>
      </c>
      <c r="I56" s="96" t="n">
        <v>-17.1586023642894</v>
      </c>
      <c r="J56" s="96" t="n">
        <v>0.871556825539963</v>
      </c>
      <c r="K56" s="96" t="n">
        <v>-5.42312494989692</v>
      </c>
      <c r="L56" s="96" t="n">
        <v>2.3498197351263</v>
      </c>
      <c r="M56" s="96" t="n">
        <v>-1.67992347020859</v>
      </c>
      <c r="N56" s="96" t="n">
        <v>-1.92246028683051</v>
      </c>
    </row>
    <row r="57" customFormat="false" ht="12.75" hidden="false" customHeight="false" outlineLevel="0" collapsed="false">
      <c r="A57" s="211" t="n">
        <v>2013</v>
      </c>
      <c r="B57" s="95" t="n">
        <v>14574.386</v>
      </c>
      <c r="C57" s="95" t="n">
        <v>442833.867</v>
      </c>
      <c r="D57" s="95" t="n">
        <v>572595.506</v>
      </c>
      <c r="E57" s="95" t="n">
        <v>247343.385</v>
      </c>
      <c r="F57" s="95" t="n">
        <v>116775.704</v>
      </c>
      <c r="G57" s="95" t="n">
        <v>1394122.848</v>
      </c>
      <c r="H57" s="211" t="n">
        <v>2013</v>
      </c>
      <c r="I57" s="96" t="n">
        <v>25.4644402870851</v>
      </c>
      <c r="J57" s="96" t="n">
        <v>-2.43050833765811</v>
      </c>
      <c r="K57" s="96" t="n">
        <v>-1.23894082192958</v>
      </c>
      <c r="L57" s="96" t="n">
        <v>-4.11640502983554</v>
      </c>
      <c r="M57" s="96" t="n">
        <v>12.0723663630144</v>
      </c>
      <c r="N57" s="96" t="n">
        <v>-0.944712684843677</v>
      </c>
    </row>
    <row r="58" customFormat="false" ht="12.75" hidden="false" customHeight="false" outlineLevel="0" collapsed="false">
      <c r="A58" s="211" t="n">
        <v>2014</v>
      </c>
      <c r="B58" s="95" t="n">
        <v>11008.64</v>
      </c>
      <c r="C58" s="95" t="n">
        <v>363774.684</v>
      </c>
      <c r="D58" s="95" t="n">
        <v>580728.231</v>
      </c>
      <c r="E58" s="95" t="n">
        <v>250895.123</v>
      </c>
      <c r="F58" s="95" t="n">
        <v>112301.297</v>
      </c>
      <c r="G58" s="95" t="n">
        <v>1318707.975</v>
      </c>
      <c r="H58" s="211" t="n">
        <v>2014</v>
      </c>
      <c r="I58" s="96" t="n">
        <v>-24.4658402762216</v>
      </c>
      <c r="J58" s="96" t="n">
        <v>-17.8530119061558</v>
      </c>
      <c r="K58" s="96" t="n">
        <v>1.42032637608581</v>
      </c>
      <c r="L58" s="96" t="n">
        <v>1.43595431104818</v>
      </c>
      <c r="M58" s="96" t="n">
        <v>-3.83162494143474</v>
      </c>
      <c r="N58" s="96" t="n">
        <v>-5.40948547742329</v>
      </c>
    </row>
    <row r="59" customFormat="false" ht="12.75" hidden="false" customHeight="false" outlineLevel="0" collapsed="false">
      <c r="A59" s="211" t="n">
        <v>2015</v>
      </c>
      <c r="B59" s="95" t="n">
        <v>14703.335</v>
      </c>
      <c r="C59" s="95" t="n">
        <v>451457.08</v>
      </c>
      <c r="D59" s="95" t="n">
        <v>613626.591</v>
      </c>
      <c r="E59" s="95" t="n">
        <v>230618.772</v>
      </c>
      <c r="F59" s="95" t="n">
        <v>130620.682</v>
      </c>
      <c r="G59" s="95" t="n">
        <v>1441026.46</v>
      </c>
      <c r="H59" s="211" t="n">
        <v>2015</v>
      </c>
      <c r="I59" s="96" t="n">
        <v>33.5617751148189</v>
      </c>
      <c r="J59" s="96" t="n">
        <v>24.1034903902219</v>
      </c>
      <c r="K59" s="96" t="n">
        <v>5.66501820366987</v>
      </c>
      <c r="L59" s="96" t="n">
        <v>-8.08160428052641</v>
      </c>
      <c r="M59" s="96" t="n">
        <v>16.3127100838381</v>
      </c>
      <c r="N59" s="96" t="n">
        <v>9.27563094475105</v>
      </c>
    </row>
    <row r="60" customFormat="false" ht="12.75" hidden="false" customHeight="false" outlineLevel="0" collapsed="false">
      <c r="B60" s="213"/>
      <c r="C60" s="213"/>
      <c r="D60" s="213"/>
      <c r="E60" s="213"/>
      <c r="F60" s="213"/>
      <c r="G60" s="213"/>
      <c r="H60" s="93"/>
      <c r="I60" s="96"/>
      <c r="J60" s="96"/>
      <c r="K60" s="96"/>
      <c r="L60" s="96"/>
      <c r="M60" s="96"/>
      <c r="N60" s="96"/>
    </row>
    <row r="61" customFormat="false" ht="12.75" hidden="false" customHeight="false" outlineLevel="0" collapsed="false">
      <c r="A61" s="97"/>
    </row>
    <row r="62" customFormat="false" ht="12.75" hidden="false" customHeight="false" outlineLevel="0" collapsed="false">
      <c r="I62" s="80"/>
    </row>
  </sheetData>
  <mergeCells count="30">
    <mergeCell ref="A1:G1"/>
    <mergeCell ref="H1:N1"/>
    <mergeCell ref="A2:A5"/>
    <mergeCell ref="B2:F3"/>
    <mergeCell ref="G2:G5"/>
    <mergeCell ref="H2:H5"/>
    <mergeCell ref="I2:M3"/>
    <mergeCell ref="N2:N5"/>
    <mergeCell ref="B4:B5"/>
    <mergeCell ref="C4:C5"/>
    <mergeCell ref="D4:D5"/>
    <mergeCell ref="E4:E5"/>
    <mergeCell ref="I4:I5"/>
    <mergeCell ref="J4:J5"/>
    <mergeCell ref="K4:K5"/>
    <mergeCell ref="L4:L5"/>
    <mergeCell ref="A6:G6"/>
    <mergeCell ref="H6:N6"/>
    <mergeCell ref="A7:G7"/>
    <mergeCell ref="H7:N7"/>
    <mergeCell ref="A16:G16"/>
    <mergeCell ref="H16:N16"/>
    <mergeCell ref="A25:G25"/>
    <mergeCell ref="H25:N25"/>
    <mergeCell ref="A34:G34"/>
    <mergeCell ref="H34:N34"/>
    <mergeCell ref="A43:G43"/>
    <mergeCell ref="H43:N43"/>
    <mergeCell ref="A52:G52"/>
    <mergeCell ref="H52:N52"/>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60</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13</v>
      </c>
      <c r="D10" s="108" t="n">
        <v>206</v>
      </c>
      <c r="E10" s="108" t="n">
        <v>147</v>
      </c>
      <c r="F10" s="108" t="n">
        <v>21</v>
      </c>
      <c r="G10" s="108" t="n">
        <v>8</v>
      </c>
      <c r="H10" s="108" t="n">
        <v>395</v>
      </c>
      <c r="I10" s="216"/>
      <c r="J10" s="128"/>
      <c r="K10" s="216"/>
    </row>
    <row r="11" customFormat="false" ht="9.95" hidden="false" customHeight="true" outlineLevel="0" collapsed="false">
      <c r="A11" s="126"/>
      <c r="B11" s="215"/>
      <c r="C11" s="111"/>
      <c r="D11" s="111"/>
      <c r="E11" s="111"/>
      <c r="F11" s="111"/>
      <c r="G11" s="111"/>
      <c r="H11" s="111"/>
    </row>
    <row r="12" customFormat="false" ht="11.25" hidden="false" customHeight="false" outlineLevel="0" collapsed="false">
      <c r="A12" s="217" t="s">
        <v>363</v>
      </c>
      <c r="B12" s="218" t="s">
        <v>192</v>
      </c>
      <c r="C12" s="111" t="n">
        <v>6</v>
      </c>
      <c r="D12" s="111" t="n">
        <v>86</v>
      </c>
      <c r="E12" s="111" t="n">
        <v>70</v>
      </c>
      <c r="F12" s="111" t="n">
        <v>11</v>
      </c>
      <c r="G12" s="111" t="n">
        <v>7</v>
      </c>
      <c r="H12" s="111" t="n">
        <v>180</v>
      </c>
    </row>
    <row r="13" s="112" customFormat="true" ht="23.25" hidden="false" customHeight="true" outlineLevel="0" collapsed="false">
      <c r="A13" s="219" t="s">
        <v>364</v>
      </c>
      <c r="B13" s="220" t="s">
        <v>365</v>
      </c>
      <c r="C13" s="111" t="n">
        <v>4</v>
      </c>
      <c r="D13" s="111" t="n">
        <v>97</v>
      </c>
      <c r="E13" s="111" t="n">
        <v>59</v>
      </c>
      <c r="F13" s="111" t="n">
        <v>10</v>
      </c>
      <c r="G13" s="111" t="n">
        <v>1</v>
      </c>
      <c r="H13" s="111" t="n">
        <v>171</v>
      </c>
    </row>
    <row r="14" customFormat="false" ht="24" hidden="false" customHeight="true" outlineLevel="0" collapsed="false">
      <c r="A14" s="221" t="s">
        <v>366</v>
      </c>
      <c r="B14" s="222" t="s">
        <v>367</v>
      </c>
      <c r="C14" s="111" t="n">
        <v>2</v>
      </c>
      <c r="D14" s="111" t="n">
        <v>11</v>
      </c>
      <c r="E14" s="111" t="n">
        <v>13</v>
      </c>
      <c r="F14" s="111" t="s">
        <v>17</v>
      </c>
      <c r="G14" s="111" t="s">
        <v>17</v>
      </c>
      <c r="H14" s="111" t="n">
        <v>26</v>
      </c>
    </row>
    <row r="15" customFormat="false" ht="11.25" hidden="false" customHeight="false" outlineLevel="0" collapsed="false">
      <c r="A15" s="217" t="s">
        <v>368</v>
      </c>
      <c r="B15" s="218" t="s">
        <v>369</v>
      </c>
      <c r="C15" s="111" t="n">
        <v>1</v>
      </c>
      <c r="D15" s="111" t="n">
        <v>12</v>
      </c>
      <c r="E15" s="111" t="n">
        <v>5</v>
      </c>
      <c r="F15" s="111" t="s">
        <v>17</v>
      </c>
      <c r="G15" s="111" t="s">
        <v>17</v>
      </c>
      <c r="H15" s="111" t="n">
        <v>18</v>
      </c>
    </row>
    <row r="16" customFormat="false" ht="11.25" hidden="false" customHeight="false" outlineLevel="0" collapsed="false">
      <c r="A16" s="217"/>
      <c r="B16" s="218"/>
      <c r="C16" s="111"/>
      <c r="D16" s="111"/>
      <c r="E16" s="111"/>
      <c r="F16" s="111"/>
      <c r="G16" s="111"/>
      <c r="H16" s="111"/>
    </row>
    <row r="17" s="112" customFormat="true" ht="11.25" hidden="false" customHeight="false" outlineLevel="0" collapsed="false">
      <c r="A17" s="223" t="s">
        <v>370</v>
      </c>
      <c r="B17" s="215" t="s">
        <v>371</v>
      </c>
      <c r="C17" s="108" t="n">
        <v>5</v>
      </c>
      <c r="D17" s="108" t="n">
        <v>141</v>
      </c>
      <c r="E17" s="108" t="n">
        <v>55</v>
      </c>
      <c r="F17" s="108" t="n">
        <v>8</v>
      </c>
      <c r="G17" s="108" t="s">
        <v>17</v>
      </c>
      <c r="H17" s="108" t="n">
        <v>209</v>
      </c>
    </row>
    <row r="18" s="112" customFormat="true" ht="9.95" hidden="false" customHeight="true" outlineLevel="0" collapsed="false">
      <c r="A18" s="223"/>
      <c r="B18" s="215"/>
      <c r="C18" s="111"/>
      <c r="D18" s="111"/>
      <c r="E18" s="111"/>
      <c r="F18" s="111"/>
      <c r="G18" s="111"/>
      <c r="H18" s="111"/>
    </row>
    <row r="19" customFormat="false" ht="24" hidden="false" customHeight="true" outlineLevel="0" collapsed="false">
      <c r="A19" s="221" t="s">
        <v>372</v>
      </c>
      <c r="B19" s="222" t="s">
        <v>373</v>
      </c>
      <c r="C19" s="111" t="s">
        <v>17</v>
      </c>
      <c r="D19" s="111" t="n">
        <v>10</v>
      </c>
      <c r="E19" s="111" t="n">
        <v>3</v>
      </c>
      <c r="F19" s="111" t="s">
        <v>17</v>
      </c>
      <c r="G19" s="111" t="s">
        <v>17</v>
      </c>
      <c r="H19" s="111" t="n">
        <v>13</v>
      </c>
    </row>
    <row r="20" customFormat="false" ht="11.25" hidden="false" customHeight="false" outlineLevel="0" collapsed="false">
      <c r="A20" s="221" t="s">
        <v>374</v>
      </c>
      <c r="B20" s="222" t="s">
        <v>196</v>
      </c>
      <c r="C20" s="111" t="s">
        <v>17</v>
      </c>
      <c r="D20" s="111" t="n">
        <v>42</v>
      </c>
      <c r="E20" s="111" t="n">
        <v>12</v>
      </c>
      <c r="F20" s="111" t="n">
        <v>2</v>
      </c>
      <c r="G20" s="111" t="s">
        <v>17</v>
      </c>
      <c r="H20" s="111" t="n">
        <v>56</v>
      </c>
    </row>
    <row r="21" customFormat="false" ht="22.5" hidden="false" customHeight="false" outlineLevel="0" collapsed="false">
      <c r="A21" s="221" t="s">
        <v>375</v>
      </c>
      <c r="B21" s="222" t="s">
        <v>376</v>
      </c>
      <c r="C21" s="111" t="n">
        <v>2</v>
      </c>
      <c r="D21" s="111" t="n">
        <v>39</v>
      </c>
      <c r="E21" s="111" t="n">
        <v>10</v>
      </c>
      <c r="F21" s="111" t="n">
        <v>1</v>
      </c>
      <c r="G21" s="111" t="s">
        <v>17</v>
      </c>
      <c r="H21" s="111" t="n">
        <v>52</v>
      </c>
    </row>
    <row r="22" customFormat="false" ht="11.25" hidden="false" customHeight="false" outlineLevel="0" collapsed="false">
      <c r="A22" s="217" t="s">
        <v>377</v>
      </c>
      <c r="B22" s="218" t="s">
        <v>198</v>
      </c>
      <c r="C22" s="111" t="n">
        <v>2</v>
      </c>
      <c r="D22" s="111" t="n">
        <v>42</v>
      </c>
      <c r="E22" s="111" t="n">
        <v>28</v>
      </c>
      <c r="F22" s="111" t="n">
        <v>5</v>
      </c>
      <c r="G22" s="111" t="s">
        <v>17</v>
      </c>
      <c r="H22" s="111" t="n">
        <v>77</v>
      </c>
    </row>
    <row r="23" customFormat="false" ht="11.25" hidden="false" customHeight="false" outlineLevel="0" collapsed="false">
      <c r="A23" s="221" t="s">
        <v>378</v>
      </c>
      <c r="B23" s="222" t="s">
        <v>199</v>
      </c>
      <c r="C23" s="111" t="n">
        <v>1</v>
      </c>
      <c r="D23" s="111" t="n">
        <v>8</v>
      </c>
      <c r="E23" s="111" t="n">
        <v>2</v>
      </c>
      <c r="F23" s="111" t="s">
        <v>17</v>
      </c>
      <c r="G23" s="111" t="s">
        <v>17</v>
      </c>
      <c r="H23" s="111" t="n">
        <v>11</v>
      </c>
    </row>
    <row r="24" s="112" customFormat="true" ht="11.25" hidden="false" customHeight="false" outlineLevel="0" collapsed="false">
      <c r="A24" s="217"/>
      <c r="B24" s="218"/>
      <c r="C24" s="111"/>
      <c r="D24" s="111"/>
      <c r="E24" s="111"/>
      <c r="F24" s="111"/>
      <c r="G24" s="111"/>
      <c r="H24" s="111"/>
    </row>
    <row r="25" s="112" customFormat="true" ht="11.25" hidden="false" customHeight="false" outlineLevel="0" collapsed="false">
      <c r="A25" s="224" t="s">
        <v>379</v>
      </c>
      <c r="B25" s="225" t="s">
        <v>261</v>
      </c>
      <c r="C25" s="108" t="n">
        <v>18</v>
      </c>
      <c r="D25" s="108" t="n">
        <v>347</v>
      </c>
      <c r="E25" s="108" t="n">
        <v>202</v>
      </c>
      <c r="F25" s="108" t="n">
        <v>29</v>
      </c>
      <c r="G25" s="108" t="n">
        <v>8</v>
      </c>
      <c r="H25" s="108" t="n">
        <v>604</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0</v>
      </c>
      <c r="B30" s="92"/>
      <c r="C30" s="92"/>
      <c r="D30" s="92"/>
      <c r="E30" s="92"/>
      <c r="F30" s="92"/>
      <c r="G30" s="92"/>
      <c r="H30" s="92"/>
    </row>
    <row r="31" customFormat="false" ht="11.25" hidden="false" customHeight="true" outlineLevel="0" collapsed="false">
      <c r="A31" s="92" t="s">
        <v>381</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85</v>
      </c>
      <c r="D38" s="108" t="n">
        <v>2816</v>
      </c>
      <c r="E38" s="108" t="n">
        <v>4297</v>
      </c>
      <c r="F38" s="108" t="n">
        <v>1424</v>
      </c>
      <c r="G38" s="108" t="n">
        <v>1367</v>
      </c>
      <c r="H38" s="108" t="n">
        <v>9989</v>
      </c>
    </row>
    <row r="39" customFormat="false" ht="11.25" hidden="false" customHeight="false" outlineLevel="0" collapsed="false">
      <c r="A39" s="126"/>
      <c r="B39" s="215"/>
      <c r="C39" s="111"/>
      <c r="D39" s="111"/>
      <c r="E39" s="111"/>
      <c r="F39" s="111"/>
      <c r="G39" s="111"/>
      <c r="H39" s="111"/>
    </row>
    <row r="40" customFormat="false" ht="11.25" hidden="false" customHeight="false" outlineLevel="0" collapsed="false">
      <c r="A40" s="217" t="s">
        <v>363</v>
      </c>
      <c r="B40" s="218" t="s">
        <v>192</v>
      </c>
      <c r="C40" s="111" t="s">
        <v>21</v>
      </c>
      <c r="D40" s="111" t="n">
        <v>1198</v>
      </c>
      <c r="E40" s="111" t="n">
        <v>2056</v>
      </c>
      <c r="F40" s="111" t="n">
        <v>723</v>
      </c>
      <c r="G40" s="111" t="s">
        <v>21</v>
      </c>
      <c r="H40" s="111" t="n">
        <v>5220</v>
      </c>
    </row>
    <row r="41" customFormat="false" ht="24" hidden="false" customHeight="true" outlineLevel="0" collapsed="false">
      <c r="A41" s="219" t="s">
        <v>364</v>
      </c>
      <c r="B41" s="220" t="s">
        <v>365</v>
      </c>
      <c r="C41" s="111" t="s">
        <v>21</v>
      </c>
      <c r="D41" s="111" t="n">
        <v>1341</v>
      </c>
      <c r="E41" s="111" t="n">
        <v>1703</v>
      </c>
      <c r="F41" s="111" t="n">
        <v>701</v>
      </c>
      <c r="G41" s="111" t="s">
        <v>21</v>
      </c>
      <c r="H41" s="111" t="n">
        <v>3940</v>
      </c>
    </row>
    <row r="42" customFormat="false" ht="24" hidden="false" customHeight="true" outlineLevel="0" collapsed="false">
      <c r="A42" s="221" t="s">
        <v>366</v>
      </c>
      <c r="B42" s="222" t="s">
        <v>367</v>
      </c>
      <c r="C42" s="111" t="s">
        <v>21</v>
      </c>
      <c r="D42" s="111" t="n">
        <v>125</v>
      </c>
      <c r="E42" s="111" t="s">
        <v>21</v>
      </c>
      <c r="F42" s="111" t="s">
        <v>17</v>
      </c>
      <c r="G42" s="111" t="s">
        <v>17</v>
      </c>
      <c r="H42" s="111" t="n">
        <v>545</v>
      </c>
    </row>
    <row r="43" customFormat="false" ht="11.25" hidden="false" customHeight="false" outlineLevel="0" collapsed="false">
      <c r="A43" s="217" t="s">
        <v>368</v>
      </c>
      <c r="B43" s="218" t="s">
        <v>369</v>
      </c>
      <c r="C43" s="111" t="s">
        <v>21</v>
      </c>
      <c r="D43" s="111" t="n">
        <v>152</v>
      </c>
      <c r="E43" s="111" t="s">
        <v>21</v>
      </c>
      <c r="F43" s="111" t="s">
        <v>17</v>
      </c>
      <c r="G43" s="111" t="s">
        <v>17</v>
      </c>
      <c r="H43" s="111" t="n">
        <v>284</v>
      </c>
    </row>
    <row r="44" customFormat="false" ht="11.25" hidden="false" customHeight="false" outlineLevel="0" collapsed="false">
      <c r="A44" s="217"/>
      <c r="B44" s="218"/>
      <c r="C44" s="111"/>
      <c r="D44" s="111"/>
      <c r="E44" s="111"/>
      <c r="F44" s="111"/>
      <c r="G44" s="111"/>
      <c r="H44" s="111"/>
    </row>
    <row r="45" customFormat="false" ht="11.25" hidden="false" customHeight="false" outlineLevel="0" collapsed="false">
      <c r="A45" s="223" t="s">
        <v>370</v>
      </c>
      <c r="B45" s="215" t="s">
        <v>371</v>
      </c>
      <c r="C45" s="108" t="n">
        <v>36</v>
      </c>
      <c r="D45" s="108" t="n">
        <v>1914</v>
      </c>
      <c r="E45" s="108" t="n">
        <v>1617</v>
      </c>
      <c r="F45" s="108" t="n">
        <v>459</v>
      </c>
      <c r="G45" s="108" t="s">
        <v>17</v>
      </c>
      <c r="H45" s="108" t="n">
        <v>4026</v>
      </c>
    </row>
    <row r="46" customFormat="false" ht="11.25" hidden="false" customHeight="false" outlineLevel="0" collapsed="false">
      <c r="A46" s="223"/>
      <c r="B46" s="215"/>
      <c r="C46" s="111"/>
      <c r="D46" s="111"/>
      <c r="E46" s="111"/>
      <c r="F46" s="111"/>
      <c r="G46" s="111"/>
      <c r="H46" s="111"/>
    </row>
    <row r="47" customFormat="false" ht="24" hidden="false" customHeight="true" outlineLevel="0" collapsed="false">
      <c r="A47" s="221" t="s">
        <v>372</v>
      </c>
      <c r="B47" s="222" t="s">
        <v>373</v>
      </c>
      <c r="C47" s="111" t="s">
        <v>17</v>
      </c>
      <c r="D47" s="111" t="n">
        <v>140</v>
      </c>
      <c r="E47" s="111" t="n">
        <v>71</v>
      </c>
      <c r="F47" s="111" t="s">
        <v>17</v>
      </c>
      <c r="G47" s="111" t="s">
        <v>17</v>
      </c>
      <c r="H47" s="111" t="n">
        <v>211</v>
      </c>
    </row>
    <row r="48" customFormat="false" ht="11.25" hidden="false" customHeight="false" outlineLevel="0" collapsed="false">
      <c r="A48" s="221" t="s">
        <v>374</v>
      </c>
      <c r="B48" s="222" t="s">
        <v>196</v>
      </c>
      <c r="C48" s="111" t="s">
        <v>17</v>
      </c>
      <c r="D48" s="111" t="n">
        <v>562</v>
      </c>
      <c r="E48" s="111" t="s">
        <v>21</v>
      </c>
      <c r="F48" s="111" t="s">
        <v>21</v>
      </c>
      <c r="G48" s="111" t="s">
        <v>17</v>
      </c>
      <c r="H48" s="111" t="n">
        <v>1031</v>
      </c>
    </row>
    <row r="49" customFormat="false" ht="22.5" hidden="false" customHeight="false" outlineLevel="0" collapsed="false">
      <c r="A49" s="221" t="s">
        <v>375</v>
      </c>
      <c r="B49" s="222" t="s">
        <v>376</v>
      </c>
      <c r="C49" s="111" t="s">
        <v>21</v>
      </c>
      <c r="D49" s="111" t="n">
        <v>519</v>
      </c>
      <c r="E49" s="111" t="n">
        <v>264</v>
      </c>
      <c r="F49" s="111" t="s">
        <v>21</v>
      </c>
      <c r="G49" s="111" t="s">
        <v>17</v>
      </c>
      <c r="H49" s="111" t="n">
        <v>869</v>
      </c>
    </row>
    <row r="50" customFormat="false" ht="11.25" hidden="false" customHeight="false" outlineLevel="0" collapsed="false">
      <c r="A50" s="217" t="s">
        <v>377</v>
      </c>
      <c r="B50" s="218" t="s">
        <v>198</v>
      </c>
      <c r="C50" s="111" t="s">
        <v>21</v>
      </c>
      <c r="D50" s="111" t="n">
        <v>574</v>
      </c>
      <c r="E50" s="111" t="n">
        <v>866</v>
      </c>
      <c r="F50" s="111" t="s">
        <v>21</v>
      </c>
      <c r="G50" s="111" t="s">
        <v>17</v>
      </c>
      <c r="H50" s="111" t="n">
        <v>1734</v>
      </c>
    </row>
    <row r="51" customFormat="false" ht="11.25" hidden="false" customHeight="false" outlineLevel="0" collapsed="false">
      <c r="A51" s="221" t="s">
        <v>378</v>
      </c>
      <c r="B51" s="222" t="s">
        <v>199</v>
      </c>
      <c r="C51" s="111" t="s">
        <v>21</v>
      </c>
      <c r="D51" s="111" t="n">
        <v>119</v>
      </c>
      <c r="E51" s="111" t="s">
        <v>21</v>
      </c>
      <c r="F51" s="111" t="s">
        <v>17</v>
      </c>
      <c r="G51" s="111" t="s">
        <v>17</v>
      </c>
      <c r="H51" s="111" t="n">
        <v>181</v>
      </c>
    </row>
    <row r="52" customFormat="false" ht="11.25" hidden="false" customHeight="false" outlineLevel="0" collapsed="false">
      <c r="A52" s="217"/>
      <c r="B52" s="218"/>
      <c r="C52" s="111"/>
      <c r="D52" s="111"/>
      <c r="E52" s="111"/>
      <c r="F52" s="111"/>
      <c r="G52" s="111"/>
      <c r="H52" s="111"/>
    </row>
    <row r="53" customFormat="false" ht="11.25" hidden="false" customHeight="false" outlineLevel="0" collapsed="false">
      <c r="A53" s="224" t="s">
        <v>379</v>
      </c>
      <c r="B53" s="225" t="s">
        <v>261</v>
      </c>
      <c r="C53" s="108" t="n">
        <v>121</v>
      </c>
      <c r="D53" s="108" t="n">
        <v>4730</v>
      </c>
      <c r="E53" s="108" t="n">
        <v>5914</v>
      </c>
      <c r="F53" s="108" t="n">
        <v>1883</v>
      </c>
      <c r="G53" s="108" t="n">
        <v>1367</v>
      </c>
      <c r="H53" s="108" t="n">
        <v>14015</v>
      </c>
    </row>
    <row r="54" customFormat="false" ht="11.25" hidden="false" customHeight="false" outlineLevel="0" collapsed="false">
      <c r="A54" s="224"/>
      <c r="B54" s="228"/>
      <c r="C54" s="111"/>
      <c r="D54" s="111"/>
      <c r="E54" s="111"/>
      <c r="F54" s="111"/>
      <c r="G54" s="111"/>
      <c r="H54" s="111"/>
    </row>
    <row r="55" customFormat="false" ht="11.25" hidden="false" customHeight="false" outlineLevel="0" collapsed="false">
      <c r="A55" s="223"/>
      <c r="B55" s="214"/>
      <c r="C55" s="203"/>
      <c r="D55" s="203"/>
      <c r="E55" s="203"/>
      <c r="F55" s="203"/>
      <c r="G55" s="203"/>
      <c r="H55" s="203"/>
    </row>
    <row r="56" customFormat="false" ht="11.25" hidden="false" customHeight="false" outlineLevel="0" collapsed="false">
      <c r="A56" s="103"/>
      <c r="B56" s="137" t="s">
        <v>382</v>
      </c>
      <c r="C56" s="108" t="n">
        <v>807</v>
      </c>
      <c r="D56" s="108" t="n">
        <v>28926</v>
      </c>
      <c r="E56" s="108" t="n">
        <v>40499</v>
      </c>
      <c r="F56" s="108" t="n">
        <v>13412</v>
      </c>
      <c r="G56" s="108" t="n">
        <v>9723</v>
      </c>
      <c r="H56" s="108" t="n">
        <v>93368</v>
      </c>
    </row>
    <row r="62" customFormat="false" ht="11.25" hidden="false" customHeight="false" outlineLevel="0" collapsed="false">
      <c r="C62" s="112"/>
      <c r="D62" s="229"/>
      <c r="F62" s="112"/>
    </row>
    <row r="63" customFormat="false" ht="11.25" hidden="false" customHeight="false" outlineLevel="0" collapsed="false">
      <c r="C63" s="127"/>
      <c r="D63" s="130"/>
      <c r="G63" s="130"/>
    </row>
    <row r="64" customFormat="false" ht="11.25" hidden="false" customHeight="false" outlineLevel="0" collapsed="false">
      <c r="C64" s="127"/>
      <c r="D64" s="130"/>
      <c r="G64" s="130"/>
    </row>
    <row r="65" customFormat="false" ht="11.25" hidden="false" customHeight="false" outlineLevel="0" collapsed="false">
      <c r="C65" s="127"/>
      <c r="D65" s="130"/>
      <c r="G65" s="130"/>
    </row>
    <row r="66" customFormat="false" ht="11.25" hidden="false" customHeight="false" outlineLevel="0" collapsed="false">
      <c r="C66" s="127"/>
      <c r="D66" s="130"/>
      <c r="G66" s="130"/>
    </row>
    <row r="67" customFormat="false" ht="11.25" hidden="false" customHeight="false" outlineLevel="0" collapsed="false">
      <c r="C67" s="127"/>
      <c r="D67" s="130"/>
      <c r="G67" s="130"/>
    </row>
    <row r="68" customFormat="false" ht="11.25" hidden="false" customHeight="false" outlineLevel="0" collapsed="false">
      <c r="C68" s="127"/>
      <c r="D68" s="130"/>
      <c r="G68" s="130"/>
    </row>
    <row r="72" customFormat="false" ht="11.25" hidden="false" customHeight="false" outlineLevel="0" collapsed="false">
      <c r="B72" s="230"/>
      <c r="C72" s="231"/>
      <c r="D72" s="130"/>
    </row>
    <row r="73" customFormat="false" ht="11.25" hidden="false" customHeight="false" outlineLevel="0" collapsed="false">
      <c r="B73" s="232"/>
      <c r="C73" s="231"/>
      <c r="D73" s="130"/>
    </row>
    <row r="74" customFormat="false" ht="11.25" hidden="false" customHeight="false" outlineLevel="0" collapsed="false">
      <c r="B74" s="232"/>
      <c r="C74" s="231"/>
      <c r="D74" s="130"/>
    </row>
    <row r="75" customFormat="false" ht="11.25" hidden="false" customHeight="false" outlineLevel="0" collapsed="false">
      <c r="B75" s="232"/>
      <c r="C75" s="231"/>
      <c r="D75" s="130"/>
    </row>
    <row r="76" customFormat="false" ht="11.25" hidden="false" customHeight="false" outlineLevel="0" collapsed="false">
      <c r="B76" s="232"/>
      <c r="C76" s="231"/>
      <c r="D76" s="130"/>
    </row>
    <row r="77" customFormat="false" ht="11.25" hidden="false" customHeight="false" outlineLevel="0" collapsed="false">
      <c r="B77" s="232"/>
      <c r="C77" s="231"/>
      <c r="D77" s="130"/>
    </row>
    <row r="78" customFormat="false" ht="11.25" hidden="false" customHeight="false" outlineLevel="0" collapsed="false">
      <c r="B78" s="230"/>
      <c r="C78" s="231"/>
      <c r="D78" s="130"/>
    </row>
    <row r="79" customFormat="false" ht="11.25" hidden="false" customHeight="false" outlineLevel="0" collapsed="false">
      <c r="B79" s="232"/>
      <c r="C79" s="231"/>
      <c r="D79" s="130"/>
    </row>
    <row r="80" customFormat="false" ht="11.25" hidden="false" customHeight="false" outlineLevel="0" collapsed="false">
      <c r="C80" s="231"/>
      <c r="D80" s="130"/>
    </row>
  </sheetData>
  <mergeCells count="19">
    <mergeCell ref="A2:H2"/>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6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3</v>
      </c>
      <c r="B2" s="92"/>
      <c r="C2" s="92"/>
      <c r="D2" s="92"/>
      <c r="E2" s="92"/>
      <c r="F2" s="92"/>
      <c r="G2" s="92"/>
      <c r="H2" s="92"/>
    </row>
    <row r="3" customFormat="false" ht="11.25" hidden="false" customHeight="true" outlineLevel="0" collapsed="false">
      <c r="A3" s="92" t="s">
        <v>384</v>
      </c>
      <c r="B3" s="92"/>
      <c r="C3" s="92"/>
      <c r="D3" s="92"/>
      <c r="E3" s="92"/>
      <c r="F3" s="92"/>
      <c r="G3" s="92"/>
      <c r="H3" s="92"/>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30.66</v>
      </c>
      <c r="D10" s="108" t="n">
        <v>958.524</v>
      </c>
      <c r="E10" s="108" t="n">
        <v>1470.201</v>
      </c>
      <c r="F10" s="108" t="n">
        <v>451.994</v>
      </c>
      <c r="G10" s="108" t="n">
        <v>458.736</v>
      </c>
      <c r="H10" s="108" t="n">
        <v>3370.11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11" t="s">
        <v>21</v>
      </c>
      <c r="D12" s="111" t="n">
        <v>415.242</v>
      </c>
      <c r="E12" s="111" t="n">
        <v>715.538</v>
      </c>
      <c r="F12" s="111" t="n">
        <v>232.465</v>
      </c>
      <c r="G12" s="111" t="s">
        <v>21</v>
      </c>
      <c r="H12" s="111" t="n">
        <v>1787.278</v>
      </c>
    </row>
    <row r="13" s="112" customFormat="true" ht="23.25" hidden="false" customHeight="true" outlineLevel="0" collapsed="false">
      <c r="A13" s="219" t="s">
        <v>364</v>
      </c>
      <c r="B13" s="220" t="s">
        <v>365</v>
      </c>
      <c r="C13" s="111" t="s">
        <v>21</v>
      </c>
      <c r="D13" s="111" t="n">
        <v>447.345</v>
      </c>
      <c r="E13" s="111" t="n">
        <v>577.464</v>
      </c>
      <c r="F13" s="111" t="n">
        <v>219.529</v>
      </c>
      <c r="G13" s="111" t="s">
        <v>21</v>
      </c>
      <c r="H13" s="111" t="n">
        <v>1302.353</v>
      </c>
    </row>
    <row r="14" customFormat="false" ht="24" hidden="false" customHeight="true" outlineLevel="0" collapsed="false">
      <c r="A14" s="221" t="s">
        <v>366</v>
      </c>
      <c r="B14" s="222" t="s">
        <v>367</v>
      </c>
      <c r="C14" s="111" t="s">
        <v>21</v>
      </c>
      <c r="D14" s="111" t="n">
        <v>47.572</v>
      </c>
      <c r="E14" s="111" t="s">
        <v>21</v>
      </c>
      <c r="F14" s="111" t="s">
        <v>17</v>
      </c>
      <c r="G14" s="111" t="s">
        <v>17</v>
      </c>
      <c r="H14" s="111" t="n">
        <v>181.203</v>
      </c>
    </row>
    <row r="15" customFormat="false" ht="11.25" hidden="false" customHeight="false" outlineLevel="0" collapsed="false">
      <c r="A15" s="217" t="s">
        <v>368</v>
      </c>
      <c r="B15" s="218" t="s">
        <v>369</v>
      </c>
      <c r="C15" s="111" t="s">
        <v>21</v>
      </c>
      <c r="D15" s="111" t="n">
        <v>48.365</v>
      </c>
      <c r="E15" s="111" t="s">
        <v>21</v>
      </c>
      <c r="F15" s="111" t="s">
        <v>17</v>
      </c>
      <c r="G15" s="111" t="s">
        <v>17</v>
      </c>
      <c r="H15" s="111" t="n">
        <v>99.281</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08" t="n">
        <v>12.299</v>
      </c>
      <c r="D17" s="108" t="n">
        <v>687.678</v>
      </c>
      <c r="E17" s="108" t="n">
        <v>589.882</v>
      </c>
      <c r="F17" s="108" t="n">
        <v>163.952</v>
      </c>
      <c r="G17" s="108" t="s">
        <v>17</v>
      </c>
      <c r="H17" s="108" t="n">
        <v>1453.81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11" t="s">
        <v>17</v>
      </c>
      <c r="D19" s="111" t="n">
        <v>54.49</v>
      </c>
      <c r="E19" s="111" t="n">
        <v>30.707</v>
      </c>
      <c r="F19" s="111" t="s">
        <v>17</v>
      </c>
      <c r="G19" s="111" t="s">
        <v>17</v>
      </c>
      <c r="H19" s="111" t="n">
        <v>85.197</v>
      </c>
    </row>
    <row r="20" customFormat="false" ht="11.25" hidden="false" customHeight="false" outlineLevel="0" collapsed="false">
      <c r="A20" s="221" t="s">
        <v>374</v>
      </c>
      <c r="B20" s="222" t="s">
        <v>196</v>
      </c>
      <c r="C20" s="111" t="s">
        <v>17</v>
      </c>
      <c r="D20" s="111" t="n">
        <v>209.665</v>
      </c>
      <c r="E20" s="111" t="s">
        <v>21</v>
      </c>
      <c r="F20" s="111" t="s">
        <v>21</v>
      </c>
      <c r="G20" s="111" t="s">
        <v>17</v>
      </c>
      <c r="H20" s="111" t="n">
        <v>378.457</v>
      </c>
    </row>
    <row r="21" customFormat="false" ht="22.5" hidden="false" customHeight="false" outlineLevel="0" collapsed="false">
      <c r="A21" s="221" t="s">
        <v>375</v>
      </c>
      <c r="B21" s="222" t="s">
        <v>376</v>
      </c>
      <c r="C21" s="111" t="s">
        <v>21</v>
      </c>
      <c r="D21" s="111" t="n">
        <v>177.764</v>
      </c>
      <c r="E21" s="111" t="n">
        <v>94.136</v>
      </c>
      <c r="F21" s="111" t="s">
        <v>21</v>
      </c>
      <c r="G21" s="111" t="s">
        <v>17</v>
      </c>
      <c r="H21" s="111" t="n">
        <v>299.033</v>
      </c>
    </row>
    <row r="22" customFormat="false" ht="11.25" hidden="false" customHeight="false" outlineLevel="0" collapsed="false">
      <c r="A22" s="217" t="s">
        <v>377</v>
      </c>
      <c r="B22" s="218" t="s">
        <v>198</v>
      </c>
      <c r="C22" s="111" t="s">
        <v>21</v>
      </c>
      <c r="D22" s="111" t="n">
        <v>208.446</v>
      </c>
      <c r="E22" s="111" t="n">
        <v>308.321</v>
      </c>
      <c r="F22" s="111" t="s">
        <v>21</v>
      </c>
      <c r="G22" s="111" t="s">
        <v>17</v>
      </c>
      <c r="H22" s="111" t="n">
        <v>634.612</v>
      </c>
    </row>
    <row r="23" customFormat="false" ht="11.25" hidden="false" customHeight="false" outlineLevel="0" collapsed="false">
      <c r="A23" s="221" t="s">
        <v>378</v>
      </c>
      <c r="B23" s="222" t="s">
        <v>199</v>
      </c>
      <c r="C23" s="111" t="s">
        <v>21</v>
      </c>
      <c r="D23" s="111" t="n">
        <v>37.313</v>
      </c>
      <c r="E23" s="111" t="s">
        <v>21</v>
      </c>
      <c r="F23" s="111" t="s">
        <v>17</v>
      </c>
      <c r="G23" s="111" t="s">
        <v>17</v>
      </c>
      <c r="H23" s="111" t="n">
        <v>56.512</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08" t="n">
        <v>42.959</v>
      </c>
      <c r="D25" s="108" t="n">
        <v>1646.202</v>
      </c>
      <c r="E25" s="108" t="n">
        <v>2060.083</v>
      </c>
      <c r="F25" s="108" t="n">
        <v>615.946</v>
      </c>
      <c r="G25" s="108" t="n">
        <v>458.736</v>
      </c>
      <c r="H25" s="108" t="n">
        <v>4823.92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5</v>
      </c>
      <c r="B30" s="92"/>
      <c r="C30" s="92"/>
      <c r="D30" s="92"/>
      <c r="E30" s="92"/>
      <c r="F30" s="92"/>
      <c r="G30" s="92"/>
      <c r="H30" s="92"/>
    </row>
    <row r="31" customFormat="false" ht="11.25" hidden="false" customHeight="true" outlineLevel="0" collapsed="false">
      <c r="A31" s="92" t="s">
        <v>386</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2771.468</v>
      </c>
      <c r="D38" s="108" t="n">
        <v>69168.723</v>
      </c>
      <c r="E38" s="108" t="n">
        <v>124946.191</v>
      </c>
      <c r="F38" s="108" t="n">
        <v>39983.604</v>
      </c>
      <c r="G38" s="108" t="n">
        <v>31663.34</v>
      </c>
      <c r="H38" s="108" t="n">
        <v>268533.326</v>
      </c>
    </row>
    <row r="39" customFormat="false" ht="11.25" hidden="false" customHeight="false" outlineLevel="0" collapsed="false">
      <c r="A39" s="126"/>
      <c r="B39" s="215"/>
      <c r="C39" s="108"/>
      <c r="D39" s="108"/>
      <c r="E39" s="108"/>
      <c r="F39" s="108"/>
      <c r="G39" s="108"/>
      <c r="H39" s="108"/>
    </row>
    <row r="40" customFormat="false" ht="11.25" hidden="false" customHeight="false" outlineLevel="0" collapsed="false">
      <c r="A40" s="217" t="s">
        <v>363</v>
      </c>
      <c r="B40" s="218" t="s">
        <v>192</v>
      </c>
      <c r="C40" s="111" t="s">
        <v>21</v>
      </c>
      <c r="D40" s="111" t="n">
        <v>25061.584</v>
      </c>
      <c r="E40" s="111" t="n">
        <v>56400.649</v>
      </c>
      <c r="F40" s="111" t="n">
        <v>17110.032</v>
      </c>
      <c r="G40" s="111" t="s">
        <v>21</v>
      </c>
      <c r="H40" s="111" t="n">
        <v>127855.946</v>
      </c>
    </row>
    <row r="41" customFormat="false" ht="24" hidden="false" customHeight="true" outlineLevel="0" collapsed="false">
      <c r="A41" s="219" t="s">
        <v>364</v>
      </c>
      <c r="B41" s="220" t="s">
        <v>365</v>
      </c>
      <c r="C41" s="111" t="s">
        <v>21</v>
      </c>
      <c r="D41" s="111" t="n">
        <v>34822.358</v>
      </c>
      <c r="E41" s="111" t="n">
        <v>53897.136</v>
      </c>
      <c r="F41" s="111" t="n">
        <v>22873.572</v>
      </c>
      <c r="G41" s="111" t="s">
        <v>21</v>
      </c>
      <c r="H41" s="111" t="n">
        <v>116083.563</v>
      </c>
    </row>
    <row r="42" customFormat="false" ht="24" hidden="false" customHeight="true" outlineLevel="0" collapsed="false">
      <c r="A42" s="221" t="s">
        <v>366</v>
      </c>
      <c r="B42" s="222" t="s">
        <v>367</v>
      </c>
      <c r="C42" s="111" t="s">
        <v>21</v>
      </c>
      <c r="D42" s="111" t="n">
        <v>4319.214</v>
      </c>
      <c r="E42" s="111" t="s">
        <v>21</v>
      </c>
      <c r="F42" s="111" t="s">
        <v>17</v>
      </c>
      <c r="G42" s="111" t="s">
        <v>17</v>
      </c>
      <c r="H42" s="111" t="n">
        <v>15301.802</v>
      </c>
    </row>
    <row r="43" customFormat="false" ht="11.25" hidden="false" customHeight="false" outlineLevel="0" collapsed="false">
      <c r="A43" s="217" t="s">
        <v>368</v>
      </c>
      <c r="B43" s="218" t="s">
        <v>369</v>
      </c>
      <c r="C43" s="111" t="s">
        <v>21</v>
      </c>
      <c r="D43" s="111" t="n">
        <v>4965.567</v>
      </c>
      <c r="E43" s="111" t="s">
        <v>21</v>
      </c>
      <c r="F43" s="111" t="s">
        <v>17</v>
      </c>
      <c r="G43" s="111" t="s">
        <v>17</v>
      </c>
      <c r="H43" s="111" t="n">
        <v>9292.015</v>
      </c>
    </row>
    <row r="44" customFormat="false" ht="11.25" hidden="false" customHeight="false" outlineLevel="0" collapsed="false">
      <c r="A44" s="217"/>
      <c r="B44" s="218"/>
      <c r="C44" s="108"/>
      <c r="D44" s="108"/>
      <c r="E44" s="108"/>
      <c r="F44" s="108"/>
      <c r="G44" s="108"/>
      <c r="H44" s="108"/>
    </row>
    <row r="45" customFormat="false" ht="11.25" hidden="false" customHeight="false" outlineLevel="0" collapsed="false">
      <c r="A45" s="223" t="s">
        <v>370</v>
      </c>
      <c r="B45" s="215" t="s">
        <v>371</v>
      </c>
      <c r="C45" s="108" t="n">
        <v>933.209</v>
      </c>
      <c r="D45" s="108" t="n">
        <v>43385.493</v>
      </c>
      <c r="E45" s="108" t="n">
        <v>33661.438</v>
      </c>
      <c r="F45" s="108" t="n">
        <v>12948.346</v>
      </c>
      <c r="G45" s="108" t="s">
        <v>17</v>
      </c>
      <c r="H45" s="108" t="n">
        <v>90928.486</v>
      </c>
    </row>
    <row r="46" customFormat="false" ht="11.25" hidden="false" customHeight="false" outlineLevel="0" collapsed="false">
      <c r="A46" s="223"/>
      <c r="B46" s="215"/>
      <c r="C46" s="108"/>
      <c r="D46" s="108"/>
      <c r="E46" s="108"/>
      <c r="F46" s="108"/>
      <c r="G46" s="108"/>
      <c r="H46" s="108"/>
    </row>
    <row r="47" customFormat="false" ht="24" hidden="false" customHeight="true" outlineLevel="0" collapsed="false">
      <c r="A47" s="221" t="s">
        <v>372</v>
      </c>
      <c r="B47" s="222" t="s">
        <v>373</v>
      </c>
      <c r="C47" s="111" t="s">
        <v>17</v>
      </c>
      <c r="D47" s="111" t="n">
        <v>2633.463</v>
      </c>
      <c r="E47" s="111" t="n">
        <v>1472.052</v>
      </c>
      <c r="F47" s="111" t="s">
        <v>17</v>
      </c>
      <c r="G47" s="111" t="s">
        <v>17</v>
      </c>
      <c r="H47" s="111" t="n">
        <v>4105.515</v>
      </c>
    </row>
    <row r="48" customFormat="false" ht="11.25" hidden="false" customHeight="false" outlineLevel="0" collapsed="false">
      <c r="A48" s="221" t="s">
        <v>374</v>
      </c>
      <c r="B48" s="222" t="s">
        <v>196</v>
      </c>
      <c r="C48" s="111" t="s">
        <v>17</v>
      </c>
      <c r="D48" s="111" t="n">
        <v>13862.203</v>
      </c>
      <c r="E48" s="111" t="s">
        <v>21</v>
      </c>
      <c r="F48" s="111" t="s">
        <v>21</v>
      </c>
      <c r="G48" s="111" t="s">
        <v>17</v>
      </c>
      <c r="H48" s="111" t="n">
        <v>27740.156</v>
      </c>
    </row>
    <row r="49" customFormat="false" ht="22.5" hidden="false" customHeight="false" outlineLevel="0" collapsed="false">
      <c r="A49" s="221" t="s">
        <v>375</v>
      </c>
      <c r="B49" s="222" t="s">
        <v>376</v>
      </c>
      <c r="C49" s="111" t="s">
        <v>21</v>
      </c>
      <c r="D49" s="111" t="n">
        <v>14585.552</v>
      </c>
      <c r="E49" s="111" t="n">
        <v>6664.835</v>
      </c>
      <c r="F49" s="111" t="s">
        <v>21</v>
      </c>
      <c r="G49" s="111" t="s">
        <v>17</v>
      </c>
      <c r="H49" s="111" t="n">
        <v>22892.416</v>
      </c>
    </row>
    <row r="50" customFormat="false" ht="11.25" hidden="false" customHeight="false" outlineLevel="0" collapsed="false">
      <c r="A50" s="217" t="s">
        <v>377</v>
      </c>
      <c r="B50" s="218" t="s">
        <v>198</v>
      </c>
      <c r="C50" s="111" t="s">
        <v>21</v>
      </c>
      <c r="D50" s="111" t="n">
        <v>9884.755</v>
      </c>
      <c r="E50" s="111" t="n">
        <v>15581.759</v>
      </c>
      <c r="F50" s="111" t="s">
        <v>21</v>
      </c>
      <c r="G50" s="111" t="s">
        <v>17</v>
      </c>
      <c r="H50" s="111" t="n">
        <v>32654.581</v>
      </c>
    </row>
    <row r="51" customFormat="false" ht="11.25" hidden="false" customHeight="false" outlineLevel="0" collapsed="false">
      <c r="A51" s="221" t="s">
        <v>378</v>
      </c>
      <c r="B51" s="222" t="s">
        <v>199</v>
      </c>
      <c r="C51" s="111" t="s">
        <v>21</v>
      </c>
      <c r="D51" s="111" t="n">
        <v>2419.52</v>
      </c>
      <c r="E51" s="111" t="s">
        <v>21</v>
      </c>
      <c r="F51" s="111" t="s">
        <v>17</v>
      </c>
      <c r="G51" s="111" t="s">
        <v>17</v>
      </c>
      <c r="H51" s="111" t="n">
        <v>3535.818</v>
      </c>
    </row>
    <row r="52" customFormat="false" ht="11.25" hidden="false" customHeight="false" outlineLevel="0" collapsed="false">
      <c r="A52" s="217"/>
      <c r="B52" s="218"/>
      <c r="C52" s="108"/>
      <c r="D52" s="108"/>
      <c r="E52" s="108"/>
      <c r="F52" s="108"/>
      <c r="G52" s="108"/>
      <c r="H52" s="108"/>
    </row>
    <row r="53" customFormat="false" ht="11.25" hidden="false" customHeight="false" outlineLevel="0" collapsed="false">
      <c r="A53" s="224" t="s">
        <v>379</v>
      </c>
      <c r="B53" s="225" t="s">
        <v>261</v>
      </c>
      <c r="C53" s="108" t="n">
        <v>3704.677</v>
      </c>
      <c r="D53" s="108" t="n">
        <v>112554.216</v>
      </c>
      <c r="E53" s="108" t="n">
        <v>158607.629</v>
      </c>
      <c r="F53" s="108" t="n">
        <v>52931.95</v>
      </c>
      <c r="G53" s="108" t="n">
        <v>31663.34</v>
      </c>
      <c r="H53" s="108" t="n">
        <v>359461.812</v>
      </c>
    </row>
  </sheetData>
  <mergeCells count="20">
    <mergeCell ref="A2:H2"/>
    <mergeCell ref="A3:H3"/>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7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7</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65" t="n">
        <v>10913.573</v>
      </c>
      <c r="D10" s="165" t="n">
        <v>285565.245</v>
      </c>
      <c r="E10" s="165" t="n">
        <v>481498.359</v>
      </c>
      <c r="F10" s="165" t="n">
        <v>179242.391</v>
      </c>
      <c r="G10" s="165" t="n">
        <v>130620.682</v>
      </c>
      <c r="H10" s="165" t="n">
        <v>1087840.2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68" t="s">
        <v>21</v>
      </c>
      <c r="D12" s="168" t="n">
        <v>103952.995</v>
      </c>
      <c r="E12" s="168" t="n">
        <v>204374.732</v>
      </c>
      <c r="F12" s="168" t="n">
        <v>82625.617</v>
      </c>
      <c r="G12" s="168" t="s">
        <v>21</v>
      </c>
      <c r="H12" s="168" t="n">
        <v>514475.059</v>
      </c>
    </row>
    <row r="13" s="112" customFormat="true" ht="23.25" hidden="false" customHeight="true" outlineLevel="0" collapsed="false">
      <c r="A13" s="219" t="s">
        <v>364</v>
      </c>
      <c r="B13" s="220" t="s">
        <v>365</v>
      </c>
      <c r="C13" s="168" t="s">
        <v>21</v>
      </c>
      <c r="D13" s="168" t="n">
        <v>147991.028</v>
      </c>
      <c r="E13" s="168" t="n">
        <v>217682.834</v>
      </c>
      <c r="F13" s="168" t="n">
        <v>96616.774</v>
      </c>
      <c r="G13" s="168" t="s">
        <v>21</v>
      </c>
      <c r="H13" s="168" t="n">
        <v>477718.744</v>
      </c>
    </row>
    <row r="14" customFormat="false" ht="24" hidden="false" customHeight="true" outlineLevel="0" collapsed="false">
      <c r="A14" s="221" t="s">
        <v>366</v>
      </c>
      <c r="B14" s="222" t="s">
        <v>367</v>
      </c>
      <c r="C14" s="168" t="s">
        <v>21</v>
      </c>
      <c r="D14" s="168" t="n">
        <v>15357.877</v>
      </c>
      <c r="E14" s="168" t="s">
        <v>21</v>
      </c>
      <c r="F14" s="168" t="s">
        <v>17</v>
      </c>
      <c r="G14" s="168" t="s">
        <v>17</v>
      </c>
      <c r="H14" s="168" t="n">
        <v>60528.975</v>
      </c>
    </row>
    <row r="15" customFormat="false" ht="11.25" hidden="false" customHeight="false" outlineLevel="0" collapsed="false">
      <c r="A15" s="217" t="s">
        <v>368</v>
      </c>
      <c r="B15" s="218" t="s">
        <v>369</v>
      </c>
      <c r="C15" s="168" t="s">
        <v>21</v>
      </c>
      <c r="D15" s="168" t="n">
        <v>18263.345</v>
      </c>
      <c r="E15" s="168" t="s">
        <v>21</v>
      </c>
      <c r="F15" s="168" t="s">
        <v>17</v>
      </c>
      <c r="G15" s="168" t="s">
        <v>17</v>
      </c>
      <c r="H15" s="168" t="n">
        <v>35117.472</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65" t="n">
        <v>3789.762</v>
      </c>
      <c r="D17" s="165" t="n">
        <v>165891.835</v>
      </c>
      <c r="E17" s="165" t="n">
        <v>132128.232</v>
      </c>
      <c r="F17" s="165" t="n">
        <v>51376.381</v>
      </c>
      <c r="G17" s="165" t="s">
        <v>17</v>
      </c>
      <c r="H17" s="165" t="n">
        <v>353186.2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68" t="s">
        <v>17</v>
      </c>
      <c r="D19" s="168" t="n">
        <v>9667.382</v>
      </c>
      <c r="E19" s="168" t="n">
        <v>4457.32</v>
      </c>
      <c r="F19" s="168" t="s">
        <v>17</v>
      </c>
      <c r="G19" s="168" t="s">
        <v>17</v>
      </c>
      <c r="H19" s="168" t="n">
        <v>14124.702</v>
      </c>
    </row>
    <row r="20" customFormat="false" ht="11.25" hidden="false" customHeight="false" outlineLevel="0" collapsed="false">
      <c r="A20" s="221" t="s">
        <v>374</v>
      </c>
      <c r="B20" s="222" t="s">
        <v>196</v>
      </c>
      <c r="C20" s="168" t="s">
        <v>17</v>
      </c>
      <c r="D20" s="168" t="n">
        <v>52550.087</v>
      </c>
      <c r="E20" s="168" t="s">
        <v>21</v>
      </c>
      <c r="F20" s="168" t="s">
        <v>21</v>
      </c>
      <c r="G20" s="168" t="s">
        <v>17</v>
      </c>
      <c r="H20" s="168" t="n">
        <v>101641.956</v>
      </c>
    </row>
    <row r="21" customFormat="false" ht="22.5" hidden="false" customHeight="false" outlineLevel="0" collapsed="false">
      <c r="A21" s="221" t="s">
        <v>375</v>
      </c>
      <c r="B21" s="222" t="s">
        <v>376</v>
      </c>
      <c r="C21" s="168" t="s">
        <v>21</v>
      </c>
      <c r="D21" s="168" t="n">
        <v>56231.888</v>
      </c>
      <c r="E21" s="168" t="n">
        <v>28792.905</v>
      </c>
      <c r="F21" s="168" t="s">
        <v>21</v>
      </c>
      <c r="G21" s="168" t="s">
        <v>17</v>
      </c>
      <c r="H21" s="168" t="n">
        <v>97887.3</v>
      </c>
    </row>
    <row r="22" customFormat="false" ht="11.25" hidden="false" customHeight="false" outlineLevel="0" collapsed="false">
      <c r="A22" s="217" t="s">
        <v>377</v>
      </c>
      <c r="B22" s="218" t="s">
        <v>198</v>
      </c>
      <c r="C22" s="168" t="s">
        <v>21</v>
      </c>
      <c r="D22" s="168" t="n">
        <v>36947.874</v>
      </c>
      <c r="E22" s="168" t="n">
        <v>61992.221</v>
      </c>
      <c r="F22" s="168" t="s">
        <v>21</v>
      </c>
      <c r="G22" s="168" t="s">
        <v>17</v>
      </c>
      <c r="H22" s="168" t="n">
        <v>124478.387</v>
      </c>
    </row>
    <row r="23" customFormat="false" ht="11.25" hidden="false" customHeight="false" outlineLevel="0" collapsed="false">
      <c r="A23" s="221" t="s">
        <v>378</v>
      </c>
      <c r="B23" s="222" t="s">
        <v>199</v>
      </c>
      <c r="C23" s="168" t="s">
        <v>21</v>
      </c>
      <c r="D23" s="168" t="n">
        <v>10494.604</v>
      </c>
      <c r="E23" s="168" t="s">
        <v>21</v>
      </c>
      <c r="F23" s="168" t="s">
        <v>17</v>
      </c>
      <c r="G23" s="168" t="s">
        <v>17</v>
      </c>
      <c r="H23" s="168" t="n">
        <v>15053.865</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65" t="n">
        <v>14703.335</v>
      </c>
      <c r="D25" s="165" t="n">
        <v>451457.08</v>
      </c>
      <c r="E25" s="165" t="n">
        <v>613626.591</v>
      </c>
      <c r="F25" s="165" t="n">
        <v>230618.772</v>
      </c>
      <c r="G25" s="165" t="n">
        <v>130620.682</v>
      </c>
      <c r="H25" s="165" t="n">
        <v>1441026.4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33.75" hidden="false" customHeight="true" outlineLevel="0" collapsed="false">
      <c r="A30" s="233" t="s">
        <v>388</v>
      </c>
      <c r="B30" s="233"/>
      <c r="C30" s="233"/>
      <c r="D30" s="233"/>
      <c r="E30" s="233"/>
      <c r="F30" s="233"/>
      <c r="G30" s="233"/>
      <c r="H30" s="233"/>
    </row>
    <row r="31" customFormat="false" ht="11.25" hidden="false" customHeight="true" outlineLevel="0" collapsed="false">
      <c r="A31" s="234" t="s">
        <v>221</v>
      </c>
      <c r="B31" s="154" t="s">
        <v>222</v>
      </c>
      <c r="C31" s="235" t="s">
        <v>389</v>
      </c>
      <c r="D31" s="235"/>
      <c r="E31" s="235"/>
      <c r="F31" s="236" t="s">
        <v>390</v>
      </c>
      <c r="G31" s="236"/>
      <c r="H31" s="236"/>
    </row>
    <row r="32" customFormat="false" ht="11.25" hidden="false" customHeight="true" outlineLevel="0" collapsed="false">
      <c r="A32" s="234"/>
      <c r="B32" s="154"/>
      <c r="C32" s="237" t="s">
        <v>391</v>
      </c>
      <c r="D32" s="238" t="s">
        <v>392</v>
      </c>
      <c r="E32" s="238" t="s">
        <v>393</v>
      </c>
      <c r="F32" s="237" t="s">
        <v>391</v>
      </c>
      <c r="G32" s="238" t="s">
        <v>392</v>
      </c>
      <c r="H32" s="239" t="s">
        <v>393</v>
      </c>
    </row>
    <row r="33" customFormat="false" ht="11.25" hidden="false" customHeight="false" outlineLevel="0" collapsed="false">
      <c r="A33" s="234"/>
      <c r="B33" s="154"/>
      <c r="C33" s="240" t="s">
        <v>394</v>
      </c>
      <c r="D33" s="238"/>
      <c r="E33" s="238"/>
      <c r="F33" s="240" t="s">
        <v>394</v>
      </c>
      <c r="G33" s="238"/>
      <c r="H33" s="239"/>
    </row>
    <row r="34" customFormat="false" ht="11.25" hidden="false" customHeight="false" outlineLevel="0" collapsed="false">
      <c r="A34" s="234"/>
      <c r="B34" s="154"/>
      <c r="C34" s="240" t="s">
        <v>395</v>
      </c>
      <c r="D34" s="238"/>
      <c r="E34" s="238"/>
      <c r="F34" s="240" t="s">
        <v>395</v>
      </c>
      <c r="G34" s="238"/>
      <c r="H34" s="239"/>
    </row>
    <row r="35" customFormat="false" ht="11.25" hidden="false" customHeight="false" outlineLevel="0" collapsed="false">
      <c r="A35" s="234"/>
      <c r="B35" s="154"/>
      <c r="C35" s="240" t="s">
        <v>396</v>
      </c>
      <c r="D35" s="238"/>
      <c r="E35" s="238"/>
      <c r="F35" s="240" t="s">
        <v>396</v>
      </c>
      <c r="G35" s="238"/>
      <c r="H35" s="239"/>
    </row>
    <row r="36" customFormat="false" ht="11.25" hidden="false" customHeight="true" outlineLevel="0" collapsed="false">
      <c r="A36" s="234"/>
      <c r="B36" s="154"/>
      <c r="C36" s="241" t="s">
        <v>329</v>
      </c>
      <c r="D36" s="241"/>
      <c r="E36" s="241"/>
      <c r="F36" s="241"/>
      <c r="G36" s="241"/>
      <c r="H36" s="241"/>
    </row>
    <row r="37" customFormat="false" ht="11.25" hidden="false" customHeight="false" outlineLevel="0" collapsed="false">
      <c r="A37" s="126"/>
      <c r="B37" s="214"/>
      <c r="C37" s="105"/>
      <c r="D37" s="105"/>
      <c r="E37" s="105"/>
      <c r="F37" s="105"/>
      <c r="G37" s="105"/>
      <c r="H37" s="105"/>
    </row>
    <row r="38" s="112" customFormat="true" ht="12.75" hidden="false" customHeight="false" outlineLevel="0" collapsed="false">
      <c r="A38" s="126" t="s">
        <v>361</v>
      </c>
      <c r="B38" s="215" t="s">
        <v>362</v>
      </c>
      <c r="C38" s="165" t="n">
        <v>268533.326</v>
      </c>
      <c r="D38" s="165" t="n">
        <v>10165.731</v>
      </c>
      <c r="E38" s="165" t="n">
        <v>278699.057</v>
      </c>
      <c r="F38" s="165" t="n">
        <v>1087840.25</v>
      </c>
      <c r="G38" s="165" t="n">
        <v>40695.996</v>
      </c>
      <c r="H38" s="165" t="n">
        <v>1128536.246</v>
      </c>
      <c r="I38" s="216"/>
      <c r="J38" s="128"/>
      <c r="K38" s="216"/>
    </row>
    <row r="39" customFormat="false" ht="9.95" hidden="false" customHeight="true" outlineLevel="0" collapsed="false">
      <c r="A39" s="126"/>
      <c r="B39" s="215"/>
      <c r="C39" s="108"/>
      <c r="D39" s="108"/>
      <c r="E39" s="108"/>
      <c r="F39" s="108"/>
      <c r="G39" s="108"/>
      <c r="H39" s="108"/>
    </row>
    <row r="40" customFormat="false" ht="11.25" hidden="false" customHeight="false" outlineLevel="0" collapsed="false">
      <c r="A40" s="217" t="s">
        <v>363</v>
      </c>
      <c r="B40" s="218" t="s">
        <v>192</v>
      </c>
      <c r="C40" s="168" t="n">
        <v>127856</v>
      </c>
      <c r="D40" s="168" t="n">
        <v>5773.441</v>
      </c>
      <c r="E40" s="168" t="n">
        <v>133629.387</v>
      </c>
      <c r="F40" s="168" t="n">
        <v>514475.059</v>
      </c>
      <c r="G40" s="168" t="n">
        <v>25220</v>
      </c>
      <c r="H40" s="168" t="n">
        <v>539695.191</v>
      </c>
    </row>
    <row r="41" s="112" customFormat="true" ht="23.25" hidden="false" customHeight="true" outlineLevel="0" collapsed="false">
      <c r="A41" s="219" t="s">
        <v>364</v>
      </c>
      <c r="B41" s="220" t="s">
        <v>365</v>
      </c>
      <c r="C41" s="168" t="n">
        <v>116083.563</v>
      </c>
      <c r="D41" s="168" t="n">
        <v>3432.596</v>
      </c>
      <c r="E41" s="168" t="n">
        <v>119516.159</v>
      </c>
      <c r="F41" s="168" t="n">
        <v>477718.744</v>
      </c>
      <c r="G41" s="168" t="n">
        <v>9965.261</v>
      </c>
      <c r="H41" s="168" t="n">
        <v>487684.005</v>
      </c>
    </row>
    <row r="42" customFormat="false" ht="24" hidden="false" customHeight="true" outlineLevel="0" collapsed="false">
      <c r="A42" s="221" t="s">
        <v>366</v>
      </c>
      <c r="B42" s="222" t="s">
        <v>367</v>
      </c>
      <c r="C42" s="168" t="n">
        <v>15301.802</v>
      </c>
      <c r="D42" s="168" t="n">
        <v>399.257</v>
      </c>
      <c r="E42" s="168" t="n">
        <v>15701.059</v>
      </c>
      <c r="F42" s="168" t="n">
        <v>60528.975</v>
      </c>
      <c r="G42" s="168" t="n">
        <v>2452.148</v>
      </c>
      <c r="H42" s="168" t="n">
        <v>62981.123</v>
      </c>
    </row>
    <row r="43" customFormat="false" ht="11.25" hidden="false" customHeight="false" outlineLevel="0" collapsed="false">
      <c r="A43" s="217" t="s">
        <v>368</v>
      </c>
      <c r="B43" s="218" t="s">
        <v>369</v>
      </c>
      <c r="C43" s="168" t="n">
        <v>9292.015</v>
      </c>
      <c r="D43" s="168" t="n">
        <v>560.437</v>
      </c>
      <c r="E43" s="168" t="n">
        <v>9852.452</v>
      </c>
      <c r="F43" s="168" t="n">
        <v>35117.472</v>
      </c>
      <c r="G43" s="168" t="n">
        <v>3058.455</v>
      </c>
      <c r="H43" s="168" t="n">
        <v>38175.927</v>
      </c>
    </row>
    <row r="44" customFormat="false" ht="11.25" hidden="false" customHeight="false" outlineLevel="0" collapsed="false">
      <c r="A44" s="217"/>
      <c r="B44" s="218"/>
      <c r="C44" s="108"/>
      <c r="D44" s="108"/>
      <c r="E44" s="108"/>
      <c r="F44" s="108"/>
      <c r="G44" s="108"/>
      <c r="H44" s="108"/>
    </row>
    <row r="45" s="112" customFormat="true" ht="11.25" hidden="false" customHeight="false" outlineLevel="0" collapsed="false">
      <c r="A45" s="223" t="s">
        <v>370</v>
      </c>
      <c r="B45" s="215" t="s">
        <v>371</v>
      </c>
      <c r="C45" s="165" t="n">
        <v>90928.486</v>
      </c>
      <c r="D45" s="165" t="n">
        <v>765.673</v>
      </c>
      <c r="E45" s="165" t="n">
        <v>91694.159</v>
      </c>
      <c r="F45" s="165" t="n">
        <v>353186.21</v>
      </c>
      <c r="G45" s="165" t="n">
        <v>3156.047</v>
      </c>
      <c r="H45" s="165" t="n">
        <v>356342.257</v>
      </c>
    </row>
    <row r="46" s="112" customFormat="true" ht="9.95" hidden="false" customHeight="true" outlineLevel="0" collapsed="false">
      <c r="A46" s="223"/>
      <c r="B46" s="215"/>
      <c r="C46" s="108"/>
      <c r="D46" s="108"/>
      <c r="E46" s="108"/>
      <c r="F46" s="108"/>
      <c r="G46" s="108"/>
      <c r="H46" s="108"/>
    </row>
    <row r="47" customFormat="false" ht="24" hidden="false" customHeight="true" outlineLevel="0" collapsed="false">
      <c r="A47" s="221" t="s">
        <v>372</v>
      </c>
      <c r="B47" s="222" t="s">
        <v>373</v>
      </c>
      <c r="C47" s="168" t="n">
        <v>4105.515</v>
      </c>
      <c r="D47" s="168" t="s">
        <v>17</v>
      </c>
      <c r="E47" s="168" t="n">
        <v>4105.515</v>
      </c>
      <c r="F47" s="168" t="n">
        <v>14124.702</v>
      </c>
      <c r="G47" s="168" t="s">
        <v>17</v>
      </c>
      <c r="H47" s="168" t="n">
        <v>14124.702</v>
      </c>
    </row>
    <row r="48" customFormat="false" ht="11.25" hidden="false" customHeight="false" outlineLevel="0" collapsed="false">
      <c r="A48" s="221" t="s">
        <v>374</v>
      </c>
      <c r="B48" s="222" t="s">
        <v>196</v>
      </c>
      <c r="C48" s="168" t="n">
        <v>27740.156</v>
      </c>
      <c r="D48" s="168" t="n">
        <v>478.579</v>
      </c>
      <c r="E48" s="168" t="n">
        <v>28218.735</v>
      </c>
      <c r="F48" s="168" t="n">
        <v>101641.956</v>
      </c>
      <c r="G48" s="168" t="n">
        <v>1993.849</v>
      </c>
      <c r="H48" s="168" t="n">
        <v>103635.805</v>
      </c>
    </row>
    <row r="49" customFormat="false" ht="22.5" hidden="false" customHeight="false" outlineLevel="0" collapsed="false">
      <c r="A49" s="221" t="s">
        <v>375</v>
      </c>
      <c r="B49" s="222" t="s">
        <v>376</v>
      </c>
      <c r="C49" s="168" t="n">
        <v>22892.416</v>
      </c>
      <c r="D49" s="168" t="n">
        <v>143.966</v>
      </c>
      <c r="E49" s="168" t="n">
        <v>23036.382</v>
      </c>
      <c r="F49" s="168" t="n">
        <v>97887.3</v>
      </c>
      <c r="G49" s="168" t="n">
        <v>571.245</v>
      </c>
      <c r="H49" s="168" t="n">
        <v>98458.545</v>
      </c>
    </row>
    <row r="50" customFormat="false" ht="11.25" hidden="false" customHeight="false" outlineLevel="0" collapsed="false">
      <c r="A50" s="217" t="s">
        <v>377</v>
      </c>
      <c r="B50" s="218" t="s">
        <v>198</v>
      </c>
      <c r="C50" s="168" t="n">
        <v>32654.581</v>
      </c>
      <c r="D50" s="168" t="n">
        <v>141.869</v>
      </c>
      <c r="E50" s="168" t="n">
        <v>32796.45</v>
      </c>
      <c r="F50" s="168" t="n">
        <v>124478.387</v>
      </c>
      <c r="G50" s="168" t="n">
        <v>585.254</v>
      </c>
      <c r="H50" s="168" t="n">
        <v>125063.641</v>
      </c>
    </row>
    <row r="51" customFormat="false" ht="11.25" hidden="false" customHeight="false" outlineLevel="0" collapsed="false">
      <c r="A51" s="221" t="s">
        <v>378</v>
      </c>
      <c r="B51" s="222" t="s">
        <v>199</v>
      </c>
      <c r="C51" s="168" t="n">
        <v>3535.818</v>
      </c>
      <c r="D51" s="168" t="n">
        <v>1.259</v>
      </c>
      <c r="E51" s="168" t="n">
        <v>3537.077</v>
      </c>
      <c r="F51" s="168" t="n">
        <v>15053.865</v>
      </c>
      <c r="G51" s="168" t="n">
        <v>5.699</v>
      </c>
      <c r="H51" s="168" t="n">
        <v>15059.564</v>
      </c>
    </row>
    <row r="52" s="112" customFormat="true" ht="11.25" hidden="false" customHeight="false" outlineLevel="0" collapsed="false">
      <c r="A52" s="217"/>
      <c r="B52" s="218"/>
      <c r="C52" s="108"/>
      <c r="D52" s="108"/>
      <c r="E52" s="108"/>
      <c r="F52" s="108"/>
      <c r="G52" s="108"/>
      <c r="H52" s="108"/>
    </row>
    <row r="53" s="112" customFormat="true" ht="11.25" hidden="false" customHeight="false" outlineLevel="0" collapsed="false">
      <c r="A53" s="224" t="s">
        <v>379</v>
      </c>
      <c r="B53" s="225" t="s">
        <v>261</v>
      </c>
      <c r="C53" s="165" t="n">
        <v>359461.812</v>
      </c>
      <c r="D53" s="165" t="n">
        <v>10931.404</v>
      </c>
      <c r="E53" s="165" t="n">
        <v>370393.216</v>
      </c>
      <c r="F53" s="165" t="n">
        <v>1441026.46</v>
      </c>
      <c r="G53" s="165" t="n">
        <v>43852.043</v>
      </c>
      <c r="H53" s="165" t="n">
        <v>1484878.503</v>
      </c>
    </row>
  </sheetData>
  <mergeCells count="19">
    <mergeCell ref="A2:H2"/>
    <mergeCell ref="A5:A8"/>
    <mergeCell ref="B5:B8"/>
    <mergeCell ref="C5:G6"/>
    <mergeCell ref="H5:H8"/>
    <mergeCell ref="C7:C8"/>
    <mergeCell ref="D7:D8"/>
    <mergeCell ref="E7:E8"/>
    <mergeCell ref="F7:F8"/>
    <mergeCell ref="A30:H30"/>
    <mergeCell ref="A31:A36"/>
    <mergeCell ref="B31:B36"/>
    <mergeCell ref="C31:E31"/>
    <mergeCell ref="F31:H31"/>
    <mergeCell ref="D32:D35"/>
    <mergeCell ref="E32:E35"/>
    <mergeCell ref="G32:G35"/>
    <mergeCell ref="H32:H35"/>
    <mergeCell ref="C36:H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8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242" width="16.7"/>
    <col collapsed="false" customWidth="true" hidden="false" outlineLevel="0" max="2" min="2" style="242" width="1.7"/>
    <col collapsed="false" customWidth="true" hidden="false" outlineLevel="0" max="3" min="3" style="242" width="9.56"/>
    <col collapsed="false" customWidth="true" hidden="false" outlineLevel="0" max="4" min="4" style="242" width="9.85"/>
    <col collapsed="false" customWidth="true" hidden="false" outlineLevel="0" max="5" min="5" style="242" width="9.56"/>
    <col collapsed="false" customWidth="true" hidden="false" outlineLevel="0" max="6" min="6" style="242" width="13.42"/>
    <col collapsed="false" customWidth="true" hidden="false" outlineLevel="0" max="7" min="7" style="242" width="13.13"/>
    <col collapsed="false" customWidth="true" hidden="false" outlineLevel="0" max="8" min="8" style="242" width="12.13"/>
    <col collapsed="false" customWidth="false" hidden="false" outlineLevel="0" max="257" min="9" style="242" width="11.42"/>
  </cols>
  <sheetData>
    <row r="1" customFormat="false" ht="12.75" hidden="false" customHeight="false" outlineLevel="0" collapsed="false">
      <c r="A1" s="128"/>
    </row>
    <row r="2" customFormat="false" ht="12.75" hidden="false" customHeight="true" outlineLevel="0" collapsed="false">
      <c r="A2" s="92" t="s">
        <v>397</v>
      </c>
      <c r="B2" s="92"/>
      <c r="C2" s="92"/>
      <c r="D2" s="92"/>
      <c r="E2" s="92"/>
      <c r="F2" s="92"/>
      <c r="G2" s="92"/>
      <c r="H2" s="92"/>
      <c r="I2" s="243"/>
    </row>
    <row r="3" customFormat="false" ht="11.25" hidden="false" customHeight="true" outlineLevel="0" collapsed="false">
      <c r="A3" s="244" t="s">
        <v>69</v>
      </c>
      <c r="B3" s="244"/>
      <c r="C3" s="244"/>
      <c r="D3" s="244"/>
      <c r="E3" s="244"/>
      <c r="F3" s="244"/>
      <c r="G3" s="244"/>
      <c r="H3" s="244"/>
    </row>
    <row r="4" customFormat="false" ht="11.25" hidden="false" customHeight="false" outlineLevel="0" collapsed="false">
      <c r="A4" s="245"/>
      <c r="B4" s="246"/>
      <c r="C4" s="246"/>
      <c r="D4" s="246"/>
      <c r="E4" s="246"/>
      <c r="F4" s="246"/>
      <c r="G4" s="246"/>
      <c r="H4" s="246"/>
    </row>
    <row r="5" customFormat="false" ht="11.25" hidden="false" customHeight="false" outlineLevel="0" collapsed="false">
      <c r="A5" s="245"/>
      <c r="B5" s="246"/>
      <c r="C5" s="246"/>
      <c r="D5" s="246"/>
      <c r="E5" s="246"/>
      <c r="F5" s="246"/>
      <c r="G5" s="246"/>
      <c r="H5" s="246"/>
    </row>
    <row r="6" customFormat="false" ht="11.25" hidden="false" customHeight="true" outlineLevel="0" collapsed="false">
      <c r="A6" s="247" t="s">
        <v>320</v>
      </c>
      <c r="B6" s="247"/>
      <c r="C6" s="248" t="s">
        <v>321</v>
      </c>
      <c r="D6" s="249" t="s">
        <v>120</v>
      </c>
      <c r="E6" s="249" t="s">
        <v>322</v>
      </c>
      <c r="F6" s="250" t="s">
        <v>323</v>
      </c>
      <c r="G6" s="251" t="s">
        <v>312</v>
      </c>
      <c r="H6" s="251"/>
    </row>
    <row r="7" customFormat="false" ht="11.25" hidden="false" customHeight="false" outlineLevel="0" collapsed="false">
      <c r="A7" s="247"/>
      <c r="B7" s="247"/>
      <c r="C7" s="248"/>
      <c r="D7" s="249"/>
      <c r="E7" s="249"/>
      <c r="F7" s="250"/>
      <c r="G7" s="251"/>
      <c r="H7" s="251"/>
    </row>
    <row r="8" customFormat="false" ht="11.25" hidden="false" customHeight="false" outlineLevel="0" collapsed="false">
      <c r="A8" s="247"/>
      <c r="B8" s="247"/>
      <c r="C8" s="248"/>
      <c r="D8" s="249"/>
      <c r="E8" s="249"/>
      <c r="F8" s="250"/>
      <c r="G8" s="251"/>
      <c r="H8" s="251"/>
    </row>
    <row r="9" customFormat="false" ht="11.25" hidden="false" customHeight="false" outlineLevel="0" collapsed="false">
      <c r="A9" s="247"/>
      <c r="B9" s="247"/>
      <c r="C9" s="248"/>
      <c r="D9" s="249"/>
      <c r="E9" s="249"/>
      <c r="F9" s="250"/>
      <c r="G9" s="251"/>
      <c r="H9" s="251"/>
    </row>
    <row r="10" customFormat="false" ht="15" hidden="false" customHeight="true" outlineLevel="0" collapsed="false">
      <c r="A10" s="247"/>
      <c r="B10" s="247"/>
      <c r="C10" s="252" t="s">
        <v>324</v>
      </c>
      <c r="D10" s="252"/>
      <c r="E10" s="253" t="s">
        <v>398</v>
      </c>
      <c r="F10" s="253"/>
      <c r="G10" s="253"/>
      <c r="H10" s="254" t="s">
        <v>326</v>
      </c>
    </row>
    <row r="11" customFormat="false" ht="15" hidden="false" customHeight="true" outlineLevel="0" collapsed="false">
      <c r="A11" s="247"/>
      <c r="B11" s="247"/>
      <c r="C11" s="255" t="s">
        <v>327</v>
      </c>
      <c r="D11" s="255" t="s">
        <v>399</v>
      </c>
      <c r="E11" s="256" t="s">
        <v>328</v>
      </c>
      <c r="F11" s="257" t="s">
        <v>329</v>
      </c>
      <c r="G11" s="257"/>
      <c r="H11" s="258" t="s">
        <v>329</v>
      </c>
    </row>
    <row r="12" s="263" customFormat="true" ht="11.25" hidden="false" customHeight="false" outlineLevel="0" collapsed="false">
      <c r="A12" s="259"/>
      <c r="B12" s="260"/>
      <c r="C12" s="261"/>
      <c r="D12" s="261"/>
      <c r="E12" s="261"/>
      <c r="F12" s="261"/>
      <c r="G12" s="261"/>
      <c r="H12" s="262"/>
    </row>
    <row r="13" customFormat="false" ht="12" hidden="false" customHeight="true" outlineLevel="0" collapsed="false">
      <c r="A13" s="242" t="s">
        <v>330</v>
      </c>
      <c r="B13" s="264"/>
      <c r="C13" s="265" t="n">
        <v>67</v>
      </c>
      <c r="D13" s="265" t="n">
        <v>1697</v>
      </c>
      <c r="E13" s="265" t="n">
        <v>563.555</v>
      </c>
      <c r="F13" s="265" t="n">
        <v>11960.62</v>
      </c>
      <c r="G13" s="265" t="n">
        <v>43019.891</v>
      </c>
      <c r="H13" s="265" t="n">
        <v>187318.99</v>
      </c>
    </row>
    <row r="14" customFormat="false" ht="12" hidden="false" customHeight="true" outlineLevel="0" collapsed="false">
      <c r="A14" s="242" t="s">
        <v>331</v>
      </c>
      <c r="B14" s="264"/>
      <c r="C14" s="265" t="n">
        <v>19</v>
      </c>
      <c r="D14" s="265" t="n">
        <v>359</v>
      </c>
      <c r="E14" s="265" t="n">
        <v>122.631</v>
      </c>
      <c r="F14" s="265" t="n">
        <v>2221.5</v>
      </c>
      <c r="G14" s="265" t="n">
        <v>12760.915</v>
      </c>
      <c r="H14" s="265" t="n">
        <v>42680.655</v>
      </c>
    </row>
    <row r="15" customFormat="false" ht="12" hidden="false" customHeight="true" outlineLevel="0" collapsed="false">
      <c r="A15" s="242" t="s">
        <v>332</v>
      </c>
      <c r="B15" s="264"/>
      <c r="C15" s="265" t="n">
        <v>19</v>
      </c>
      <c r="D15" s="265" t="n">
        <v>504</v>
      </c>
      <c r="E15" s="265" t="n">
        <v>189.124</v>
      </c>
      <c r="F15" s="265" t="n">
        <v>3436.11</v>
      </c>
      <c r="G15" s="265" t="n">
        <v>15644.643</v>
      </c>
      <c r="H15" s="265" t="n">
        <v>53456.841</v>
      </c>
    </row>
    <row r="16" customFormat="false" ht="12" hidden="false" customHeight="true" outlineLevel="0" collapsed="false">
      <c r="A16" s="242" t="s">
        <v>333</v>
      </c>
      <c r="B16" s="264"/>
      <c r="C16" s="265" t="n">
        <v>11</v>
      </c>
      <c r="D16" s="265" t="n">
        <v>262</v>
      </c>
      <c r="E16" s="265" t="n">
        <v>90.242</v>
      </c>
      <c r="F16" s="265" t="n">
        <v>1806.932</v>
      </c>
      <c r="G16" s="265" t="n">
        <v>5752.704</v>
      </c>
      <c r="H16" s="265" t="n">
        <v>25258.543</v>
      </c>
    </row>
    <row r="17" customFormat="false" ht="12" hidden="false" customHeight="true" outlineLevel="0" collapsed="false">
      <c r="A17" s="242" t="s">
        <v>400</v>
      </c>
      <c r="B17" s="264"/>
      <c r="C17" s="265" t="n">
        <v>14</v>
      </c>
      <c r="D17" s="265" t="n">
        <v>355</v>
      </c>
      <c r="E17" s="265" t="n">
        <v>124.089</v>
      </c>
      <c r="F17" s="265" t="n">
        <v>2104.915</v>
      </c>
      <c r="G17" s="265" t="n">
        <v>9271.606</v>
      </c>
      <c r="H17" s="265" t="n">
        <v>35505.28</v>
      </c>
    </row>
    <row r="18" customFormat="false" ht="12" hidden="false" customHeight="true" outlineLevel="0" collapsed="false">
      <c r="A18" s="242" t="s">
        <v>335</v>
      </c>
      <c r="B18" s="264"/>
      <c r="C18" s="265" t="n">
        <v>12</v>
      </c>
      <c r="D18" s="265" t="n">
        <v>407</v>
      </c>
      <c r="E18" s="265" t="n">
        <v>149.922</v>
      </c>
      <c r="F18" s="265" t="n">
        <v>2923.42</v>
      </c>
      <c r="G18" s="265" t="n">
        <v>10169.68</v>
      </c>
      <c r="H18" s="265" t="n">
        <v>44531.553</v>
      </c>
    </row>
    <row r="19" customFormat="false" ht="12" hidden="false" customHeight="true" outlineLevel="0" collapsed="false">
      <c r="A19" s="263"/>
      <c r="B19" s="264"/>
      <c r="C19" s="265"/>
      <c r="D19" s="265"/>
    </row>
    <row r="20" customFormat="false" ht="12" hidden="false" customHeight="true" outlineLevel="0" collapsed="false">
      <c r="A20" s="242" t="s">
        <v>336</v>
      </c>
      <c r="B20" s="264"/>
      <c r="C20" s="265" t="n">
        <v>36</v>
      </c>
      <c r="D20" s="265" t="n">
        <v>730</v>
      </c>
      <c r="E20" s="265" t="n">
        <v>266.474</v>
      </c>
      <c r="F20" s="265" t="n">
        <v>4933.496</v>
      </c>
      <c r="G20" s="265" t="n">
        <v>21427.274</v>
      </c>
      <c r="H20" s="265" t="n">
        <v>78956.021</v>
      </c>
    </row>
    <row r="21" customFormat="false" ht="12" hidden="false" customHeight="true" outlineLevel="0" collapsed="false">
      <c r="A21" s="242" t="s">
        <v>337</v>
      </c>
      <c r="B21" s="264"/>
      <c r="C21" s="265" t="n">
        <v>20</v>
      </c>
      <c r="D21" s="265" t="n">
        <v>454</v>
      </c>
      <c r="E21" s="265" t="n">
        <v>170.47</v>
      </c>
      <c r="F21" s="265" t="n">
        <v>3135.061</v>
      </c>
      <c r="G21" s="265" t="n">
        <v>8948.885</v>
      </c>
      <c r="H21" s="265" t="n">
        <v>36943.269</v>
      </c>
    </row>
    <row r="22" customFormat="false" ht="12" hidden="false" customHeight="true" outlineLevel="0" collapsed="false">
      <c r="A22" s="242" t="s">
        <v>401</v>
      </c>
      <c r="B22" s="264"/>
      <c r="C22" s="265" t="n">
        <v>25</v>
      </c>
      <c r="D22" s="265" t="n">
        <v>496</v>
      </c>
      <c r="E22" s="265" t="n">
        <v>171.072</v>
      </c>
      <c r="F22" s="265" t="n">
        <v>3178.122</v>
      </c>
      <c r="G22" s="265" t="n">
        <v>10627.075</v>
      </c>
      <c r="H22" s="265" t="n">
        <v>47668.823</v>
      </c>
    </row>
    <row r="23" customFormat="false" ht="12" hidden="false" customHeight="true" outlineLevel="0" collapsed="false">
      <c r="A23" s="242" t="s">
        <v>339</v>
      </c>
      <c r="B23" s="264"/>
      <c r="C23" s="265" t="n">
        <v>38</v>
      </c>
      <c r="D23" s="265" t="n">
        <v>1074</v>
      </c>
      <c r="E23" s="265" t="n">
        <v>356.637</v>
      </c>
      <c r="F23" s="265" t="n">
        <v>6811.161</v>
      </c>
      <c r="G23" s="265" t="n">
        <v>26649.576</v>
      </c>
      <c r="H23" s="265" t="n">
        <v>105074.814</v>
      </c>
    </row>
    <row r="24" customFormat="false" ht="12" hidden="false" customHeight="true" outlineLevel="0" collapsed="false">
      <c r="A24" s="242" t="s">
        <v>402</v>
      </c>
      <c r="B24" s="264"/>
      <c r="C24" s="265" t="n">
        <v>17</v>
      </c>
      <c r="D24" s="265" t="n">
        <v>325</v>
      </c>
      <c r="E24" s="265" t="n">
        <v>114.051</v>
      </c>
      <c r="F24" s="265" t="n">
        <v>1901.971</v>
      </c>
      <c r="G24" s="265" t="n">
        <v>7648.044</v>
      </c>
      <c r="H24" s="265" t="n">
        <v>33525.746</v>
      </c>
    </row>
    <row r="25" customFormat="false" ht="12" hidden="false" customHeight="true" outlineLevel="0" collapsed="false">
      <c r="A25" s="242" t="s">
        <v>341</v>
      </c>
      <c r="B25" s="264"/>
      <c r="C25" s="265" t="n">
        <v>32</v>
      </c>
      <c r="D25" s="265" t="n">
        <v>644</v>
      </c>
      <c r="E25" s="265" t="n">
        <v>212.682</v>
      </c>
      <c r="F25" s="265" t="n">
        <v>4492.905</v>
      </c>
      <c r="G25" s="265" t="n">
        <v>16907.067</v>
      </c>
      <c r="H25" s="265" t="n">
        <v>64584.785</v>
      </c>
    </row>
    <row r="26" customFormat="false" ht="12" hidden="false" customHeight="true" outlineLevel="0" collapsed="false">
      <c r="A26" s="263"/>
      <c r="B26" s="264"/>
      <c r="C26" s="265"/>
      <c r="D26" s="265"/>
    </row>
    <row r="27" customFormat="false" ht="12" hidden="false" customHeight="true" outlineLevel="0" collapsed="false">
      <c r="A27" s="242" t="s">
        <v>342</v>
      </c>
      <c r="B27" s="264"/>
      <c r="C27" s="265" t="n">
        <v>38</v>
      </c>
      <c r="D27" s="265" t="n">
        <v>833</v>
      </c>
      <c r="E27" s="265" t="n">
        <v>275.5</v>
      </c>
      <c r="F27" s="265" t="n">
        <v>5409.861</v>
      </c>
      <c r="G27" s="265" t="n">
        <v>26483.989</v>
      </c>
      <c r="H27" s="265" t="n">
        <v>95226.961</v>
      </c>
    </row>
    <row r="28" customFormat="false" ht="12" hidden="false" customHeight="true" outlineLevel="0" collapsed="false">
      <c r="A28" s="242" t="s">
        <v>343</v>
      </c>
      <c r="B28" s="264"/>
      <c r="C28" s="265" t="n">
        <v>26</v>
      </c>
      <c r="D28" s="265" t="n">
        <v>543</v>
      </c>
      <c r="E28" s="265" t="n">
        <v>192.187</v>
      </c>
      <c r="F28" s="265" t="n">
        <v>3518.788</v>
      </c>
      <c r="G28" s="265" t="n">
        <v>13331.894</v>
      </c>
      <c r="H28" s="265" t="n">
        <v>58320.219</v>
      </c>
    </row>
    <row r="29" customFormat="false" ht="12" hidden="false" customHeight="true" outlineLevel="0" collapsed="false">
      <c r="A29" s="242" t="s">
        <v>344</v>
      </c>
      <c r="B29" s="264"/>
      <c r="C29" s="265" t="n">
        <v>12</v>
      </c>
      <c r="D29" s="265" t="n">
        <v>294</v>
      </c>
      <c r="E29" s="265" t="n">
        <v>101.975</v>
      </c>
      <c r="F29" s="265" t="n">
        <v>1825.255</v>
      </c>
      <c r="G29" s="265" t="n">
        <v>6211.68</v>
      </c>
      <c r="H29" s="265" t="n">
        <v>27376.894</v>
      </c>
    </row>
    <row r="30" customFormat="false" ht="12" hidden="false" customHeight="true" outlineLevel="0" collapsed="false">
      <c r="A30" s="242" t="s">
        <v>345</v>
      </c>
      <c r="B30" s="264"/>
      <c r="C30" s="265" t="n">
        <v>31</v>
      </c>
      <c r="D30" s="265" t="n">
        <v>586</v>
      </c>
      <c r="E30" s="265" t="n">
        <v>186.167</v>
      </c>
      <c r="F30" s="265" t="n">
        <v>3518.51</v>
      </c>
      <c r="G30" s="265" t="n">
        <v>13058.642</v>
      </c>
      <c r="H30" s="265" t="n">
        <v>55546.109</v>
      </c>
    </row>
    <row r="31" customFormat="false" ht="12" hidden="false" customHeight="true" outlineLevel="0" collapsed="false">
      <c r="A31" s="242" t="s">
        <v>346</v>
      </c>
      <c r="B31" s="264"/>
      <c r="C31" s="265" t="n">
        <v>28</v>
      </c>
      <c r="D31" s="265" t="n">
        <v>611</v>
      </c>
      <c r="E31" s="265" t="n">
        <v>207.398</v>
      </c>
      <c r="F31" s="265" t="n">
        <v>4055.686</v>
      </c>
      <c r="G31" s="265" t="n">
        <v>18273.577</v>
      </c>
      <c r="H31" s="265" t="n">
        <v>68721.769</v>
      </c>
    </row>
    <row r="32" customFormat="false" ht="12" hidden="false" customHeight="true" outlineLevel="0" collapsed="false">
      <c r="A32" s="242" t="s">
        <v>347</v>
      </c>
      <c r="B32" s="264"/>
      <c r="C32" s="265" t="n">
        <v>8</v>
      </c>
      <c r="D32" s="265" t="n">
        <v>229</v>
      </c>
      <c r="E32" s="265" t="n">
        <v>70.465</v>
      </c>
      <c r="F32" s="265" t="n">
        <v>1460.182</v>
      </c>
      <c r="G32" s="265" t="n">
        <v>4465.48</v>
      </c>
      <c r="H32" s="265" t="n">
        <v>22982.451</v>
      </c>
    </row>
    <row r="33" customFormat="false" ht="12" hidden="false" customHeight="true" outlineLevel="0" collapsed="false">
      <c r="A33" s="263"/>
      <c r="B33" s="264"/>
      <c r="C33" s="265"/>
      <c r="D33" s="265"/>
    </row>
    <row r="34" customFormat="false" ht="12" hidden="false" customHeight="true" outlineLevel="0" collapsed="false">
      <c r="A34" s="242" t="s">
        <v>348</v>
      </c>
      <c r="B34" s="264"/>
      <c r="C34" s="265" t="n">
        <v>36</v>
      </c>
      <c r="D34" s="265" t="n">
        <v>820</v>
      </c>
      <c r="E34" s="265" t="n">
        <v>284.874</v>
      </c>
      <c r="F34" s="265" t="n">
        <v>5344.293</v>
      </c>
      <c r="G34" s="265" t="n">
        <v>21326.642</v>
      </c>
      <c r="H34" s="265" t="n">
        <v>95208.792</v>
      </c>
    </row>
    <row r="35" customFormat="false" ht="12" hidden="false" customHeight="true" outlineLevel="0" collapsed="false">
      <c r="A35" s="242" t="s">
        <v>349</v>
      </c>
      <c r="B35" s="264"/>
      <c r="C35" s="265" t="n">
        <v>32</v>
      </c>
      <c r="D35" s="265" t="n">
        <v>678</v>
      </c>
      <c r="E35" s="265" t="n">
        <v>250.766</v>
      </c>
      <c r="F35" s="265" t="n">
        <v>4661.016</v>
      </c>
      <c r="G35" s="265" t="n">
        <v>24033.09</v>
      </c>
      <c r="H35" s="265" t="n">
        <v>71949.344</v>
      </c>
    </row>
    <row r="36" customFormat="false" ht="12" hidden="false" customHeight="true" outlineLevel="0" collapsed="false">
      <c r="A36" s="242" t="s">
        <v>350</v>
      </c>
      <c r="B36" s="264"/>
      <c r="C36" s="265" t="n">
        <v>24</v>
      </c>
      <c r="D36" s="265" t="n">
        <v>779</v>
      </c>
      <c r="E36" s="265" t="n">
        <v>260.185</v>
      </c>
      <c r="F36" s="265" t="n">
        <v>5653.649</v>
      </c>
      <c r="G36" s="265" t="n">
        <v>22171.374</v>
      </c>
      <c r="H36" s="265" t="n">
        <v>84060.017</v>
      </c>
    </row>
    <row r="37" customFormat="false" ht="12" hidden="false" customHeight="true" outlineLevel="0" collapsed="false">
      <c r="A37" s="242" t="s">
        <v>351</v>
      </c>
      <c r="B37" s="264"/>
      <c r="C37" s="265" t="n">
        <v>35</v>
      </c>
      <c r="D37" s="265" t="n">
        <v>711</v>
      </c>
      <c r="E37" s="265" t="n">
        <v>250.95</v>
      </c>
      <c r="F37" s="265" t="n">
        <v>4574.927</v>
      </c>
      <c r="G37" s="265" t="n">
        <v>16559.122</v>
      </c>
      <c r="H37" s="265" t="n">
        <v>75738.252</v>
      </c>
    </row>
    <row r="38" customFormat="false" ht="12" hidden="false" customHeight="true" outlineLevel="0" collapsed="false">
      <c r="A38" s="242" t="s">
        <v>352</v>
      </c>
      <c r="B38" s="264"/>
      <c r="C38" s="265" t="n">
        <v>24</v>
      </c>
      <c r="D38" s="265" t="n">
        <v>624</v>
      </c>
      <c r="E38" s="265" t="n">
        <v>212.51</v>
      </c>
      <c r="F38" s="265" t="n">
        <v>4439.539</v>
      </c>
      <c r="G38" s="265" t="n">
        <v>15650.366</v>
      </c>
      <c r="H38" s="265" t="n">
        <v>74242.375</v>
      </c>
    </row>
    <row r="39" customFormat="false" ht="12" hidden="false" customHeight="true" outlineLevel="0" collapsed="false">
      <c r="B39" s="264"/>
      <c r="C39" s="265"/>
      <c r="D39" s="265"/>
    </row>
    <row r="40" s="263" customFormat="true" ht="12" hidden="false" customHeight="true" outlineLevel="0" collapsed="false">
      <c r="A40" s="263" t="s">
        <v>353</v>
      </c>
      <c r="B40" s="260"/>
      <c r="C40" s="266" t="n">
        <v>604</v>
      </c>
      <c r="D40" s="266" t="n">
        <v>14015</v>
      </c>
      <c r="E40" s="266" t="n">
        <v>4823.926</v>
      </c>
      <c r="F40" s="266" t="n">
        <v>93367.919</v>
      </c>
      <c r="G40" s="266" t="n">
        <v>370393.216</v>
      </c>
      <c r="H40" s="266" t="n">
        <v>1484878.503</v>
      </c>
    </row>
    <row r="41" customFormat="false" ht="11.25" hidden="false" customHeight="false" outlineLevel="0" collapsed="false">
      <c r="B41" s="267"/>
      <c r="C41" s="268"/>
      <c r="D41" s="268"/>
      <c r="E41" s="268"/>
      <c r="F41" s="268"/>
      <c r="G41" s="268"/>
      <c r="H41" s="269"/>
    </row>
    <row r="43" customFormat="false" ht="12.75" hidden="false" customHeight="false" outlineLevel="0" collapsed="false">
      <c r="A43" s="128"/>
    </row>
    <row r="45" s="270" customFormat="true" ht="11.25" hidden="false" customHeight="false" outlineLevel="0" collapsed="false">
      <c r="A45" s="242"/>
      <c r="B45" s="242"/>
      <c r="C45" s="242"/>
      <c r="D45" s="242"/>
      <c r="E45" s="242"/>
      <c r="F45" s="242"/>
      <c r="G45" s="242"/>
      <c r="H45" s="242"/>
    </row>
    <row r="46" s="270" customFormat="true" ht="11.25" hidden="false" customHeight="false" outlineLevel="0" collapsed="false">
      <c r="A46" s="242"/>
      <c r="B46" s="242"/>
      <c r="C46" s="242"/>
      <c r="D46" s="242"/>
      <c r="E46" s="242"/>
      <c r="F46" s="242"/>
      <c r="G46" s="242"/>
      <c r="H46" s="242"/>
    </row>
  </sheetData>
  <mergeCells count="11">
    <mergeCell ref="A2:H2"/>
    <mergeCell ref="A3:H3"/>
    <mergeCell ref="A6:B11"/>
    <mergeCell ref="C6:C9"/>
    <mergeCell ref="D6:D9"/>
    <mergeCell ref="E6:E9"/>
    <mergeCell ref="F6:F9"/>
    <mergeCell ref="G6:H9"/>
    <mergeCell ref="C10:D10"/>
    <mergeCell ref="E10:G10"/>
    <mergeCell ref="F11:G1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4" width="3.42"/>
    <col collapsed="false" customWidth="true" hidden="false" outlineLevel="0" max="2" min="2" style="14" width="76.13"/>
    <col collapsed="false" customWidth="true" hidden="false" outlineLevel="0" max="3" min="3" style="14" width="9.42"/>
    <col collapsed="false" customWidth="false" hidden="false" outlineLevel="0" max="257" min="4" style="14" width="10.28"/>
  </cols>
  <sheetData>
    <row r="10" customFormat="false" ht="12" hidden="false" customHeight="false" outlineLevel="0" collapsed="false">
      <c r="B10" s="15" t="s">
        <v>38</v>
      </c>
    </row>
    <row r="11" customFormat="false" ht="12" hidden="false" customHeight="false" outlineLevel="0" collapsed="false">
      <c r="B11" s="16"/>
    </row>
    <row r="12" customFormat="false" ht="12" hidden="false" customHeight="false" outlineLevel="0" collapsed="false">
      <c r="B12" s="16"/>
    </row>
    <row r="13" customFormat="false" ht="12" hidden="false" customHeight="false" outlineLevel="0" collapsed="false">
      <c r="B13" s="16"/>
      <c r="C13" s="17" t="s">
        <v>39</v>
      </c>
    </row>
    <row r="14" customFormat="false" ht="12" hidden="false" customHeight="false" outlineLevel="0" collapsed="false">
      <c r="B14" s="16"/>
    </row>
    <row r="15" customFormat="false" ht="12" hidden="false" customHeight="false" outlineLevel="0" collapsed="false">
      <c r="B15" s="16"/>
    </row>
    <row r="16" customFormat="false" ht="12" hidden="false" customHeight="false" outlineLevel="0" collapsed="false">
      <c r="B16" s="15" t="s">
        <v>40</v>
      </c>
      <c r="C16" s="14" t="n">
        <v>3</v>
      </c>
    </row>
    <row r="17" customFormat="false" ht="12" hidden="false" customHeight="false" outlineLevel="0" collapsed="false">
      <c r="B17" s="16"/>
    </row>
    <row r="18" customFormat="false" ht="12" hidden="false" customHeight="false" outlineLevel="0" collapsed="false">
      <c r="B18" s="16"/>
    </row>
    <row r="19" customFormat="false" ht="12" hidden="false" customHeight="false" outlineLevel="0" collapsed="false">
      <c r="B19" s="16"/>
    </row>
    <row r="20" customFormat="false" ht="12" hidden="false" customHeight="false" outlineLevel="0" collapsed="false">
      <c r="B20" s="15" t="s">
        <v>41</v>
      </c>
      <c r="C20" s="14" t="n">
        <v>6</v>
      </c>
    </row>
    <row r="21" customFormat="false" ht="12" hidden="false" customHeight="false" outlineLevel="0" collapsed="false">
      <c r="B21" s="16"/>
    </row>
    <row r="22" customFormat="false" ht="12" hidden="false" customHeight="false" outlineLevel="0" collapsed="false">
      <c r="B22" s="16"/>
    </row>
    <row r="23" customFormat="false" ht="12" hidden="false" customHeight="false" outlineLevel="0" collapsed="false">
      <c r="B23" s="16"/>
    </row>
    <row r="24" customFormat="false" ht="12" hidden="false" customHeight="false" outlineLevel="0" collapsed="false">
      <c r="B24" s="16"/>
    </row>
    <row r="25" customFormat="false" ht="12" hidden="false" customHeight="false" outlineLevel="0" collapsed="false">
      <c r="B25" s="15" t="s">
        <v>42</v>
      </c>
    </row>
    <row r="27" customFormat="false" ht="24" hidden="false" customHeight="false" outlineLevel="0" collapsed="false">
      <c r="A27" s="18" t="s">
        <v>43</v>
      </c>
      <c r="B27" s="19" t="s">
        <v>44</v>
      </c>
      <c r="C27" s="16" t="n">
        <v>10</v>
      </c>
    </row>
    <row r="28" customFormat="false" ht="12" hidden="false" customHeight="false" outlineLevel="0" collapsed="false">
      <c r="A28" s="17"/>
      <c r="B28" s="19"/>
    </row>
    <row r="29" customFormat="false" ht="12" hidden="false" customHeight="false" outlineLevel="0" collapsed="false">
      <c r="A29" s="18" t="s">
        <v>45</v>
      </c>
      <c r="B29" s="16" t="s">
        <v>46</v>
      </c>
      <c r="C29" s="16" t="n">
        <v>12</v>
      </c>
    </row>
    <row r="30" customFormat="false" ht="12" hidden="false" customHeight="false" outlineLevel="0" collapsed="false">
      <c r="A30" s="17"/>
    </row>
    <row r="31" customFormat="false" ht="12" hidden="false" customHeight="false" outlineLevel="0" collapsed="false">
      <c r="A31" s="18" t="s">
        <v>47</v>
      </c>
      <c r="B31" s="16" t="s">
        <v>48</v>
      </c>
      <c r="C31" s="16" t="n">
        <v>13</v>
      </c>
    </row>
    <row r="32" customFormat="false" ht="12" hidden="false" customHeight="false" outlineLevel="0" collapsed="false">
      <c r="A32" s="17"/>
    </row>
    <row r="33" customFormat="false" ht="12" hidden="false" customHeight="false" outlineLevel="0" collapsed="false">
      <c r="A33" s="18" t="s">
        <v>49</v>
      </c>
      <c r="B33" s="16" t="s">
        <v>50</v>
      </c>
    </row>
    <row r="34" customFormat="false" ht="12" hidden="false" customHeight="false" outlineLevel="0" collapsed="false">
      <c r="A34" s="17"/>
      <c r="B34" s="16" t="s">
        <v>51</v>
      </c>
      <c r="C34" s="16" t="n">
        <v>14</v>
      </c>
    </row>
    <row r="35" customFormat="false" ht="12" hidden="false" customHeight="false" outlineLevel="0" collapsed="false">
      <c r="A35" s="17"/>
    </row>
    <row r="36" customFormat="false" ht="12" hidden="false" customHeight="false" outlineLevel="0" collapsed="false">
      <c r="A36" s="18" t="s">
        <v>52</v>
      </c>
      <c r="B36" s="16" t="s">
        <v>53</v>
      </c>
    </row>
    <row r="37" customFormat="false" ht="12" hidden="false" customHeight="false" outlineLevel="0" collapsed="false">
      <c r="A37" s="17"/>
      <c r="B37" s="16" t="s">
        <v>54</v>
      </c>
      <c r="C37" s="16" t="n">
        <v>15</v>
      </c>
    </row>
    <row r="38" customFormat="false" ht="12" hidden="false" customHeight="false" outlineLevel="0" collapsed="false">
      <c r="A38" s="17"/>
    </row>
    <row r="39" customFormat="false" ht="12" hidden="false" customHeight="false" outlineLevel="0" collapsed="false">
      <c r="A39" s="18" t="s">
        <v>55</v>
      </c>
      <c r="B39" s="16" t="s">
        <v>56</v>
      </c>
    </row>
    <row r="40" customFormat="false" ht="12" hidden="false" customHeight="false" outlineLevel="0" collapsed="false">
      <c r="A40" s="17"/>
      <c r="B40" s="16" t="s">
        <v>57</v>
      </c>
      <c r="C40" s="16" t="n">
        <v>16</v>
      </c>
    </row>
    <row r="41" customFormat="false" ht="12" hidden="false" customHeight="false" outlineLevel="0" collapsed="false">
      <c r="A41" s="17"/>
    </row>
    <row r="42" customFormat="false" ht="12" hidden="false" customHeight="false" outlineLevel="0" collapsed="false">
      <c r="A42" s="18" t="s">
        <v>58</v>
      </c>
      <c r="B42" s="16" t="s">
        <v>59</v>
      </c>
    </row>
    <row r="43" customFormat="false" ht="12" hidden="false" customHeight="false" outlineLevel="0" collapsed="false">
      <c r="A43" s="17"/>
      <c r="B43" s="16" t="s">
        <v>60</v>
      </c>
      <c r="C43" s="16" t="n">
        <v>17</v>
      </c>
    </row>
    <row r="44" customFormat="false" ht="12" hidden="false" customHeight="false" outlineLevel="0" collapsed="false">
      <c r="A44" s="17"/>
    </row>
    <row r="45" customFormat="false" ht="12" hidden="false" customHeight="false" outlineLevel="0" collapsed="false">
      <c r="A45" s="18" t="s">
        <v>61</v>
      </c>
      <c r="B45" s="16" t="s">
        <v>62</v>
      </c>
    </row>
    <row r="46" customFormat="false" ht="12" hidden="false" customHeight="false" outlineLevel="0" collapsed="false">
      <c r="A46" s="17"/>
      <c r="B46" s="16" t="s">
        <v>63</v>
      </c>
      <c r="C46" s="16" t="n">
        <v>18</v>
      </c>
    </row>
    <row r="47" customFormat="false" ht="12" hidden="false" customHeight="false" outlineLevel="0" collapsed="false">
      <c r="A47" s="17"/>
      <c r="B47" s="16"/>
      <c r="C47" s="16"/>
    </row>
    <row r="48" customFormat="false" ht="12" hidden="false" customHeight="false" outlineLevel="0" collapsed="false">
      <c r="A48" s="18" t="s">
        <v>64</v>
      </c>
      <c r="B48" s="16" t="s">
        <v>65</v>
      </c>
      <c r="C48" s="16"/>
    </row>
    <row r="49" customFormat="false" ht="12" hidden="false" customHeight="false" outlineLevel="0" collapsed="false">
      <c r="A49" s="18"/>
      <c r="B49" s="16" t="s">
        <v>66</v>
      </c>
      <c r="C49" s="16" t="n">
        <v>20</v>
      </c>
    </row>
    <row r="50" customFormat="false" ht="12" hidden="false" customHeight="false" outlineLevel="0" collapsed="false">
      <c r="A50" s="17"/>
    </row>
    <row r="51" customFormat="false" ht="12" hidden="false" customHeight="false" outlineLevel="0" collapsed="false">
      <c r="A51" s="20" t="s">
        <v>67</v>
      </c>
      <c r="B51" s="21" t="s">
        <v>68</v>
      </c>
    </row>
    <row r="52" customFormat="false" ht="12" hidden="false" customHeight="false" outlineLevel="0" collapsed="false">
      <c r="A52" s="22"/>
      <c r="B52" s="21" t="s">
        <v>69</v>
      </c>
      <c r="C52" s="16" t="n">
        <v>21</v>
      </c>
    </row>
    <row r="63" customFormat="false" ht="11.25" hidden="false" customHeight="true" outlineLevel="0" collapsed="false">
      <c r="A63" s="23"/>
      <c r="B63" s="23"/>
      <c r="C63" s="23"/>
    </row>
    <row r="64" customFormat="false" ht="11.25" hidden="false" customHeight="true" outlineLevel="0" collapsed="false">
      <c r="A64" s="23" t="s">
        <v>70</v>
      </c>
      <c r="B64" s="23"/>
      <c r="C64" s="23"/>
    </row>
    <row r="71" customFormat="false" ht="12" hidden="false" customHeight="false" outlineLevel="0" collapsed="false">
      <c r="B71" s="15"/>
    </row>
    <row r="72" customFormat="false" ht="12" hidden="false" customHeight="false" outlineLevel="0" collapsed="false">
      <c r="B72" s="15"/>
    </row>
    <row r="73" customFormat="false" ht="12" hidden="false" customHeight="false" outlineLevel="0" collapsed="false">
      <c r="B73" s="15"/>
    </row>
    <row r="74" customFormat="false" ht="12" hidden="false" customHeight="false" outlineLevel="0" collapsed="false">
      <c r="B74" s="15"/>
    </row>
    <row r="75" customFormat="false" ht="12" hidden="false" customHeight="false" outlineLevel="0" collapsed="false">
      <c r="B75" s="15" t="s">
        <v>71</v>
      </c>
    </row>
    <row r="76" customFormat="false" ht="12" hidden="false" customHeight="false" outlineLevel="0" collapsed="false">
      <c r="B76" s="16"/>
    </row>
    <row r="77" customFormat="false" ht="12" hidden="false" customHeight="false" outlineLevel="0" collapsed="false">
      <c r="B77" s="16"/>
    </row>
    <row r="78" customFormat="false" ht="24" hidden="false" customHeight="false" outlineLevel="0" collapsed="false">
      <c r="A78" s="24" t="s">
        <v>72</v>
      </c>
      <c r="B78" s="19" t="s">
        <v>73</v>
      </c>
      <c r="C78" s="16" t="n">
        <v>24</v>
      </c>
    </row>
    <row r="79" customFormat="false" ht="12" hidden="false" customHeight="false" outlineLevel="0" collapsed="false">
      <c r="A79" s="24"/>
      <c r="B79" s="16"/>
    </row>
    <row r="80" customFormat="false" ht="12" hidden="false" customHeight="false" outlineLevel="0" collapsed="false">
      <c r="A80" s="24" t="s">
        <v>74</v>
      </c>
      <c r="B80" s="16" t="s">
        <v>46</v>
      </c>
      <c r="C80" s="16" t="n">
        <v>26</v>
      </c>
    </row>
    <row r="81" customFormat="false" ht="12" hidden="false" customHeight="false" outlineLevel="0" collapsed="false">
      <c r="A81" s="24"/>
      <c r="B81" s="16"/>
    </row>
    <row r="82" customFormat="false" ht="12" hidden="false" customHeight="false" outlineLevel="0" collapsed="false">
      <c r="A82" s="24" t="s">
        <v>75</v>
      </c>
      <c r="B82" s="16" t="s">
        <v>76</v>
      </c>
    </row>
    <row r="83" customFormat="false" ht="12" hidden="false" customHeight="false" outlineLevel="0" collapsed="false">
      <c r="A83" s="24"/>
      <c r="B83" s="16" t="s">
        <v>77</v>
      </c>
      <c r="C83" s="16" t="n">
        <v>26</v>
      </c>
    </row>
    <row r="84" customFormat="false" ht="12" hidden="false" customHeight="false" outlineLevel="0" collapsed="false">
      <c r="A84" s="24"/>
      <c r="B84" s="16"/>
    </row>
    <row r="85" customFormat="false" ht="12" hidden="false" customHeight="false" outlineLevel="0" collapsed="false">
      <c r="A85" s="24" t="s">
        <v>78</v>
      </c>
      <c r="B85" s="16" t="s">
        <v>79</v>
      </c>
    </row>
    <row r="86" customFormat="false" ht="12" hidden="false" customHeight="false" outlineLevel="0" collapsed="false">
      <c r="A86" s="24"/>
      <c r="B86" s="16" t="s">
        <v>80</v>
      </c>
      <c r="C86" s="16" t="n">
        <v>27</v>
      </c>
    </row>
    <row r="87" customFormat="false" ht="12" hidden="false" customHeight="false" outlineLevel="0" collapsed="false">
      <c r="A87" s="24"/>
      <c r="B87" s="16"/>
    </row>
    <row r="88" customFormat="false" ht="12" hidden="false" customHeight="false" outlineLevel="0" collapsed="false">
      <c r="A88" s="24" t="s">
        <v>81</v>
      </c>
      <c r="B88" s="16" t="s">
        <v>82</v>
      </c>
    </row>
    <row r="89" customFormat="false" ht="12" hidden="false" customHeight="false" outlineLevel="0" collapsed="false">
      <c r="A89" s="24"/>
      <c r="B89" s="16" t="s">
        <v>83</v>
      </c>
      <c r="C89" s="16" t="n">
        <v>27</v>
      </c>
    </row>
    <row r="90" customFormat="false" ht="12" hidden="false" customHeight="false" outlineLevel="0" collapsed="false">
      <c r="A90" s="24"/>
      <c r="B90" s="16"/>
    </row>
    <row r="91" customFormat="false" ht="12" hidden="false" customHeight="false" outlineLevel="0" collapsed="false">
      <c r="A91" s="24" t="s">
        <v>84</v>
      </c>
      <c r="B91" s="16" t="s">
        <v>62</v>
      </c>
      <c r="C91" s="16"/>
    </row>
    <row r="92" customFormat="false" ht="12" hidden="false" customHeight="false" outlineLevel="0" collapsed="false">
      <c r="A92" s="24"/>
      <c r="B92" s="16" t="s">
        <v>60</v>
      </c>
      <c r="C92" s="16" t="n">
        <v>28</v>
      </c>
    </row>
    <row r="93" customFormat="false" ht="12" hidden="false" customHeight="false" outlineLevel="0" collapsed="false">
      <c r="A93" s="24"/>
      <c r="B93" s="16"/>
    </row>
    <row r="94" customFormat="false" ht="12" hidden="false" customHeight="false" outlineLevel="0" collapsed="false">
      <c r="A94" s="24" t="s">
        <v>85</v>
      </c>
      <c r="B94" s="16" t="s">
        <v>86</v>
      </c>
    </row>
    <row r="95" customFormat="false" ht="12" hidden="false" customHeight="false" outlineLevel="0" collapsed="false">
      <c r="A95" s="24"/>
      <c r="B95" s="16" t="s">
        <v>60</v>
      </c>
      <c r="C95" s="16" t="n">
        <v>28</v>
      </c>
    </row>
    <row r="96" customFormat="false" ht="12" hidden="false" customHeight="false" outlineLevel="0" collapsed="false">
      <c r="A96" s="24"/>
      <c r="B96" s="16"/>
    </row>
    <row r="97" customFormat="false" ht="12" hidden="false" customHeight="false" outlineLevel="0" collapsed="false">
      <c r="A97" s="24" t="s">
        <v>87</v>
      </c>
      <c r="B97" s="16" t="s">
        <v>88</v>
      </c>
      <c r="C97" s="16"/>
    </row>
    <row r="98" customFormat="false" ht="12" hidden="false" customHeight="false" outlineLevel="0" collapsed="false">
      <c r="B98" s="16" t="s">
        <v>69</v>
      </c>
      <c r="C98" s="16" t="n">
        <v>29</v>
      </c>
    </row>
    <row r="99" customFormat="false" ht="12" hidden="false" customHeight="false" outlineLevel="0" collapsed="false">
      <c r="B99" s="15"/>
    </row>
    <row r="100" customFormat="false" ht="12" hidden="false" customHeight="false" outlineLevel="0" collapsed="false">
      <c r="B100" s="15"/>
    </row>
    <row r="101" customFormat="false" ht="12" hidden="false" customHeight="false" outlineLevel="0" collapsed="false">
      <c r="B101" s="15"/>
    </row>
    <row r="102" customFormat="false" ht="12" hidden="false" customHeight="false" outlineLevel="0" collapsed="false">
      <c r="B102" s="16"/>
    </row>
    <row r="103" customFormat="false" ht="12" hidden="false" customHeight="false" outlineLevel="0" collapsed="false">
      <c r="B103" s="15"/>
    </row>
    <row r="104" customFormat="false" ht="12" hidden="false" customHeight="false" outlineLevel="0" collapsed="false">
      <c r="B104" s="15" t="s">
        <v>89</v>
      </c>
    </row>
    <row r="105" customFormat="false" ht="12" hidden="false" customHeight="false" outlineLevel="0" collapsed="false">
      <c r="B105" s="16"/>
    </row>
    <row r="106" customFormat="false" ht="12" hidden="false" customHeight="false" outlineLevel="0" collapsed="false">
      <c r="B106" s="16"/>
    </row>
    <row r="107" customFormat="false" ht="12" hidden="false" customHeight="false" outlineLevel="0" collapsed="false">
      <c r="B107" s="16" t="s">
        <v>90</v>
      </c>
      <c r="C107" s="16" t="n">
        <v>8</v>
      </c>
    </row>
    <row r="108" customFormat="false" ht="12" hidden="false" customHeight="false" outlineLevel="0" collapsed="false">
      <c r="B108" s="16"/>
    </row>
    <row r="109" customFormat="false" ht="12" hidden="false" customHeight="false" outlineLevel="0" collapsed="false">
      <c r="B109" s="16" t="s">
        <v>91</v>
      </c>
      <c r="C109" s="16" t="n">
        <v>9</v>
      </c>
    </row>
    <row r="110" customFormat="false" ht="12" hidden="false" customHeight="false" outlineLevel="0" collapsed="false">
      <c r="B110" s="16"/>
    </row>
    <row r="111" customFormat="false" ht="12" hidden="false" customHeight="false" outlineLevel="0" collapsed="false">
      <c r="B111" s="16" t="s">
        <v>92</v>
      </c>
      <c r="C111" s="16" t="n">
        <v>22</v>
      </c>
    </row>
    <row r="112" customFormat="false" ht="12" hidden="false" customHeight="false" outlineLevel="0" collapsed="false">
      <c r="B112" s="16"/>
    </row>
    <row r="113" customFormat="false" ht="12" hidden="false" customHeight="false" outlineLevel="0" collapsed="false">
      <c r="B113" s="16" t="s">
        <v>93</v>
      </c>
      <c r="C113" s="16" t="n">
        <v>23</v>
      </c>
    </row>
  </sheetData>
  <mergeCells count="2">
    <mergeCell ref="A63:C63"/>
    <mergeCell ref="A64:C64"/>
  </mergeCells>
  <printOptions headings="false" gridLines="false" gridLinesSet="true" horizontalCentered="false" verticalCentered="false"/>
  <pageMargins left="0.7875"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2" width="24.99"/>
    <col collapsed="false" customWidth="true" hidden="false" outlineLevel="0" max="2" min="2" style="22" width="42.56"/>
    <col collapsed="false" customWidth="true" hidden="false" outlineLevel="0" max="3" min="3" style="22" width="20.56"/>
    <col collapsed="false" customWidth="true" hidden="false" outlineLevel="0" max="4" min="4" style="22" width="5.85"/>
    <col collapsed="false" customWidth="false" hidden="false" outlineLevel="0" max="257" min="5" style="22" width="10.28"/>
  </cols>
  <sheetData>
    <row r="1" customFormat="false" ht="12" hidden="false" customHeight="false" outlineLevel="0" collapsed="false">
      <c r="A1" s="25" t="s">
        <v>40</v>
      </c>
    </row>
    <row r="3" customFormat="false" ht="12" hidden="false" customHeight="true" outlineLevel="0" collapsed="false">
      <c r="A3" s="26" t="s">
        <v>94</v>
      </c>
      <c r="B3" s="26"/>
      <c r="C3" s="26"/>
      <c r="D3" s="26"/>
    </row>
    <row r="4" customFormat="false" ht="12" hidden="false" customHeight="false" outlineLevel="0" collapsed="false">
      <c r="A4" s="27"/>
    </row>
    <row r="5" customFormat="false" ht="85.15" hidden="false" customHeight="true" outlineLevel="0" collapsed="false">
      <c r="A5" s="28" t="s">
        <v>95</v>
      </c>
      <c r="B5" s="28"/>
      <c r="C5" s="28"/>
      <c r="D5" s="28"/>
    </row>
    <row r="6" customFormat="false" ht="12" hidden="false" customHeight="false" outlineLevel="0" collapsed="false">
      <c r="A6" s="29" t="s">
        <v>15</v>
      </c>
    </row>
    <row r="7" customFormat="false" ht="49.5" hidden="false" customHeight="true" outlineLevel="0" collapsed="false">
      <c r="A7" s="30" t="s">
        <v>96</v>
      </c>
      <c r="B7" s="30"/>
      <c r="C7" s="30"/>
      <c r="D7" s="30"/>
    </row>
    <row r="8" customFormat="false" ht="12" hidden="false" customHeight="false" outlineLevel="0" collapsed="false">
      <c r="A8" s="31"/>
    </row>
    <row r="9" customFormat="false" ht="12" hidden="false" customHeight="true" outlineLevel="0" collapsed="false">
      <c r="A9" s="26" t="s">
        <v>97</v>
      </c>
      <c r="B9" s="26"/>
      <c r="C9" s="26"/>
      <c r="D9" s="26"/>
    </row>
    <row r="10" customFormat="false" ht="12" hidden="false" customHeight="false" outlineLevel="0" collapsed="false">
      <c r="A10" s="27"/>
    </row>
    <row r="11" customFormat="false" ht="30" hidden="false" customHeight="true" outlineLevel="0" collapsed="false">
      <c r="A11" s="30" t="s">
        <v>98</v>
      </c>
      <c r="B11" s="30"/>
      <c r="C11" s="30"/>
      <c r="D11" s="30"/>
    </row>
    <row r="12" customFormat="false" ht="12" hidden="false" customHeight="false" outlineLevel="0" collapsed="false">
      <c r="A12" s="29"/>
    </row>
    <row r="13" customFormat="false" ht="12" hidden="false" customHeight="true" outlineLevel="0" collapsed="false">
      <c r="A13" s="32" t="s">
        <v>99</v>
      </c>
      <c r="B13" s="32"/>
      <c r="C13" s="32"/>
      <c r="D13" s="32"/>
    </row>
    <row r="14" customFormat="false" ht="12" hidden="false" customHeight="false" outlineLevel="0" collapsed="false">
      <c r="A14" s="27"/>
    </row>
    <row r="15" customFormat="false" ht="33.6" hidden="false" customHeight="true" outlineLevel="0" collapsed="false">
      <c r="A15" s="30" t="s">
        <v>100</v>
      </c>
      <c r="B15" s="30"/>
      <c r="C15" s="30"/>
      <c r="D15" s="30"/>
    </row>
    <row r="16" customFormat="false" ht="31.9" hidden="false" customHeight="true" outlineLevel="0" collapsed="false">
      <c r="A16" s="30" t="s">
        <v>101</v>
      </c>
      <c r="B16" s="30"/>
      <c r="C16" s="30"/>
      <c r="D16" s="30"/>
    </row>
    <row r="17" customFormat="false" ht="12" hidden="false" customHeight="false" outlineLevel="0" collapsed="false">
      <c r="A17" s="27"/>
    </row>
    <row r="18" customFormat="false" ht="12" hidden="false" customHeight="true" outlineLevel="0" collapsed="false">
      <c r="A18" s="26" t="s">
        <v>102</v>
      </c>
      <c r="B18" s="26"/>
      <c r="C18" s="26"/>
      <c r="D18" s="26"/>
    </row>
    <row r="20" customFormat="false" ht="12" hidden="false" customHeight="true" outlineLevel="0" collapsed="false">
      <c r="A20" s="26" t="s">
        <v>103</v>
      </c>
      <c r="B20" s="26"/>
      <c r="C20" s="26"/>
      <c r="D20" s="26"/>
    </row>
    <row r="21" customFormat="false" ht="12" hidden="false" customHeight="false" outlineLevel="0" collapsed="false">
      <c r="A21" s="29"/>
    </row>
    <row r="22" customFormat="false" ht="37.5" hidden="false" customHeight="true" outlineLevel="0" collapsed="false">
      <c r="A22" s="30" t="s">
        <v>104</v>
      </c>
      <c r="B22" s="30"/>
      <c r="C22" s="30"/>
      <c r="D22" s="30"/>
    </row>
    <row r="23" customFormat="false" ht="33.75" hidden="false" customHeight="true" outlineLevel="0" collapsed="false">
      <c r="A23" s="30" t="s">
        <v>105</v>
      </c>
      <c r="B23" s="30"/>
      <c r="C23" s="30"/>
      <c r="D23" s="30"/>
    </row>
    <row r="24" customFormat="false" ht="33.75" hidden="false" customHeight="true" outlineLevel="0" collapsed="false">
      <c r="A24" s="30" t="s">
        <v>106</v>
      </c>
      <c r="B24" s="30"/>
      <c r="C24" s="30"/>
      <c r="D24" s="30"/>
    </row>
    <row r="25" customFormat="false" ht="12" hidden="false" customHeight="true" outlineLevel="0" collapsed="false">
      <c r="A25" s="30" t="s">
        <v>107</v>
      </c>
      <c r="B25" s="30"/>
      <c r="C25" s="30"/>
      <c r="D25" s="30"/>
    </row>
    <row r="26" customFormat="false" ht="25.5" hidden="false" customHeight="true" outlineLevel="0" collapsed="false">
      <c r="A26" s="30" t="s">
        <v>108</v>
      </c>
      <c r="B26" s="30"/>
      <c r="C26" s="30"/>
      <c r="D26" s="30"/>
    </row>
    <row r="27" customFormat="false" ht="35.25" hidden="false" customHeight="true" outlineLevel="0" collapsed="false">
      <c r="A27" s="30" t="s">
        <v>109</v>
      </c>
      <c r="B27" s="30"/>
      <c r="C27" s="30"/>
      <c r="D27" s="30"/>
    </row>
    <row r="28" customFormat="false" ht="12" hidden="false" customHeight="false" outlineLevel="0" collapsed="false">
      <c r="A28" s="27"/>
    </row>
    <row r="29" customFormat="false" ht="12" hidden="false" customHeight="true" outlineLevel="0" collapsed="false">
      <c r="A29" s="32" t="s">
        <v>110</v>
      </c>
      <c r="B29" s="32"/>
      <c r="C29" s="32"/>
      <c r="D29" s="32"/>
    </row>
    <row r="30" customFormat="false" ht="12" hidden="false" customHeight="false" outlineLevel="0" collapsed="false">
      <c r="A30" s="27"/>
    </row>
    <row r="31" customFormat="false" ht="12" hidden="false" customHeight="true" outlineLevel="0" collapsed="false">
      <c r="A31" s="30" t="s">
        <v>111</v>
      </c>
      <c r="B31" s="30"/>
      <c r="C31" s="30"/>
      <c r="D31" s="30"/>
    </row>
    <row r="32" customFormat="false" ht="12" hidden="false" customHeight="true" outlineLevel="0" collapsed="false">
      <c r="A32" s="30" t="s">
        <v>112</v>
      </c>
      <c r="B32" s="30"/>
      <c r="C32" s="30"/>
      <c r="D32" s="30"/>
    </row>
    <row r="33" customFormat="false" ht="12" hidden="false" customHeight="true" outlineLevel="0" collapsed="false">
      <c r="A33" s="30" t="s">
        <v>113</v>
      </c>
      <c r="B33" s="30"/>
      <c r="C33" s="30"/>
      <c r="D33" s="30"/>
    </row>
    <row r="42" customFormat="false" ht="13.15" hidden="false" customHeight="true" outlineLevel="0" collapsed="false">
      <c r="A42" s="32" t="s">
        <v>114</v>
      </c>
      <c r="B42" s="32"/>
      <c r="C42" s="32"/>
      <c r="D42" s="32"/>
    </row>
    <row r="43" customFormat="false" ht="12" hidden="false" customHeight="false" outlineLevel="0" collapsed="false">
      <c r="A43" s="29"/>
    </row>
    <row r="44" customFormat="false" ht="12.6" hidden="false" customHeight="true" outlineLevel="0" collapsed="false">
      <c r="A44" s="29" t="s">
        <v>115</v>
      </c>
    </row>
    <row r="45" customFormat="false" ht="12" hidden="false" customHeight="false" outlineLevel="0" collapsed="false">
      <c r="A45" s="29"/>
    </row>
    <row r="46" customFormat="false" ht="81" hidden="false" customHeight="true" outlineLevel="0" collapsed="false">
      <c r="A46" s="30" t="s">
        <v>116</v>
      </c>
      <c r="B46" s="30"/>
      <c r="C46" s="30"/>
      <c r="D46" s="30"/>
    </row>
    <row r="47" customFormat="false" ht="12" hidden="false" customHeight="false" outlineLevel="0" collapsed="false">
      <c r="A47" s="33"/>
      <c r="B47" s="33"/>
      <c r="C47" s="33"/>
      <c r="D47" s="33"/>
    </row>
    <row r="48" customFormat="false" ht="12" hidden="false" customHeight="true" outlineLevel="0" collapsed="false">
      <c r="A48" s="32" t="s">
        <v>117</v>
      </c>
      <c r="B48" s="32"/>
      <c r="C48" s="32"/>
      <c r="D48" s="32"/>
    </row>
    <row r="49" customFormat="false" ht="12" hidden="false" customHeight="false" outlineLevel="0" collapsed="false">
      <c r="A49" s="29"/>
    </row>
    <row r="50" customFormat="false" ht="48.75" hidden="false" customHeight="true" outlineLevel="0" collapsed="false">
      <c r="A50" s="30" t="s">
        <v>118</v>
      </c>
      <c r="B50" s="30"/>
      <c r="C50" s="30"/>
      <c r="D50" s="30"/>
    </row>
    <row r="51" customFormat="false" ht="11.25" hidden="false" customHeight="true" outlineLevel="0" collapsed="false">
      <c r="A51" s="30" t="s">
        <v>119</v>
      </c>
      <c r="B51" s="30"/>
      <c r="C51" s="30"/>
      <c r="D51" s="30"/>
    </row>
    <row r="52" customFormat="false" ht="14.45" hidden="false" customHeight="true" outlineLevel="0" collapsed="false">
      <c r="A52" s="27"/>
    </row>
    <row r="53" customFormat="false" ht="12" hidden="false" customHeight="true" outlineLevel="0" collapsed="false">
      <c r="A53" s="32" t="s">
        <v>120</v>
      </c>
      <c r="B53" s="32"/>
      <c r="C53" s="32"/>
      <c r="D53" s="32"/>
    </row>
    <row r="54" customFormat="false" ht="12" hidden="false" customHeight="false" outlineLevel="0" collapsed="false">
      <c r="A54" s="29"/>
    </row>
    <row r="55" customFormat="false" ht="35.25" hidden="false" customHeight="true" outlineLevel="0" collapsed="false">
      <c r="A55" s="30" t="s">
        <v>121</v>
      </c>
      <c r="B55" s="30"/>
      <c r="C55" s="30"/>
      <c r="D55" s="30"/>
    </row>
    <row r="56" customFormat="false" ht="12" hidden="false" customHeight="false" outlineLevel="0" collapsed="false">
      <c r="A56" s="29"/>
    </row>
    <row r="57" customFormat="false" ht="12" hidden="false" customHeight="true" outlineLevel="0" collapsed="false">
      <c r="A57" s="32" t="s">
        <v>122</v>
      </c>
      <c r="B57" s="32"/>
      <c r="C57" s="32"/>
      <c r="D57" s="32"/>
    </row>
    <row r="58" customFormat="false" ht="12" hidden="false" customHeight="false" outlineLevel="0" collapsed="false">
      <c r="A58" s="29"/>
    </row>
    <row r="59" customFormat="false" ht="12" hidden="false" customHeight="true" outlineLevel="0" collapsed="false">
      <c r="A59" s="30" t="s">
        <v>123</v>
      </c>
      <c r="B59" s="30"/>
      <c r="C59" s="30"/>
      <c r="D59" s="30"/>
    </row>
    <row r="60" customFormat="false" ht="82.15" hidden="false" customHeight="true" outlineLevel="0" collapsed="false">
      <c r="A60" s="30" t="s">
        <v>124</v>
      </c>
      <c r="B60" s="30"/>
      <c r="C60" s="30"/>
      <c r="D60" s="30"/>
    </row>
    <row r="61" customFormat="false" ht="12" hidden="false" customHeight="false" outlineLevel="0" collapsed="false">
      <c r="A61" s="27"/>
    </row>
    <row r="62" customFormat="false" ht="12" hidden="false" customHeight="true" outlineLevel="0" collapsed="false">
      <c r="A62" s="32" t="s">
        <v>125</v>
      </c>
      <c r="B62" s="32"/>
      <c r="C62" s="32"/>
      <c r="D62" s="32"/>
    </row>
    <row r="63" customFormat="false" ht="12" hidden="false" customHeight="false" outlineLevel="0" collapsed="false">
      <c r="A63" s="29"/>
    </row>
    <row r="64" customFormat="false" ht="71.25" hidden="false" customHeight="true" outlineLevel="0" collapsed="false">
      <c r="A64" s="30" t="s">
        <v>126</v>
      </c>
      <c r="B64" s="30"/>
      <c r="C64" s="30"/>
      <c r="D64" s="30"/>
    </row>
    <row r="65" customFormat="false" ht="12" hidden="false" customHeight="true" outlineLevel="0" collapsed="false">
      <c r="A65" s="30"/>
      <c r="B65" s="30"/>
      <c r="C65" s="30"/>
      <c r="D65" s="30"/>
    </row>
    <row r="66" customFormat="false" ht="12" hidden="false" customHeight="false" outlineLevel="0" collapsed="false">
      <c r="A66" s="29"/>
    </row>
    <row r="67" customFormat="false" ht="12" hidden="false" customHeight="true" outlineLevel="0" collapsed="false">
      <c r="A67" s="32" t="s">
        <v>127</v>
      </c>
      <c r="B67" s="32"/>
      <c r="C67" s="32"/>
      <c r="D67" s="32"/>
    </row>
    <row r="68" customFormat="false" ht="12" hidden="false" customHeight="false" outlineLevel="0" collapsed="false">
      <c r="A68" s="29"/>
    </row>
    <row r="69" customFormat="false" ht="33.75" hidden="false" customHeight="true" outlineLevel="0" collapsed="false">
      <c r="A69" s="30" t="s">
        <v>128</v>
      </c>
      <c r="B69" s="30"/>
      <c r="C69" s="30"/>
      <c r="D69" s="30"/>
    </row>
    <row r="70" customFormat="false" ht="34.5" hidden="false" customHeight="true" outlineLevel="0" collapsed="false">
      <c r="A70" s="30" t="s">
        <v>129</v>
      </c>
      <c r="B70" s="30"/>
      <c r="C70" s="30"/>
      <c r="D70" s="30"/>
    </row>
    <row r="71" customFormat="false" ht="22.5" hidden="false" customHeight="true" outlineLevel="0" collapsed="false">
      <c r="A71" s="30" t="s">
        <v>130</v>
      </c>
      <c r="B71" s="30"/>
      <c r="C71" s="30"/>
      <c r="D71" s="30"/>
    </row>
    <row r="79" customFormat="false" ht="12" hidden="false" customHeight="true" outlineLevel="0" collapsed="false">
      <c r="A79" s="32" t="s">
        <v>131</v>
      </c>
      <c r="B79" s="32"/>
      <c r="C79" s="32"/>
      <c r="D79" s="32"/>
    </row>
    <row r="80" customFormat="false" ht="12" hidden="false" customHeight="false" outlineLevel="0" collapsed="false">
      <c r="A80" s="34"/>
    </row>
    <row r="81" customFormat="false" ht="12" hidden="false" customHeight="true" outlineLevel="0" collapsed="false">
      <c r="A81" s="30" t="s">
        <v>132</v>
      </c>
      <c r="B81" s="30"/>
      <c r="C81" s="30"/>
      <c r="D81" s="30"/>
    </row>
    <row r="82" customFormat="false" ht="12" hidden="false" customHeight="false" outlineLevel="0" collapsed="false">
      <c r="A82" s="35"/>
    </row>
    <row r="83" customFormat="false" ht="23.25" hidden="false" customHeight="true" outlineLevel="0" collapsed="false">
      <c r="A83" s="30" t="s">
        <v>133</v>
      </c>
      <c r="B83" s="30"/>
      <c r="C83" s="30"/>
      <c r="D83" s="30"/>
    </row>
    <row r="85" customFormat="false" ht="13.5" hidden="false" customHeight="false" outlineLevel="0" collapsed="false">
      <c r="A85" s="36"/>
      <c r="B85" s="35"/>
      <c r="C85" s="0"/>
      <c r="D85" s="0"/>
    </row>
    <row r="86" customFormat="false" ht="17.25" hidden="false" customHeight="true" outlineLevel="0" collapsed="false">
      <c r="A86" s="37" t="s">
        <v>134</v>
      </c>
      <c r="B86" s="37" t="s">
        <v>135</v>
      </c>
      <c r="C86" s="38" t="s">
        <v>136</v>
      </c>
    </row>
    <row r="87" customFormat="false" ht="36" hidden="false" customHeight="true" outlineLevel="0" collapsed="false">
      <c r="A87" s="39" t="s">
        <v>137</v>
      </c>
      <c r="B87" s="40" t="s">
        <v>138</v>
      </c>
      <c r="C87" s="41" t="s">
        <v>139</v>
      </c>
    </row>
    <row r="88" customFormat="false" ht="13.5" hidden="false" customHeight="false" outlineLevel="0" collapsed="false">
      <c r="A88" s="39"/>
      <c r="B88" s="42" t="s">
        <v>140</v>
      </c>
      <c r="C88" s="43" t="s">
        <v>141</v>
      </c>
    </row>
    <row r="89" customFormat="false" ht="13.5" hidden="false" customHeight="false" outlineLevel="0" collapsed="false">
      <c r="A89" s="39"/>
      <c r="B89" s="44"/>
      <c r="C89" s="45"/>
    </row>
    <row r="90" customFormat="false" ht="12" hidden="false" customHeight="false" outlineLevel="0" collapsed="false">
      <c r="A90" s="46" t="s">
        <v>142</v>
      </c>
      <c r="B90" s="42"/>
      <c r="C90" s="47"/>
    </row>
    <row r="91" customFormat="false" ht="12.75" hidden="false" customHeight="true" outlineLevel="0" collapsed="false">
      <c r="A91" s="46"/>
      <c r="B91" s="42" t="s">
        <v>143</v>
      </c>
      <c r="C91" s="47" t="s">
        <v>139</v>
      </c>
    </row>
    <row r="92" customFormat="false" ht="12.75" hidden="false" customHeight="true" outlineLevel="0" collapsed="false">
      <c r="A92" s="46"/>
      <c r="B92" s="42"/>
      <c r="C92" s="48"/>
    </row>
    <row r="93" customFormat="false" ht="24" hidden="false" customHeight="true" outlineLevel="0" collapsed="false">
      <c r="A93" s="46"/>
      <c r="B93" s="42" t="s">
        <v>144</v>
      </c>
      <c r="C93" s="47" t="s">
        <v>139</v>
      </c>
    </row>
    <row r="94" customFormat="false" ht="12.75" hidden="false" customHeight="true" outlineLevel="0" collapsed="false">
      <c r="A94" s="46"/>
      <c r="B94" s="42"/>
      <c r="C94" s="47"/>
    </row>
    <row r="95" customFormat="false" ht="12.75" hidden="false" customHeight="true" outlineLevel="0" collapsed="false">
      <c r="A95" s="46"/>
      <c r="B95" s="42" t="s">
        <v>143</v>
      </c>
      <c r="C95" s="47" t="s">
        <v>141</v>
      </c>
    </row>
    <row r="96" customFormat="false" ht="12.75" hidden="false" customHeight="true" outlineLevel="0" collapsed="false">
      <c r="A96" s="46"/>
      <c r="B96" s="42" t="s">
        <v>145</v>
      </c>
      <c r="C96" s="47"/>
    </row>
    <row r="97" customFormat="false" ht="6" hidden="false" customHeight="true" outlineLevel="0" collapsed="false">
      <c r="A97" s="46"/>
      <c r="B97" s="49"/>
      <c r="C97" s="50"/>
    </row>
    <row r="98" customFormat="false" ht="12" hidden="false" customHeight="false" outlineLevel="0" collapsed="false">
      <c r="A98" s="51"/>
      <c r="B98" s="52" t="s">
        <v>146</v>
      </c>
      <c r="C98" s="47"/>
    </row>
    <row r="99" customFormat="false" ht="12" hidden="false" customHeight="false" outlineLevel="0" collapsed="false">
      <c r="A99" s="51" t="s">
        <v>147</v>
      </c>
      <c r="B99" s="52"/>
      <c r="C99" s="47" t="s">
        <v>139</v>
      </c>
    </row>
    <row r="100" customFormat="false" ht="12.75" hidden="false" customHeight="true" outlineLevel="0" collapsed="false">
      <c r="A100" s="51"/>
      <c r="B100" s="52"/>
      <c r="C100" s="47"/>
    </row>
    <row r="101" customFormat="false" ht="12.75" hidden="false" customHeight="true" outlineLevel="0" collapsed="false">
      <c r="A101" s="51" t="s">
        <v>148</v>
      </c>
      <c r="B101" s="52"/>
      <c r="C101" s="47" t="s">
        <v>141</v>
      </c>
    </row>
    <row r="102" customFormat="false" ht="13.5" hidden="false" customHeight="true" outlineLevel="0" collapsed="false">
      <c r="A102" s="53"/>
      <c r="B102" s="52"/>
      <c r="C102" s="54"/>
    </row>
    <row r="103" customFormat="false" ht="12.75" hidden="false" customHeight="false" outlineLevel="0" collapsed="false">
      <c r="A103" s="35"/>
      <c r="B103" s="0"/>
      <c r="C103" s="0"/>
    </row>
    <row r="104" customFormat="false" ht="12.75" hidden="false" customHeight="false" outlineLevel="0" collapsed="false">
      <c r="A104" s="35"/>
      <c r="B104" s="0"/>
      <c r="C104" s="0"/>
    </row>
    <row r="105" customFormat="false" ht="12.75" hidden="false" customHeight="false" outlineLevel="0" collapsed="false">
      <c r="A105" s="35" t="s">
        <v>149</v>
      </c>
      <c r="B105" s="0"/>
      <c r="C105" s="0"/>
    </row>
    <row r="109" customFormat="false" ht="12.75" hidden="false" customHeight="true" outlineLevel="0" collapsed="false">
      <c r="A109" s="32" t="s">
        <v>150</v>
      </c>
      <c r="B109" s="32"/>
      <c r="C109" s="32"/>
      <c r="D109" s="32"/>
    </row>
    <row r="110" customFormat="false" ht="12.75" hidden="false" customHeight="false" outlineLevel="0" collapsed="false">
      <c r="A110" s="27"/>
      <c r="B110" s="0"/>
    </row>
    <row r="111" customFormat="false" ht="26.25" hidden="false" customHeight="true" outlineLevel="0" collapsed="false">
      <c r="A111" s="30" t="s">
        <v>151</v>
      </c>
      <c r="B111" s="30"/>
      <c r="C111" s="30"/>
      <c r="D111" s="30"/>
    </row>
    <row r="112" customFormat="false" ht="12.75" hidden="false" customHeight="false" outlineLevel="0" collapsed="false">
      <c r="A112" s="27"/>
      <c r="B112" s="0"/>
    </row>
    <row r="113" customFormat="false" ht="12.75" hidden="false" customHeight="false" outlineLevel="0" collapsed="false">
      <c r="A113" s="29" t="s">
        <v>152</v>
      </c>
      <c r="B113" s="0"/>
    </row>
    <row r="114" customFormat="false" ht="12.75" hidden="false" customHeight="false" outlineLevel="0" collapsed="false">
      <c r="A114" s="27"/>
      <c r="B114" s="0"/>
    </row>
    <row r="115" customFormat="false" ht="12" hidden="false" customHeight="true" outlineLevel="0" collapsed="false">
      <c r="A115" s="30" t="s">
        <v>153</v>
      </c>
      <c r="B115" s="30"/>
      <c r="C115" s="30"/>
      <c r="D115" s="30"/>
    </row>
    <row r="116" customFormat="false" ht="12" hidden="false" customHeight="true" outlineLevel="0" collapsed="false">
      <c r="A116" s="30" t="s">
        <v>154</v>
      </c>
      <c r="B116" s="30"/>
      <c r="C116" s="30"/>
      <c r="D116" s="30"/>
    </row>
    <row r="117" customFormat="false" ht="12" hidden="false" customHeight="true" outlineLevel="0" collapsed="false">
      <c r="A117" s="30" t="s">
        <v>155</v>
      </c>
      <c r="B117" s="30"/>
      <c r="C117" s="30"/>
      <c r="D117" s="30"/>
    </row>
  </sheetData>
  <mergeCells count="48">
    <mergeCell ref="A3:D3"/>
    <mergeCell ref="A5:D5"/>
    <mergeCell ref="A7:D7"/>
    <mergeCell ref="A9:D9"/>
    <mergeCell ref="A11:D11"/>
    <mergeCell ref="A13:D13"/>
    <mergeCell ref="A15:D15"/>
    <mergeCell ref="A16:D16"/>
    <mergeCell ref="A18:D18"/>
    <mergeCell ref="A20:D20"/>
    <mergeCell ref="A22:D22"/>
    <mergeCell ref="A23:D23"/>
    <mergeCell ref="A24:D24"/>
    <mergeCell ref="A25:D25"/>
    <mergeCell ref="A26:D26"/>
    <mergeCell ref="A27:D27"/>
    <mergeCell ref="A29:D29"/>
    <mergeCell ref="A31:D31"/>
    <mergeCell ref="A32:D32"/>
    <mergeCell ref="A33:D33"/>
    <mergeCell ref="A42:D42"/>
    <mergeCell ref="A46:D46"/>
    <mergeCell ref="A48:D48"/>
    <mergeCell ref="A50:D50"/>
    <mergeCell ref="A51:D51"/>
    <mergeCell ref="A53:D53"/>
    <mergeCell ref="A55:D55"/>
    <mergeCell ref="A57:D57"/>
    <mergeCell ref="A59:D59"/>
    <mergeCell ref="A60:D60"/>
    <mergeCell ref="A62:D62"/>
    <mergeCell ref="A64:D64"/>
    <mergeCell ref="A65:D65"/>
    <mergeCell ref="A67:D67"/>
    <mergeCell ref="A69:D69"/>
    <mergeCell ref="A70:D70"/>
    <mergeCell ref="A71:D71"/>
    <mergeCell ref="A79:D79"/>
    <mergeCell ref="A81:D81"/>
    <mergeCell ref="A83:D83"/>
    <mergeCell ref="A87:A89"/>
    <mergeCell ref="A90:A97"/>
    <mergeCell ref="B98:B102"/>
    <mergeCell ref="A109:D109"/>
    <mergeCell ref="A111:D111"/>
    <mergeCell ref="A115:D115"/>
    <mergeCell ref="A116:D116"/>
    <mergeCell ref="A117:D11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5" width="94.7"/>
    <col collapsed="false" customWidth="false" hidden="false" outlineLevel="0" max="3" min="2" style="56" width="11.42"/>
    <col collapsed="false" customWidth="true" hidden="false" outlineLevel="0" max="4" min="4" style="56" width="7.99"/>
    <col collapsed="false" customWidth="false" hidden="false" outlineLevel="0" max="257" min="5" style="56" width="11.42"/>
  </cols>
  <sheetData>
    <row r="1" customFormat="false" ht="12.75" hidden="false" customHeight="false" outlineLevel="0" collapsed="false">
      <c r="A1" s="57" t="s">
        <v>41</v>
      </c>
    </row>
    <row r="2" customFormat="false" ht="12.75" hidden="false" customHeight="false" outlineLevel="0" collapsed="false">
      <c r="A2" s="57"/>
    </row>
    <row r="3" customFormat="false" ht="12.75" hidden="false" customHeight="false" outlineLevel="0" collapsed="false">
      <c r="A3" s="57"/>
    </row>
    <row r="4" customFormat="false" ht="12.75" hidden="false" customHeight="false" outlineLevel="0" collapsed="false">
      <c r="A4" s="58" t="s">
        <v>156</v>
      </c>
    </row>
    <row r="5" customFormat="false" ht="12.75" hidden="false" customHeight="false" outlineLevel="0" collapsed="false">
      <c r="A5" s="34"/>
    </row>
    <row r="6" customFormat="false" ht="56.45" hidden="false" customHeight="true" outlineLevel="0" collapsed="false">
      <c r="A6" s="59" t="s">
        <v>157</v>
      </c>
    </row>
    <row r="7" customFormat="false" ht="12.75" hidden="false" customHeight="false" outlineLevel="0" collapsed="false">
      <c r="A7" s="29"/>
    </row>
    <row r="8" customFormat="false" ht="24" hidden="false" customHeight="false" outlineLevel="0" collapsed="false">
      <c r="A8" s="27" t="s">
        <v>158</v>
      </c>
    </row>
    <row r="9" customFormat="false" ht="12.75" hidden="false" customHeight="false" outlineLevel="0" collapsed="false">
      <c r="A9" s="27"/>
    </row>
    <row r="10" customFormat="false" ht="24" hidden="false" customHeight="false" outlineLevel="0" collapsed="false">
      <c r="A10" s="27" t="s">
        <v>159</v>
      </c>
    </row>
    <row r="11" customFormat="false" ht="72" hidden="false" customHeight="false" outlineLevel="0" collapsed="false">
      <c r="A11" s="27" t="s">
        <v>160</v>
      </c>
    </row>
    <row r="12" customFormat="false" ht="12.75" hidden="false" customHeight="false" outlineLevel="0" collapsed="false">
      <c r="A12" s="60"/>
    </row>
    <row r="13" customFormat="false" ht="24" hidden="false" customHeight="false" outlineLevel="0" collapsed="false">
      <c r="A13" s="27" t="s">
        <v>161</v>
      </c>
    </row>
    <row r="14" customFormat="false" ht="24" hidden="false" customHeight="false" outlineLevel="0" collapsed="false">
      <c r="A14" s="27" t="s">
        <v>100</v>
      </c>
    </row>
    <row r="15" customFormat="false" ht="23.45" hidden="false" customHeight="true" outlineLevel="0" collapsed="false">
      <c r="A15" s="27" t="s">
        <v>101</v>
      </c>
    </row>
    <row r="16" customFormat="false" ht="12.75" hidden="false" customHeight="false" outlineLevel="0" collapsed="false">
      <c r="A16" s="27"/>
    </row>
    <row r="17" customFormat="false" ht="36" hidden="false" customHeight="false" outlineLevel="0" collapsed="false">
      <c r="A17" s="27" t="s">
        <v>162</v>
      </c>
    </row>
    <row r="18" customFormat="false" ht="24" hidden="false" customHeight="false" outlineLevel="0" collapsed="false">
      <c r="A18" s="27" t="s">
        <v>163</v>
      </c>
    </row>
    <row r="19" customFormat="false" ht="21" hidden="false" customHeight="true" outlineLevel="0" collapsed="false">
      <c r="A19" s="27" t="s">
        <v>164</v>
      </c>
    </row>
    <row r="20" customFormat="false" ht="12.75" hidden="false" customHeight="false" outlineLevel="0" collapsed="false">
      <c r="A20" s="27"/>
    </row>
    <row r="21" customFormat="false" ht="12.75" hidden="false" customHeight="false" outlineLevel="0" collapsed="false">
      <c r="A21" s="27" t="s">
        <v>165</v>
      </c>
    </row>
    <row r="22" customFormat="false" ht="12.75" hidden="false" customHeight="false" outlineLevel="0" collapsed="false">
      <c r="A22" s="27"/>
    </row>
    <row r="23" customFormat="false" ht="42.6" hidden="false" customHeight="true" outlineLevel="0" collapsed="false">
      <c r="A23" s="27" t="s">
        <v>106</v>
      </c>
    </row>
    <row r="24" customFormat="false" ht="12.75" hidden="false" customHeight="false" outlineLevel="0" collapsed="false">
      <c r="A24" s="27"/>
    </row>
    <row r="25" customFormat="false" ht="48" hidden="false" customHeight="false" outlineLevel="0" collapsed="false">
      <c r="A25" s="27" t="s">
        <v>166</v>
      </c>
    </row>
    <row r="26" customFormat="false" ht="36" hidden="false" customHeight="false" outlineLevel="0" collapsed="false">
      <c r="A26" s="27" t="s">
        <v>109</v>
      </c>
    </row>
    <row r="27" customFormat="false" ht="36" hidden="false" customHeight="false" outlineLevel="0" collapsed="false">
      <c r="A27" s="29" t="s">
        <v>167</v>
      </c>
    </row>
    <row r="28" customFormat="false" ht="12.75" hidden="false" customHeight="false" outlineLevel="0" collapsed="false">
      <c r="A28" s="60"/>
    </row>
    <row r="39" customFormat="false" ht="12.75" hidden="false" customHeight="false" outlineLevel="0" collapsed="false">
      <c r="A39" s="29"/>
    </row>
    <row r="40" customFormat="false" ht="12.75" hidden="false" customHeight="false" outlineLevel="0" collapsed="false">
      <c r="A40" s="29" t="s">
        <v>168</v>
      </c>
    </row>
    <row r="41" customFormat="false" ht="12.75" hidden="false" customHeight="false" outlineLevel="0" collapsed="false">
      <c r="A41" s="29"/>
    </row>
    <row r="42" customFormat="false" ht="46.9" hidden="false" customHeight="true" outlineLevel="0" collapsed="false">
      <c r="A42" s="29" t="s">
        <v>169</v>
      </c>
      <c r="C42" s="61"/>
    </row>
    <row r="43" customFormat="false" ht="12.75" hidden="false" customHeight="false" outlineLevel="0" collapsed="false">
      <c r="A43" s="29"/>
    </row>
    <row r="44" customFormat="false" ht="27" hidden="false" customHeight="true" outlineLevel="0" collapsed="false">
      <c r="A44" s="27" t="s">
        <v>170</v>
      </c>
    </row>
    <row r="45" customFormat="false" ht="12.75" hidden="false" customHeight="false" outlineLevel="0" collapsed="false">
      <c r="A45" s="27"/>
    </row>
    <row r="46" customFormat="false" ht="81.6" hidden="false" customHeight="true" outlineLevel="0" collapsed="false">
      <c r="A46" s="27" t="s">
        <v>116</v>
      </c>
    </row>
    <row r="47" customFormat="false" ht="12.75" hidden="false" customHeight="false" outlineLevel="0" collapsed="false">
      <c r="A47" s="27"/>
      <c r="D47" s="62"/>
    </row>
    <row r="48" customFormat="false" ht="24" hidden="false" customHeight="false" outlineLevel="0" collapsed="false">
      <c r="A48" s="27" t="s">
        <v>171</v>
      </c>
    </row>
    <row r="49" customFormat="false" ht="12.75" hidden="false" customHeight="false" outlineLevel="0" collapsed="false">
      <c r="A49" s="27"/>
    </row>
    <row r="50" customFormat="false" ht="48" hidden="false" customHeight="false" outlineLevel="0" collapsed="false">
      <c r="A50" s="27" t="s">
        <v>172</v>
      </c>
    </row>
    <row r="51" customFormat="false" ht="12.75" hidden="false" customHeight="false" outlineLevel="0" collapsed="false">
      <c r="A51" s="27"/>
    </row>
    <row r="52" customFormat="false" ht="60" hidden="false" customHeight="true" outlineLevel="0" collapsed="false">
      <c r="A52" s="47" t="s">
        <v>173</v>
      </c>
    </row>
    <row r="53" customFormat="false" ht="12.75" hidden="false" customHeight="false" outlineLevel="0" collapsed="false">
      <c r="A53" s="27"/>
    </row>
    <row r="54" customFormat="false" ht="12.75" hidden="false" customHeight="false" outlineLevel="0" collapsed="false">
      <c r="A54" s="27" t="s">
        <v>174</v>
      </c>
    </row>
    <row r="55" customFormat="false" ht="12.75" hidden="false" customHeight="false" outlineLevel="0" collapsed="false">
      <c r="A55" s="27"/>
    </row>
    <row r="56" customFormat="false" ht="48" hidden="false" customHeight="true" outlineLevel="0" collapsed="false">
      <c r="A56" s="27" t="s">
        <v>175</v>
      </c>
    </row>
    <row r="57" customFormat="false" ht="12.75" hidden="false" customHeight="false" outlineLevel="0" collapsed="false">
      <c r="A57" s="27"/>
    </row>
    <row r="58" customFormat="false" ht="52.5" hidden="false" customHeight="true" outlineLevel="0" collapsed="false">
      <c r="A58" s="27" t="s">
        <v>176</v>
      </c>
    </row>
    <row r="59" customFormat="false" ht="12.75" hidden="false" customHeight="false" outlineLevel="0" collapsed="false">
      <c r="A59" s="27"/>
    </row>
    <row r="60" customFormat="false" ht="48" hidden="false" customHeight="false" outlineLevel="0" collapsed="false">
      <c r="A60" s="27" t="s">
        <v>177</v>
      </c>
    </row>
    <row r="61" customFormat="false" ht="12.75" hidden="false" customHeight="false" outlineLevel="0" collapsed="false">
      <c r="A61" s="63"/>
    </row>
    <row r="62" customFormat="false" ht="12.75" hidden="false" customHeight="false" outlineLevel="0" collapsed="false">
      <c r="A62" s="64"/>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421875" defaultRowHeight="12.75" zeroHeight="false" outlineLevelRow="0" outlineLevelCol="0"/>
  <cols>
    <col collapsed="false" customWidth="true" hidden="false" outlineLevel="0" max="1" min="1" style="66" width="1.56"/>
    <col collapsed="false" customWidth="true" hidden="false" outlineLevel="0" max="2" min="2" style="66" width="57.56"/>
    <col collapsed="false" customWidth="false" hidden="false" outlineLevel="0" max="257" min="3" style="66" width="11.42"/>
  </cols>
  <sheetData>
    <row r="1" customFormat="false" ht="12.75" hidden="false" customHeight="false" outlineLevel="0" collapsed="false">
      <c r="B1" s="67" t="s">
        <v>178</v>
      </c>
      <c r="C1" s="68" t="n">
        <v>2015</v>
      </c>
      <c r="D1" s="68" t="n">
        <v>2016</v>
      </c>
    </row>
    <row r="2" customFormat="false" ht="12.75" hidden="false" customHeight="false" outlineLevel="0" collapsed="false">
      <c r="B2" s="66" t="s">
        <v>179</v>
      </c>
      <c r="C2" s="66" t="n">
        <v>2275</v>
      </c>
      <c r="D2" s="66" t="n">
        <v>2287</v>
      </c>
      <c r="E2" s="69" t="n">
        <v>78.9437348981705</v>
      </c>
    </row>
    <row r="3" customFormat="false" ht="12.75" hidden="false" customHeight="false" outlineLevel="0" collapsed="false">
      <c r="B3" s="66" t="s">
        <v>180</v>
      </c>
      <c r="C3" s="66" t="n">
        <v>342</v>
      </c>
      <c r="D3" s="66" t="n">
        <v>332</v>
      </c>
      <c r="E3" s="69" t="n">
        <v>11.460131170176</v>
      </c>
    </row>
    <row r="4" customFormat="false" ht="12.75" hidden="false" customHeight="false" outlineLevel="0" collapsed="false">
      <c r="B4" s="66" t="s">
        <v>181</v>
      </c>
      <c r="C4" s="66" t="n">
        <v>194</v>
      </c>
      <c r="D4" s="66" t="n">
        <v>192</v>
      </c>
      <c r="E4" s="69" t="n">
        <v>6.62754573696928</v>
      </c>
    </row>
    <row r="5" customFormat="false" ht="12.75" hidden="false" customHeight="false" outlineLevel="0" collapsed="false">
      <c r="B5" s="66" t="s">
        <v>182</v>
      </c>
      <c r="C5" s="66" t="n">
        <v>62</v>
      </c>
      <c r="D5" s="66" t="n">
        <v>61</v>
      </c>
      <c r="E5" s="69" t="n">
        <v>2.10562651018295</v>
      </c>
    </row>
    <row r="6" customFormat="false" ht="12.75" hidden="false" customHeight="false" outlineLevel="0" collapsed="false">
      <c r="B6" s="66" t="s">
        <v>183</v>
      </c>
      <c r="C6" s="66" t="n">
        <v>27</v>
      </c>
      <c r="D6" s="66" t="n">
        <v>25</v>
      </c>
      <c r="E6" s="69" t="n">
        <v>0.862961684501208</v>
      </c>
    </row>
    <row r="7" customFormat="false" ht="12.75" hidden="false" customHeight="false" outlineLevel="0" collapsed="false">
      <c r="C7" s="70" t="n">
        <v>2900</v>
      </c>
      <c r="D7" s="66" t="n">
        <v>2897</v>
      </c>
      <c r="E7" s="69" t="n">
        <v>100</v>
      </c>
    </row>
    <row r="8" customFormat="false" ht="12.75" hidden="false" customHeight="false" outlineLevel="0" collapsed="false">
      <c r="C8" s="70"/>
    </row>
    <row r="10" customFormat="false" ht="12.75" hidden="false" customHeight="false" outlineLevel="0" collapsed="false">
      <c r="B10" s="67" t="s">
        <v>184</v>
      </c>
      <c r="C10" s="71"/>
      <c r="D10" s="71"/>
    </row>
    <row r="11" customFormat="false" ht="12.75" hidden="false" customHeight="false" outlineLevel="0" collapsed="false">
      <c r="B11" s="71"/>
      <c r="C11" s="71"/>
      <c r="D11" s="71"/>
    </row>
    <row r="12" customFormat="false" ht="12.75" hidden="false" customHeight="false" outlineLevel="0" collapsed="false">
      <c r="B12" s="71"/>
      <c r="C12" s="67" t="n">
        <v>2016</v>
      </c>
      <c r="D12" s="71"/>
      <c r="E12" s="67" t="n">
        <v>2015</v>
      </c>
    </row>
    <row r="13" customFormat="false" ht="12.75" hidden="false" customHeight="false" outlineLevel="0" collapsed="false">
      <c r="B13" s="71" t="s">
        <v>185</v>
      </c>
      <c r="C13" s="72" t="n">
        <v>2297</v>
      </c>
      <c r="D13" s="69" t="n">
        <v>8.85266119397233</v>
      </c>
      <c r="E13" s="72" t="n">
        <v>2231</v>
      </c>
      <c r="F13" s="69" t="n">
        <v>8.48837651714036</v>
      </c>
    </row>
    <row r="14" customFormat="false" ht="12.75" hidden="false" customHeight="false" outlineLevel="0" collapsed="false">
      <c r="B14" s="71" t="s">
        <v>186</v>
      </c>
      <c r="C14" s="72" t="n">
        <v>4921</v>
      </c>
      <c r="D14" s="69" t="n">
        <v>18.9655836898293</v>
      </c>
      <c r="E14" s="72" t="n">
        <v>4822</v>
      </c>
      <c r="F14" s="69" t="n">
        <v>18.3464596887722</v>
      </c>
    </row>
    <row r="15" customFormat="false" ht="12.75" hidden="false" customHeight="false" outlineLevel="0" collapsed="false">
      <c r="B15" s="71" t="s">
        <v>187</v>
      </c>
      <c r="C15" s="72" t="n">
        <v>14388</v>
      </c>
      <c r="D15" s="69" t="n">
        <v>55.4514972829229</v>
      </c>
      <c r="E15" s="72" t="n">
        <v>14534</v>
      </c>
      <c r="F15" s="69" t="n">
        <v>55.2981014343873</v>
      </c>
    </row>
    <row r="16" customFormat="false" ht="12.75" hidden="false" customHeight="false" outlineLevel="0" collapsed="false">
      <c r="B16" s="71" t="s">
        <v>188</v>
      </c>
      <c r="C16" s="72" t="n">
        <v>3615</v>
      </c>
      <c r="D16" s="69" t="n">
        <v>13.9322465024858</v>
      </c>
      <c r="E16" s="72" t="n">
        <v>3903</v>
      </c>
      <c r="F16" s="69" t="n">
        <v>14.849902979112</v>
      </c>
    </row>
    <row r="17" customFormat="false" ht="12.75" hidden="false" customHeight="false" outlineLevel="0" collapsed="false">
      <c r="B17" s="71" t="s">
        <v>189</v>
      </c>
      <c r="C17" s="72" t="n">
        <v>726</v>
      </c>
      <c r="D17" s="69" t="n">
        <v>2.79801133078969</v>
      </c>
      <c r="E17" s="72" t="n">
        <v>793</v>
      </c>
      <c r="F17" s="69" t="n">
        <v>3.01715938058821</v>
      </c>
    </row>
    <row r="18" customFormat="false" ht="12.75" hidden="false" customHeight="false" outlineLevel="0" collapsed="false">
      <c r="B18" s="71"/>
      <c r="C18" s="71"/>
      <c r="D18" s="69"/>
      <c r="E18" s="71"/>
      <c r="F18" s="71"/>
    </row>
    <row r="19" customFormat="false" ht="12.75" hidden="false" customHeight="false" outlineLevel="0" collapsed="false">
      <c r="B19" s="71"/>
      <c r="C19" s="72" t="n">
        <v>25947</v>
      </c>
      <c r="D19" s="69" t="n">
        <v>100</v>
      </c>
      <c r="E19" s="72" t="n">
        <v>26283</v>
      </c>
      <c r="F19" s="69" t="n">
        <v>100</v>
      </c>
    </row>
    <row r="20" customFormat="false" ht="12.75" hidden="false" customHeight="false" outlineLevel="0" collapsed="false">
      <c r="B20" s="71"/>
      <c r="C20" s="72"/>
      <c r="D20" s="69"/>
      <c r="E20" s="72"/>
      <c r="F20" s="69"/>
    </row>
    <row r="21" customFormat="false" ht="12.75" hidden="false" customHeight="false" outlineLevel="0" collapsed="false">
      <c r="B21" s="71"/>
      <c r="C21" s="72"/>
      <c r="D21" s="69"/>
      <c r="E21" s="72"/>
      <c r="F21" s="69"/>
    </row>
    <row r="23" customFormat="false" ht="12.75" hidden="false" customHeight="false" outlineLevel="0" collapsed="false">
      <c r="B23" s="67" t="s">
        <v>190</v>
      </c>
      <c r="C23" s="68" t="n">
        <v>2015</v>
      </c>
      <c r="D23" s="68" t="n">
        <v>2016</v>
      </c>
    </row>
    <row r="24" customFormat="false" ht="12.75" hidden="false" customHeight="false" outlineLevel="0" collapsed="false">
      <c r="B24" s="66" t="s">
        <v>179</v>
      </c>
      <c r="C24" s="66" t="n">
        <v>14</v>
      </c>
      <c r="D24" s="66" t="n">
        <v>18</v>
      </c>
      <c r="E24" s="69" t="n">
        <v>2.98013245033113</v>
      </c>
    </row>
    <row r="25" customFormat="false" ht="12.75" hidden="false" customHeight="false" outlineLevel="0" collapsed="false">
      <c r="B25" s="66" t="s">
        <v>180</v>
      </c>
      <c r="C25" s="66" t="n">
        <v>278</v>
      </c>
      <c r="D25" s="66" t="n">
        <v>347</v>
      </c>
      <c r="E25" s="69" t="n">
        <v>57.4503311258278</v>
      </c>
    </row>
    <row r="26" customFormat="false" ht="12.75" hidden="false" customHeight="false" outlineLevel="0" collapsed="false">
      <c r="B26" s="66" t="s">
        <v>181</v>
      </c>
      <c r="C26" s="66" t="n">
        <v>187</v>
      </c>
      <c r="D26" s="66" t="n">
        <v>202</v>
      </c>
      <c r="E26" s="69" t="n">
        <v>33.4437086092715</v>
      </c>
    </row>
    <row r="27" customFormat="false" ht="12.75" hidden="false" customHeight="false" outlineLevel="0" collapsed="false">
      <c r="B27" s="66" t="s">
        <v>182</v>
      </c>
      <c r="C27" s="66" t="n">
        <v>35</v>
      </c>
      <c r="D27" s="66" t="n">
        <v>29</v>
      </c>
      <c r="E27" s="69" t="n">
        <v>4.80132450331126</v>
      </c>
    </row>
    <row r="28" customFormat="false" ht="12.75" hidden="false" customHeight="false" outlineLevel="0" collapsed="false">
      <c r="B28" s="66" t="s">
        <v>183</v>
      </c>
      <c r="C28" s="66" t="n">
        <v>7</v>
      </c>
      <c r="D28" s="66" t="n">
        <v>8</v>
      </c>
      <c r="E28" s="69" t="n">
        <v>1.32450331125828</v>
      </c>
    </row>
    <row r="29" customFormat="false" ht="12.75" hidden="false" customHeight="false" outlineLevel="0" collapsed="false">
      <c r="C29" s="66" t="n">
        <v>521</v>
      </c>
      <c r="D29" s="66" t="n">
        <v>604</v>
      </c>
      <c r="E29" s="71" t="n">
        <v>100</v>
      </c>
    </row>
    <row r="30" customFormat="false" ht="12.75" hidden="false" customHeight="false" outlineLevel="0" collapsed="false">
      <c r="E30" s="69"/>
    </row>
    <row r="32" customFormat="false" ht="12.75" hidden="false" customHeight="false" outlineLevel="0" collapsed="false">
      <c r="B32" s="67" t="s">
        <v>191</v>
      </c>
      <c r="C32" s="71"/>
      <c r="D32" s="71"/>
    </row>
    <row r="33" customFormat="false" ht="12.75" hidden="false" customHeight="false" outlineLevel="0" collapsed="false">
      <c r="B33" s="71"/>
      <c r="C33" s="71"/>
      <c r="D33" s="71"/>
    </row>
    <row r="34" customFormat="false" ht="12.75" hidden="false" customHeight="false" outlineLevel="0" collapsed="false">
      <c r="B34" s="71"/>
      <c r="C34" s="67" t="n">
        <v>2016</v>
      </c>
      <c r="D34" s="73"/>
      <c r="E34" s="67" t="n">
        <v>2015</v>
      </c>
      <c r="F34" s="71"/>
    </row>
    <row r="35" customFormat="false" ht="15.95" hidden="false" customHeight="true" outlineLevel="0" collapsed="false">
      <c r="A35" s="73"/>
      <c r="B35" s="74" t="s">
        <v>192</v>
      </c>
      <c r="C35" s="72" t="n">
        <v>5220</v>
      </c>
      <c r="D35" s="69" t="n">
        <v>37.2458080627899</v>
      </c>
      <c r="E35" s="72" t="n">
        <v>5107</v>
      </c>
      <c r="F35" s="69" t="n">
        <v>39.6906815885599</v>
      </c>
    </row>
    <row r="36" customFormat="false" ht="30" hidden="false" customHeight="true" outlineLevel="0" collapsed="false">
      <c r="A36" s="73"/>
      <c r="B36" s="75" t="s">
        <v>193</v>
      </c>
      <c r="C36" s="72" t="n">
        <v>3940</v>
      </c>
      <c r="D36" s="69" t="n">
        <v>28.1127363539065</v>
      </c>
      <c r="E36" s="72" t="n">
        <v>3585</v>
      </c>
      <c r="F36" s="69" t="n">
        <v>27.8619724877594</v>
      </c>
    </row>
    <row r="37" customFormat="false" ht="30" hidden="false" customHeight="true" outlineLevel="0" collapsed="false">
      <c r="A37" s="73"/>
      <c r="B37" s="75" t="s">
        <v>194</v>
      </c>
      <c r="C37" s="72" t="n">
        <v>829</v>
      </c>
      <c r="D37" s="69" t="n">
        <v>5.91509097395648</v>
      </c>
      <c r="E37" s="72" t="n">
        <v>811</v>
      </c>
      <c r="F37" s="69" t="n">
        <v>6.30294551954613</v>
      </c>
    </row>
    <row r="38" customFormat="false" ht="15.95" hidden="false" customHeight="true" outlineLevel="0" collapsed="false">
      <c r="A38" s="73"/>
      <c r="B38" s="75" t="s">
        <v>195</v>
      </c>
      <c r="C38" s="72" t="n">
        <v>211</v>
      </c>
      <c r="D38" s="69" t="n">
        <v>1.50552978951124</v>
      </c>
      <c r="E38" s="72" t="n">
        <v>161</v>
      </c>
      <c r="F38" s="69" t="n">
        <v>1.25126292064972</v>
      </c>
    </row>
    <row r="39" customFormat="false" ht="15.95" hidden="false" customHeight="true" outlineLevel="0" collapsed="false">
      <c r="A39" s="73"/>
      <c r="B39" s="75" t="s">
        <v>196</v>
      </c>
      <c r="C39" s="72" t="n">
        <v>1031</v>
      </c>
      <c r="D39" s="69" t="n">
        <v>7.35640385301463</v>
      </c>
      <c r="E39" s="72" t="n">
        <v>695</v>
      </c>
      <c r="F39" s="69" t="n">
        <v>5.40141447112769</v>
      </c>
    </row>
    <row r="40" customFormat="false" ht="15.95" hidden="false" customHeight="true" outlineLevel="0" collapsed="false">
      <c r="A40" s="73"/>
      <c r="B40" s="75" t="s">
        <v>197</v>
      </c>
      <c r="C40" s="72" t="n">
        <v>869</v>
      </c>
      <c r="D40" s="69" t="n">
        <v>6.20049946485908</v>
      </c>
      <c r="E40" s="71" t="n">
        <v>659</v>
      </c>
      <c r="F40" s="69" t="n">
        <v>5.12162897334266</v>
      </c>
    </row>
    <row r="41" customFormat="false" ht="15.95" hidden="false" customHeight="true" outlineLevel="0" collapsed="false">
      <c r="A41" s="73"/>
      <c r="B41" s="74" t="s">
        <v>198</v>
      </c>
      <c r="C41" s="72" t="n">
        <v>1734</v>
      </c>
      <c r="D41" s="69" t="n">
        <v>12.3724580806279</v>
      </c>
      <c r="E41" s="72" t="n">
        <v>1698</v>
      </c>
      <c r="F41" s="69" t="n">
        <v>13.196549312194</v>
      </c>
    </row>
    <row r="42" customFormat="false" ht="15.95" hidden="false" customHeight="true" outlineLevel="0" collapsed="false">
      <c r="A42" s="73"/>
      <c r="B42" s="75" t="s">
        <v>199</v>
      </c>
      <c r="C42" s="72" t="n">
        <v>181</v>
      </c>
      <c r="D42" s="69" t="n">
        <v>1.29147342133428</v>
      </c>
      <c r="E42" s="72" t="n">
        <v>151</v>
      </c>
      <c r="F42" s="69" t="n">
        <v>1.17354472682055</v>
      </c>
    </row>
    <row r="43" customFormat="false" ht="12.75" hidden="false" customHeight="false" outlineLevel="0" collapsed="false">
      <c r="C43" s="76" t="n">
        <v>14015</v>
      </c>
      <c r="D43" s="77" t="n">
        <v>100</v>
      </c>
      <c r="E43" s="67" t="n">
        <v>12867</v>
      </c>
      <c r="F43" s="77" t="n">
        <v>100</v>
      </c>
    </row>
    <row r="45" customFormat="false" ht="12.75" hidden="false" customHeight="false" outlineLevel="0" collapsed="false">
      <c r="C45" s="67"/>
    </row>
    <row r="46" customFormat="false" ht="12.75" hidden="false" customHeight="false" outlineLevel="0" collapsed="false">
      <c r="C46" s="72"/>
      <c r="D46" s="69"/>
    </row>
    <row r="47" customFormat="false" ht="12.75" hidden="false" customHeight="false" outlineLevel="0" collapsed="false">
      <c r="C47" s="72"/>
      <c r="D47" s="69"/>
    </row>
    <row r="48" customFormat="false" ht="12.75" hidden="false" customHeight="false" outlineLevel="0" collapsed="false">
      <c r="C48" s="72"/>
      <c r="D48" s="69"/>
    </row>
    <row r="49" customFormat="false" ht="12.75" hidden="false" customHeight="false" outlineLevel="0" collapsed="false">
      <c r="C49" s="72"/>
      <c r="D49" s="69"/>
    </row>
    <row r="50" customFormat="false" ht="12.75" hidden="false" customHeight="false" outlineLevel="0" collapsed="false">
      <c r="C50" s="72"/>
      <c r="D50" s="69"/>
    </row>
    <row r="51" customFormat="false" ht="12.75" hidden="false" customHeight="false" outlineLevel="0" collapsed="false">
      <c r="C51" s="71"/>
      <c r="D51" s="69"/>
    </row>
    <row r="52" customFormat="false" ht="12.75" hidden="false" customHeight="false" outlineLevel="0" collapsed="false">
      <c r="C52" s="72"/>
      <c r="D52" s="69"/>
    </row>
    <row r="53" customFormat="false" ht="12.75" hidden="false" customHeight="false" outlineLevel="0" collapsed="false">
      <c r="D53" s="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8" min="2" style="0" width="11.28"/>
    <col collapsed="false" customWidth="true" hidden="false" outlineLevel="0" max="9" min="9" style="0" width="7.85"/>
    <col collapsed="false" customWidth="true" hidden="false" outlineLevel="0" max="16" min="10" style="0" width="11.28"/>
  </cols>
  <sheetData>
    <row r="1" s="80" customFormat="true" ht="26.25" hidden="false" customHeight="true" outlineLevel="0" collapsed="false">
      <c r="A1" s="78" t="s">
        <v>200</v>
      </c>
      <c r="B1" s="78"/>
      <c r="C1" s="78"/>
      <c r="D1" s="78"/>
      <c r="E1" s="78"/>
      <c r="F1" s="78"/>
      <c r="G1" s="78"/>
      <c r="H1" s="78"/>
      <c r="I1" s="79" t="s">
        <v>201</v>
      </c>
      <c r="J1" s="79"/>
      <c r="K1" s="79"/>
      <c r="L1" s="79"/>
      <c r="M1" s="79"/>
      <c r="N1" s="79"/>
      <c r="O1" s="79"/>
      <c r="P1" s="79"/>
    </row>
    <row r="2" s="80" customFormat="true" ht="11.25" hidden="false" customHeight="true" outlineLevel="0" collapsed="false">
      <c r="A2" s="81" t="s">
        <v>202</v>
      </c>
      <c r="B2" s="82" t="s">
        <v>203</v>
      </c>
      <c r="C2" s="82"/>
      <c r="D2" s="82"/>
      <c r="E2" s="82"/>
      <c r="F2" s="82"/>
      <c r="G2" s="82"/>
      <c r="H2" s="83" t="s">
        <v>204</v>
      </c>
      <c r="I2" s="84" t="s">
        <v>202</v>
      </c>
      <c r="J2" s="85" t="s">
        <v>203</v>
      </c>
      <c r="K2" s="85"/>
      <c r="L2" s="85"/>
      <c r="M2" s="85"/>
      <c r="N2" s="85"/>
      <c r="O2" s="85"/>
      <c r="P2" s="83" t="s">
        <v>204</v>
      </c>
    </row>
    <row r="3" s="80" customFormat="true" ht="11.25" hidden="false" customHeight="true" outlineLevel="0" collapsed="false">
      <c r="A3" s="81"/>
      <c r="B3" s="82"/>
      <c r="C3" s="82"/>
      <c r="D3" s="82"/>
      <c r="E3" s="82"/>
      <c r="F3" s="82"/>
      <c r="G3" s="82"/>
      <c r="H3" s="83"/>
      <c r="I3" s="84"/>
      <c r="J3" s="85"/>
      <c r="K3" s="85"/>
      <c r="L3" s="85"/>
      <c r="M3" s="85"/>
      <c r="N3" s="85"/>
      <c r="O3" s="85"/>
      <c r="P3" s="83"/>
    </row>
    <row r="4" s="80" customFormat="true" ht="11.25" hidden="false" customHeight="true" outlineLevel="0" collapsed="false">
      <c r="A4" s="81"/>
      <c r="B4" s="86" t="s">
        <v>205</v>
      </c>
      <c r="C4" s="87" t="s">
        <v>206</v>
      </c>
      <c r="D4" s="87" t="s">
        <v>207</v>
      </c>
      <c r="E4" s="87" t="s">
        <v>208</v>
      </c>
      <c r="F4" s="87" t="s">
        <v>209</v>
      </c>
      <c r="G4" s="88" t="s">
        <v>210</v>
      </c>
      <c r="H4" s="83"/>
      <c r="I4" s="84"/>
      <c r="J4" s="89" t="s">
        <v>205</v>
      </c>
      <c r="K4" s="87" t="s">
        <v>206</v>
      </c>
      <c r="L4" s="87" t="s">
        <v>207</v>
      </c>
      <c r="M4" s="87" t="s">
        <v>208</v>
      </c>
      <c r="N4" s="87" t="s">
        <v>209</v>
      </c>
      <c r="O4" s="88" t="s">
        <v>210</v>
      </c>
      <c r="P4" s="83"/>
    </row>
    <row r="5" s="80" customFormat="true" ht="11.25" hidden="false" customHeight="true" outlineLevel="0" collapsed="false">
      <c r="A5" s="81"/>
      <c r="B5" s="86"/>
      <c r="C5" s="87"/>
      <c r="D5" s="87"/>
      <c r="E5" s="87"/>
      <c r="F5" s="87"/>
      <c r="G5" s="90" t="s">
        <v>211</v>
      </c>
      <c r="H5" s="83"/>
      <c r="I5" s="84"/>
      <c r="J5" s="89"/>
      <c r="K5" s="87"/>
      <c r="L5" s="87"/>
      <c r="M5" s="87"/>
      <c r="N5" s="87"/>
      <c r="O5" s="90" t="s">
        <v>211</v>
      </c>
      <c r="P5" s="83"/>
    </row>
    <row r="6" s="80" customFormat="true" ht="18" hidden="false" customHeight="true" outlineLevel="0" collapsed="false">
      <c r="A6" s="91" t="s">
        <v>212</v>
      </c>
      <c r="B6" s="91"/>
      <c r="C6" s="91"/>
      <c r="D6" s="91"/>
      <c r="E6" s="91"/>
      <c r="F6" s="91"/>
      <c r="G6" s="91"/>
      <c r="H6" s="91"/>
      <c r="I6" s="91" t="s">
        <v>213</v>
      </c>
      <c r="J6" s="91"/>
      <c r="K6" s="91"/>
      <c r="L6" s="91"/>
      <c r="M6" s="91"/>
      <c r="N6" s="91"/>
      <c r="O6" s="91"/>
      <c r="P6" s="91"/>
    </row>
    <row r="7" customFormat="false" ht="20.25" hidden="false" customHeight="true" outlineLevel="0" collapsed="false">
      <c r="A7" s="92" t="s">
        <v>214</v>
      </c>
      <c r="B7" s="92"/>
      <c r="C7" s="92"/>
      <c r="D7" s="92"/>
      <c r="E7" s="92"/>
      <c r="F7" s="92"/>
      <c r="G7" s="92"/>
      <c r="H7" s="92"/>
      <c r="I7" s="92" t="s">
        <v>214</v>
      </c>
      <c r="J7" s="92"/>
      <c r="K7" s="92"/>
      <c r="L7" s="92"/>
      <c r="M7" s="92"/>
      <c r="N7" s="92"/>
      <c r="O7" s="92"/>
      <c r="P7" s="92"/>
    </row>
    <row r="8" customFormat="false" ht="6" hidden="false" customHeight="true" outlineLevel="0" collapsed="false">
      <c r="A8" s="93"/>
      <c r="B8" s="93"/>
      <c r="C8" s="93"/>
      <c r="D8" s="93"/>
      <c r="E8" s="93"/>
      <c r="F8" s="93"/>
      <c r="G8" s="93"/>
      <c r="H8" s="93"/>
      <c r="I8" s="93"/>
      <c r="J8" s="93"/>
      <c r="K8" s="93"/>
      <c r="L8" s="93"/>
      <c r="M8" s="93"/>
      <c r="N8" s="93"/>
      <c r="O8" s="93"/>
      <c r="P8" s="93"/>
    </row>
    <row r="9" customFormat="false" ht="12.75" hidden="false" customHeight="false" outlineLevel="0" collapsed="false">
      <c r="A9" s="94" t="n">
        <v>2010</v>
      </c>
      <c r="B9" s="95" t="n">
        <v>2494</v>
      </c>
      <c r="C9" s="95" t="n">
        <v>384</v>
      </c>
      <c r="D9" s="95" t="n">
        <v>195</v>
      </c>
      <c r="E9" s="95" t="n">
        <v>67</v>
      </c>
      <c r="F9" s="95" t="n">
        <v>23</v>
      </c>
      <c r="G9" s="95" t="n">
        <v>6</v>
      </c>
      <c r="H9" s="95" t="n">
        <v>3169</v>
      </c>
      <c r="I9" s="94" t="n">
        <v>2010</v>
      </c>
      <c r="J9" s="96" t="n">
        <v>-5.49450549450549</v>
      </c>
      <c r="K9" s="96" t="n">
        <v>-1.53846153846154</v>
      </c>
      <c r="L9" s="96" t="n">
        <v>-2.5</v>
      </c>
      <c r="M9" s="96" t="n">
        <v>-6.94444444444445</v>
      </c>
      <c r="N9" s="96" t="n">
        <v>9.52380952380952</v>
      </c>
      <c r="O9" s="96" t="s">
        <v>17</v>
      </c>
      <c r="P9" s="96" t="n">
        <v>-4.77764423076923</v>
      </c>
    </row>
    <row r="10" customFormat="false" ht="12.75" hidden="false" customHeight="false" outlineLevel="0" collapsed="false">
      <c r="A10" s="94" t="n">
        <v>2011</v>
      </c>
      <c r="B10" s="95" t="n">
        <v>2416</v>
      </c>
      <c r="C10" s="95" t="n">
        <v>389</v>
      </c>
      <c r="D10" s="95" t="n">
        <v>200</v>
      </c>
      <c r="E10" s="95" t="n">
        <v>66</v>
      </c>
      <c r="F10" s="95" t="n">
        <v>23</v>
      </c>
      <c r="G10" s="95" t="n">
        <v>6</v>
      </c>
      <c r="H10" s="95" t="n">
        <v>3100</v>
      </c>
      <c r="I10" s="94" t="n">
        <v>2011</v>
      </c>
      <c r="J10" s="96" t="n">
        <v>-3.12750601443464</v>
      </c>
      <c r="K10" s="96" t="n">
        <v>1.30208333333333</v>
      </c>
      <c r="L10" s="96" t="n">
        <v>2.56410256410256</v>
      </c>
      <c r="M10" s="96" t="n">
        <v>-1.49253731343284</v>
      </c>
      <c r="N10" s="96" t="s">
        <v>17</v>
      </c>
      <c r="O10" s="96" t="s">
        <v>17</v>
      </c>
      <c r="P10" s="96" t="n">
        <v>-2.17734301041338</v>
      </c>
    </row>
    <row r="11" customFormat="false" ht="12.75" hidden="false" customHeight="false" outlineLevel="0" collapsed="false">
      <c r="A11" s="94" t="n">
        <v>2012</v>
      </c>
      <c r="B11" s="95" t="n">
        <v>2394</v>
      </c>
      <c r="C11" s="95" t="n">
        <v>371</v>
      </c>
      <c r="D11" s="95" t="n">
        <v>197</v>
      </c>
      <c r="E11" s="95" t="n">
        <v>60</v>
      </c>
      <c r="F11" s="95" t="n">
        <v>25</v>
      </c>
      <c r="G11" s="95" t="n">
        <v>5</v>
      </c>
      <c r="H11" s="95" t="n">
        <v>3052</v>
      </c>
      <c r="I11" s="94" t="n">
        <v>2012</v>
      </c>
      <c r="J11" s="96" t="n">
        <v>-0.910596026490066</v>
      </c>
      <c r="K11" s="96" t="n">
        <v>-4.62724935732648</v>
      </c>
      <c r="L11" s="96" t="n">
        <v>-1.5</v>
      </c>
      <c r="M11" s="96" t="n">
        <v>-9.09090909090909</v>
      </c>
      <c r="N11" s="96" t="n">
        <v>8.69565217391304</v>
      </c>
      <c r="O11" s="96" t="n">
        <v>-16.6666666666667</v>
      </c>
      <c r="P11" s="96" t="n">
        <v>-1.54838709677419</v>
      </c>
    </row>
    <row r="12" customFormat="false" ht="12.75" hidden="false" customHeight="false" outlineLevel="0" collapsed="false">
      <c r="A12" s="94" t="n">
        <v>2013</v>
      </c>
      <c r="B12" s="95" t="n">
        <v>2350</v>
      </c>
      <c r="C12" s="95" t="n">
        <v>367</v>
      </c>
      <c r="D12" s="95" t="n">
        <v>197</v>
      </c>
      <c r="E12" s="95" t="n">
        <v>64</v>
      </c>
      <c r="F12" s="95" t="n">
        <v>25</v>
      </c>
      <c r="G12" s="95" t="n">
        <v>4</v>
      </c>
      <c r="H12" s="95" t="n">
        <v>3007</v>
      </c>
      <c r="I12" s="94" t="n">
        <v>2013</v>
      </c>
      <c r="J12" s="96" t="n">
        <v>-1.83792815371763</v>
      </c>
      <c r="K12" s="96" t="n">
        <v>-1.07816711590296</v>
      </c>
      <c r="L12" s="96" t="s">
        <v>17</v>
      </c>
      <c r="M12" s="96" t="n">
        <v>6.66666666666667</v>
      </c>
      <c r="N12" s="96" t="s">
        <v>17</v>
      </c>
      <c r="O12" s="96" t="n">
        <v>-20</v>
      </c>
      <c r="P12" s="96" t="n">
        <v>-1.47444298820446</v>
      </c>
    </row>
    <row r="13" customFormat="false" ht="12.75" hidden="false" customHeight="false" outlineLevel="0" collapsed="false">
      <c r="A13" s="94" t="n">
        <v>2014</v>
      </c>
      <c r="B13" s="95" t="n">
        <v>2332</v>
      </c>
      <c r="C13" s="95" t="n">
        <v>365</v>
      </c>
      <c r="D13" s="95" t="n">
        <v>194</v>
      </c>
      <c r="E13" s="95" t="n">
        <v>64</v>
      </c>
      <c r="F13" s="95" t="n">
        <v>22</v>
      </c>
      <c r="G13" s="95" t="n">
        <v>3</v>
      </c>
      <c r="H13" s="95" t="n">
        <v>2980</v>
      </c>
      <c r="I13" s="94" t="n">
        <v>2014</v>
      </c>
      <c r="J13" s="96" t="n">
        <v>-0.765957446808511</v>
      </c>
      <c r="K13" s="96" t="n">
        <v>-0.544959128065395</v>
      </c>
      <c r="L13" s="96" t="n">
        <v>-1.52284263959391</v>
      </c>
      <c r="M13" s="96" t="s">
        <v>17</v>
      </c>
      <c r="N13" s="96" t="n">
        <v>-12</v>
      </c>
      <c r="O13" s="96" t="n">
        <v>-25</v>
      </c>
      <c r="P13" s="96" t="n">
        <v>-0.897904888593282</v>
      </c>
    </row>
    <row r="14" customFormat="false" ht="12.75" hidden="false" customHeight="false" outlineLevel="0" collapsed="false">
      <c r="A14" s="94" t="n">
        <v>2015</v>
      </c>
      <c r="B14" s="95" t="n">
        <v>2275</v>
      </c>
      <c r="C14" s="95" t="n">
        <v>342</v>
      </c>
      <c r="D14" s="95" t="n">
        <v>194</v>
      </c>
      <c r="E14" s="95" t="n">
        <v>62</v>
      </c>
      <c r="F14" s="95" t="n">
        <v>24</v>
      </c>
      <c r="G14" s="95" t="n">
        <v>3</v>
      </c>
      <c r="H14" s="95" t="n">
        <v>2900</v>
      </c>
      <c r="I14" s="94" t="n">
        <v>2015</v>
      </c>
      <c r="J14" s="96" t="n">
        <v>-2.4442538593482</v>
      </c>
      <c r="K14" s="96" t="n">
        <v>-6.3013698630137</v>
      </c>
      <c r="L14" s="96" t="s">
        <v>17</v>
      </c>
      <c r="M14" s="96" t="n">
        <v>-3.125</v>
      </c>
      <c r="N14" s="96" t="n">
        <v>9.09090909090909</v>
      </c>
      <c r="O14" s="96" t="s">
        <v>17</v>
      </c>
      <c r="P14" s="96" t="n">
        <v>-2.68456375838926</v>
      </c>
    </row>
    <row r="15" customFormat="false" ht="12.75" hidden="false" customHeight="false" outlineLevel="0" collapsed="false">
      <c r="A15" s="94" t="n">
        <v>2016</v>
      </c>
      <c r="B15" s="95" t="n">
        <v>2287</v>
      </c>
      <c r="C15" s="95" t="n">
        <v>332</v>
      </c>
      <c r="D15" s="95" t="n">
        <v>192</v>
      </c>
      <c r="E15" s="95" t="n">
        <v>61</v>
      </c>
      <c r="F15" s="95" t="n">
        <v>20</v>
      </c>
      <c r="G15" s="95" t="n">
        <v>5</v>
      </c>
      <c r="H15" s="95" t="n">
        <v>2897</v>
      </c>
      <c r="I15" s="94" t="n">
        <v>2016</v>
      </c>
      <c r="J15" s="96" t="n">
        <v>0.527472527472528</v>
      </c>
      <c r="K15" s="96" t="n">
        <v>-2.92397660818713</v>
      </c>
      <c r="L15" s="96" t="n">
        <v>-1.03092783505155</v>
      </c>
      <c r="M15" s="96" t="n">
        <v>-1.61290322580645</v>
      </c>
      <c r="N15" s="96" t="n">
        <v>-16.6666666666667</v>
      </c>
      <c r="O15" s="96" t="n">
        <v>66.6666666666667</v>
      </c>
      <c r="P15" s="96" t="n">
        <v>-0.103448275862069</v>
      </c>
    </row>
    <row r="16" customFormat="false" ht="20.25" hidden="false" customHeight="true" outlineLevel="0" collapsed="false">
      <c r="A16" s="92" t="s">
        <v>215</v>
      </c>
      <c r="B16" s="92"/>
      <c r="C16" s="92"/>
      <c r="D16" s="92"/>
      <c r="E16" s="92"/>
      <c r="F16" s="92"/>
      <c r="G16" s="92"/>
      <c r="H16" s="92"/>
      <c r="I16" s="92" t="s">
        <v>215</v>
      </c>
      <c r="J16" s="92"/>
      <c r="K16" s="92"/>
      <c r="L16" s="92"/>
      <c r="M16" s="92"/>
      <c r="N16" s="92"/>
      <c r="O16" s="92"/>
      <c r="P16" s="92"/>
    </row>
    <row r="17" customFormat="false" ht="6" hidden="false" customHeight="true" outlineLevel="0" collapsed="false">
      <c r="A17" s="93"/>
      <c r="B17" s="93"/>
      <c r="C17" s="93"/>
      <c r="D17" s="93"/>
      <c r="E17" s="93"/>
      <c r="F17" s="93"/>
      <c r="G17" s="93"/>
      <c r="H17" s="93"/>
      <c r="I17" s="93"/>
      <c r="J17" s="93"/>
      <c r="K17" s="93"/>
      <c r="L17" s="93"/>
      <c r="M17" s="93"/>
      <c r="N17" s="93"/>
      <c r="O17" s="93"/>
      <c r="P17" s="93"/>
    </row>
    <row r="18" customFormat="false" ht="12.75" hidden="false" customHeight="false" outlineLevel="0" collapsed="false">
      <c r="A18" s="94" t="n">
        <v>2010</v>
      </c>
      <c r="B18" s="95" t="n">
        <v>7791</v>
      </c>
      <c r="C18" s="95" t="n">
        <v>5168</v>
      </c>
      <c r="D18" s="95" t="n">
        <v>5873</v>
      </c>
      <c r="E18" s="95" t="n">
        <v>4420</v>
      </c>
      <c r="F18" s="95" t="n">
        <v>3211</v>
      </c>
      <c r="G18" s="95" t="n">
        <v>2225</v>
      </c>
      <c r="H18" s="95" t="n">
        <v>28688</v>
      </c>
      <c r="I18" s="94" t="n">
        <v>2010</v>
      </c>
      <c r="J18" s="96" t="n">
        <v>-2.75836245631553</v>
      </c>
      <c r="K18" s="96" t="n">
        <v>-0.115964437572478</v>
      </c>
      <c r="L18" s="96" t="n">
        <v>-1.19448183041723</v>
      </c>
      <c r="M18" s="96" t="n">
        <v>-6.47482014388489</v>
      </c>
      <c r="N18" s="96" t="n">
        <v>11.1072664359862</v>
      </c>
      <c r="O18" s="96" t="n">
        <v>3.00925925925926</v>
      </c>
      <c r="P18" s="96" t="n">
        <v>-0.754168684702138</v>
      </c>
    </row>
    <row r="19" customFormat="false" ht="12.75" hidden="false" customHeight="false" outlineLevel="0" collapsed="false">
      <c r="A19" s="94" t="n">
        <v>2011</v>
      </c>
      <c r="B19" s="95" t="n">
        <v>7623</v>
      </c>
      <c r="C19" s="95" t="n">
        <v>5196</v>
      </c>
      <c r="D19" s="95" t="n">
        <v>6001</v>
      </c>
      <c r="E19" s="95" t="n">
        <v>4348</v>
      </c>
      <c r="F19" s="95" t="n">
        <v>3216</v>
      </c>
      <c r="G19" s="95" t="n">
        <v>2102</v>
      </c>
      <c r="H19" s="95" t="n">
        <v>28486</v>
      </c>
      <c r="I19" s="94" t="n">
        <v>2011</v>
      </c>
      <c r="J19" s="96" t="n">
        <v>-2.15633423180593</v>
      </c>
      <c r="K19" s="96" t="n">
        <v>0.541795665634675</v>
      </c>
      <c r="L19" s="96" t="n">
        <v>2.17946534990635</v>
      </c>
      <c r="M19" s="96" t="n">
        <v>-1.6289592760181</v>
      </c>
      <c r="N19" s="96" t="n">
        <v>0.155714730613516</v>
      </c>
      <c r="O19" s="96" t="n">
        <v>-5.52808988764045</v>
      </c>
      <c r="P19" s="96" t="n">
        <v>-0.704127161182376</v>
      </c>
    </row>
    <row r="20" customFormat="false" ht="12.75" hidden="false" customHeight="false" outlineLevel="0" collapsed="false">
      <c r="A20" s="94" t="n">
        <v>2012</v>
      </c>
      <c r="B20" s="95" t="n">
        <v>7578</v>
      </c>
      <c r="C20" s="95" t="n">
        <v>4984</v>
      </c>
      <c r="D20" s="95" t="n">
        <v>5982</v>
      </c>
      <c r="E20" s="95" t="n">
        <v>3931</v>
      </c>
      <c r="F20" s="95" t="n">
        <v>3499</v>
      </c>
      <c r="G20" s="95" t="n">
        <v>1837</v>
      </c>
      <c r="H20" s="95" t="n">
        <v>27811</v>
      </c>
      <c r="I20" s="94" t="n">
        <v>2012</v>
      </c>
      <c r="J20" s="96" t="n">
        <v>-0.590318772136954</v>
      </c>
      <c r="K20" s="96" t="n">
        <v>-4.08006158583526</v>
      </c>
      <c r="L20" s="96" t="n">
        <v>-0.316613897683719</v>
      </c>
      <c r="M20" s="96" t="n">
        <v>-9.59061637534499</v>
      </c>
      <c r="N20" s="96" t="n">
        <v>8.7997512437811</v>
      </c>
      <c r="O20" s="96" t="n">
        <v>-12.6070409134158</v>
      </c>
      <c r="P20" s="96" t="n">
        <v>-2.36958505932739</v>
      </c>
    </row>
    <row r="21" customFormat="false" ht="12.75" hidden="false" customHeight="false" outlineLevel="0" collapsed="false">
      <c r="A21" s="94" t="n">
        <v>2013</v>
      </c>
      <c r="B21" s="95" t="n">
        <v>7488</v>
      </c>
      <c r="C21" s="95" t="n">
        <v>4949</v>
      </c>
      <c r="D21" s="95" t="n">
        <v>6033</v>
      </c>
      <c r="E21" s="95" t="n">
        <v>4187</v>
      </c>
      <c r="F21" s="95" t="n">
        <v>3497</v>
      </c>
      <c r="G21" s="95" t="n">
        <v>1542</v>
      </c>
      <c r="H21" s="95" t="n">
        <v>27696</v>
      </c>
      <c r="I21" s="94" t="n">
        <v>2013</v>
      </c>
      <c r="J21" s="96" t="n">
        <v>-1.18764845605701</v>
      </c>
      <c r="K21" s="96" t="n">
        <v>-0.702247191011236</v>
      </c>
      <c r="L21" s="96" t="n">
        <v>0.852557673019057</v>
      </c>
      <c r="M21" s="96" t="n">
        <v>6.5123378275248</v>
      </c>
      <c r="N21" s="96" t="n">
        <v>-0.0571591883395256</v>
      </c>
      <c r="O21" s="96" t="n">
        <v>-16.0587915078933</v>
      </c>
      <c r="P21" s="96" t="n">
        <v>-0.413505447484808</v>
      </c>
    </row>
    <row r="22" customFormat="false" ht="12.75" hidden="false" customHeight="false" outlineLevel="0" collapsed="false">
      <c r="A22" s="94" t="n">
        <v>2014</v>
      </c>
      <c r="B22" s="95" t="n">
        <v>7485</v>
      </c>
      <c r="C22" s="95" t="n">
        <v>4958</v>
      </c>
      <c r="D22" s="95" t="n">
        <v>5944</v>
      </c>
      <c r="E22" s="95" t="n">
        <v>4206</v>
      </c>
      <c r="F22" s="95" t="n">
        <v>3112</v>
      </c>
      <c r="G22" s="95" t="n">
        <v>1258</v>
      </c>
      <c r="H22" s="95" t="n">
        <v>26963</v>
      </c>
      <c r="I22" s="94" t="n">
        <v>2014</v>
      </c>
      <c r="J22" s="96" t="n">
        <v>-0.0400641025641026</v>
      </c>
      <c r="K22" s="96" t="n">
        <v>0.181854920185896</v>
      </c>
      <c r="L22" s="96" t="n">
        <v>-1.47521962539367</v>
      </c>
      <c r="M22" s="96" t="n">
        <v>0.453785526630045</v>
      </c>
      <c r="N22" s="96" t="n">
        <v>-11.0094366599943</v>
      </c>
      <c r="O22" s="96" t="n">
        <v>-18.4176394293126</v>
      </c>
      <c r="P22" s="96" t="n">
        <v>-2.64659156556904</v>
      </c>
    </row>
    <row r="23" customFormat="false" ht="12.75" hidden="false" customHeight="false" outlineLevel="0" collapsed="false">
      <c r="A23" s="94" t="n">
        <v>2015</v>
      </c>
      <c r="B23" s="95" t="n">
        <v>7283</v>
      </c>
      <c r="C23" s="95" t="n">
        <v>4584</v>
      </c>
      <c r="D23" s="95" t="n">
        <v>5935</v>
      </c>
      <c r="E23" s="95" t="n">
        <v>3955</v>
      </c>
      <c r="F23" s="95" t="n">
        <v>3414</v>
      </c>
      <c r="G23" s="95" t="n">
        <v>1112</v>
      </c>
      <c r="H23" s="95" t="n">
        <v>26283</v>
      </c>
      <c r="I23" s="94" t="n">
        <v>2015</v>
      </c>
      <c r="J23" s="96" t="n">
        <v>-2.69873079492318</v>
      </c>
      <c r="K23" s="96" t="n">
        <v>-7.54336425978217</v>
      </c>
      <c r="L23" s="96" t="n">
        <v>-0.151413189771198</v>
      </c>
      <c r="M23" s="96" t="n">
        <v>-5.96766524013314</v>
      </c>
      <c r="N23" s="96" t="n">
        <v>9.70437017994859</v>
      </c>
      <c r="O23" s="96" t="n">
        <v>-11.6057233704293</v>
      </c>
      <c r="P23" s="96" t="n">
        <v>-2.52197455772726</v>
      </c>
    </row>
    <row r="24" customFormat="false" ht="12.75" hidden="false" customHeight="false" outlineLevel="0" collapsed="false">
      <c r="A24" s="94" t="n">
        <v>2016</v>
      </c>
      <c r="B24" s="95" t="n">
        <v>7377</v>
      </c>
      <c r="C24" s="95" t="n">
        <v>4437</v>
      </c>
      <c r="D24" s="95" t="n">
        <v>5867</v>
      </c>
      <c r="E24" s="95" t="n">
        <v>3969</v>
      </c>
      <c r="F24" s="95" t="n">
        <v>2770</v>
      </c>
      <c r="G24" s="95" t="n">
        <v>1527</v>
      </c>
      <c r="H24" s="95" t="n">
        <v>25947</v>
      </c>
      <c r="I24" s="94" t="n">
        <v>2016</v>
      </c>
      <c r="J24" s="96" t="n">
        <v>1.29067691885212</v>
      </c>
      <c r="K24" s="96" t="n">
        <v>-3.20680628272251</v>
      </c>
      <c r="L24" s="96" t="n">
        <v>-1.14574557708509</v>
      </c>
      <c r="M24" s="96" t="n">
        <v>0.353982300884956</v>
      </c>
      <c r="N24" s="96" t="n">
        <v>-18.863503222027</v>
      </c>
      <c r="O24" s="96" t="n">
        <v>37.3201438848921</v>
      </c>
      <c r="P24" s="96" t="n">
        <v>-1.2783928775254</v>
      </c>
    </row>
    <row r="25" customFormat="false" ht="20.25" hidden="false" customHeight="true" outlineLevel="0" collapsed="false">
      <c r="A25" s="92" t="s">
        <v>216</v>
      </c>
      <c r="B25" s="92"/>
      <c r="C25" s="92"/>
      <c r="D25" s="92"/>
      <c r="E25" s="92"/>
      <c r="F25" s="92"/>
      <c r="G25" s="92"/>
      <c r="H25" s="92"/>
      <c r="I25" s="92" t="s">
        <v>216</v>
      </c>
      <c r="J25" s="92"/>
      <c r="K25" s="92"/>
      <c r="L25" s="92"/>
      <c r="M25" s="92"/>
      <c r="N25" s="92"/>
      <c r="O25" s="92"/>
      <c r="P25" s="92"/>
    </row>
    <row r="26" customFormat="false" ht="6" hidden="false" customHeight="true" outlineLevel="0" collapsed="false">
      <c r="A26" s="93"/>
      <c r="B26" s="93"/>
      <c r="C26" s="93"/>
      <c r="D26" s="93"/>
      <c r="E26" s="93"/>
      <c r="F26" s="93"/>
      <c r="G26" s="93"/>
      <c r="H26" s="93"/>
      <c r="I26" s="93"/>
      <c r="J26" s="93"/>
      <c r="K26" s="93"/>
      <c r="L26" s="93"/>
      <c r="M26" s="93"/>
      <c r="N26" s="93"/>
      <c r="O26" s="93"/>
      <c r="P26" s="93"/>
    </row>
    <row r="27" customFormat="false" ht="12.75" hidden="false" customHeight="false" outlineLevel="0" collapsed="false">
      <c r="A27" s="94" t="n">
        <v>2010</v>
      </c>
      <c r="B27" s="95" t="n">
        <v>914.88</v>
      </c>
      <c r="C27" s="95" t="n">
        <v>654.453</v>
      </c>
      <c r="D27" s="95" t="n">
        <v>772.422</v>
      </c>
      <c r="E27" s="95" t="n">
        <v>558.442</v>
      </c>
      <c r="F27" s="95" t="n">
        <v>371.411</v>
      </c>
      <c r="G27" s="95" t="n">
        <v>333.873</v>
      </c>
      <c r="H27" s="95" t="n">
        <v>3605.481</v>
      </c>
      <c r="I27" s="94" t="n">
        <v>2010</v>
      </c>
      <c r="J27" s="96" t="n">
        <v>3.64551529906503</v>
      </c>
      <c r="K27" s="96" t="n">
        <v>3.06573688238796</v>
      </c>
      <c r="L27" s="96" t="n">
        <v>4.11234755604438</v>
      </c>
      <c r="M27" s="96" t="n">
        <v>-3.36601522078443</v>
      </c>
      <c r="N27" s="96" t="n">
        <v>15.2369516788602</v>
      </c>
      <c r="O27" s="96" t="n">
        <v>26.0326148503265</v>
      </c>
      <c r="P27" s="96" t="n">
        <v>5.2785860387975</v>
      </c>
    </row>
    <row r="28" customFormat="false" ht="12.75" hidden="false" customHeight="false" outlineLevel="0" collapsed="false">
      <c r="A28" s="94" t="n">
        <v>2011</v>
      </c>
      <c r="B28" s="95" t="n">
        <v>857.079</v>
      </c>
      <c r="C28" s="95" t="n">
        <v>628.314</v>
      </c>
      <c r="D28" s="95" t="n">
        <v>715.882</v>
      </c>
      <c r="E28" s="95" t="n">
        <v>494.327</v>
      </c>
      <c r="F28" s="95" t="n">
        <v>344.848</v>
      </c>
      <c r="G28" s="95" t="n">
        <v>252.101</v>
      </c>
      <c r="H28" s="95" t="n">
        <v>3292.551</v>
      </c>
      <c r="I28" s="94" t="n">
        <v>2011</v>
      </c>
      <c r="J28" s="96" t="n">
        <v>-6.3178777544596</v>
      </c>
      <c r="K28" s="96" t="n">
        <v>-3.99402248900991</v>
      </c>
      <c r="L28" s="96" t="n">
        <v>-7.31983294106072</v>
      </c>
      <c r="M28" s="96" t="n">
        <v>-11.4810490614961</v>
      </c>
      <c r="N28" s="96" t="n">
        <v>-7.15191526368363</v>
      </c>
      <c r="O28" s="96" t="n">
        <v>-24.4919475369377</v>
      </c>
      <c r="P28" s="96" t="n">
        <v>-8.6792857873887</v>
      </c>
    </row>
    <row r="29" customFormat="false" ht="12.75" hidden="false" customHeight="false" outlineLevel="0" collapsed="false">
      <c r="A29" s="94" t="n">
        <v>2012</v>
      </c>
      <c r="B29" s="95" t="n">
        <v>855.967</v>
      </c>
      <c r="C29" s="95" t="n">
        <v>614.444</v>
      </c>
      <c r="D29" s="95" t="n">
        <v>754.012</v>
      </c>
      <c r="E29" s="95" t="n">
        <v>474.174</v>
      </c>
      <c r="F29" s="95" t="n">
        <v>400.566</v>
      </c>
      <c r="G29" s="95" t="n">
        <v>216.588</v>
      </c>
      <c r="H29" s="95" t="n">
        <v>3315.751</v>
      </c>
      <c r="I29" s="94" t="n">
        <v>2012</v>
      </c>
      <c r="J29" s="96" t="n">
        <v>-0.129742999186773</v>
      </c>
      <c r="K29" s="96" t="n">
        <v>-2.20749497862534</v>
      </c>
      <c r="L29" s="96" t="n">
        <v>5.3262967919294</v>
      </c>
      <c r="M29" s="96" t="n">
        <v>-4.07685600826983</v>
      </c>
      <c r="N29" s="96" t="n">
        <v>16.1572634900014</v>
      </c>
      <c r="O29" s="96" t="n">
        <v>-14.0868144116842</v>
      </c>
      <c r="P29" s="96" t="n">
        <v>0.70462082440029</v>
      </c>
    </row>
    <row r="30" customFormat="false" ht="12.75" hidden="false" customHeight="false" outlineLevel="0" collapsed="false">
      <c r="A30" s="94" t="n">
        <v>2013</v>
      </c>
      <c r="B30" s="95" t="n">
        <v>823.625</v>
      </c>
      <c r="C30" s="95" t="n">
        <v>596.679</v>
      </c>
      <c r="D30" s="95" t="n">
        <v>720.973</v>
      </c>
      <c r="E30" s="95" t="n">
        <v>485.087</v>
      </c>
      <c r="F30" s="95" t="n">
        <v>393.818</v>
      </c>
      <c r="G30" s="95" t="n">
        <v>172.392</v>
      </c>
      <c r="H30" s="95" t="n">
        <v>3192.574</v>
      </c>
      <c r="I30" s="94" t="n">
        <v>2013</v>
      </c>
      <c r="J30" s="96" t="n">
        <v>-3.77841669129768</v>
      </c>
      <c r="K30" s="96" t="n">
        <v>-2.8912317477264</v>
      </c>
      <c r="L30" s="96" t="n">
        <v>-4.38176050248537</v>
      </c>
      <c r="M30" s="96" t="n">
        <v>2.3014758295478</v>
      </c>
      <c r="N30" s="96" t="n">
        <v>-1.68461626798081</v>
      </c>
      <c r="O30" s="96" t="n">
        <v>-20.405562635049</v>
      </c>
      <c r="P30" s="96" t="n">
        <v>-3.71490500945336</v>
      </c>
    </row>
    <row r="31" customFormat="false" ht="12.75" hidden="false" customHeight="false" outlineLevel="0" collapsed="false">
      <c r="A31" s="94" t="n">
        <v>2014</v>
      </c>
      <c r="B31" s="95" t="n">
        <v>829.747</v>
      </c>
      <c r="C31" s="95" t="n">
        <v>599.661</v>
      </c>
      <c r="D31" s="95" t="n">
        <v>694.503</v>
      </c>
      <c r="E31" s="95" t="n">
        <v>478.273</v>
      </c>
      <c r="F31" s="95" t="n">
        <v>346.705</v>
      </c>
      <c r="G31" s="95" t="n">
        <v>143.635</v>
      </c>
      <c r="H31" s="95" t="n">
        <v>3092.524</v>
      </c>
      <c r="I31" s="94" t="n">
        <v>2014</v>
      </c>
      <c r="J31" s="96" t="n">
        <v>0.743299438458036</v>
      </c>
      <c r="K31" s="96" t="n">
        <v>0.499766205949933</v>
      </c>
      <c r="L31" s="96" t="n">
        <v>-3.67142736274451</v>
      </c>
      <c r="M31" s="96" t="n">
        <v>-1.40469647712678</v>
      </c>
      <c r="N31" s="96" t="n">
        <v>-11.9631403338598</v>
      </c>
      <c r="O31" s="96" t="n">
        <v>-16.6811684996984</v>
      </c>
      <c r="P31" s="96" t="n">
        <v>-3.13383495574417</v>
      </c>
    </row>
    <row r="32" customFormat="false" ht="12.75" hidden="false" customHeight="false" outlineLevel="0" collapsed="false">
      <c r="A32" s="94" t="n">
        <v>2015</v>
      </c>
      <c r="B32" s="95" t="n">
        <v>839.984</v>
      </c>
      <c r="C32" s="95" t="n">
        <v>591.246</v>
      </c>
      <c r="D32" s="95" t="n">
        <v>758.167</v>
      </c>
      <c r="E32" s="95" t="n">
        <v>468.32</v>
      </c>
      <c r="F32" s="95" t="n">
        <v>398.724</v>
      </c>
      <c r="G32" s="95" t="n">
        <v>123.346</v>
      </c>
      <c r="H32" s="95" t="n">
        <v>3179.787</v>
      </c>
      <c r="I32" s="94" t="n">
        <v>2015</v>
      </c>
      <c r="J32" s="96" t="n">
        <v>1.23374956462633</v>
      </c>
      <c r="K32" s="96" t="n">
        <v>-1.40329286046616</v>
      </c>
      <c r="L32" s="96" t="n">
        <v>9.16684305179387</v>
      </c>
      <c r="M32" s="96" t="n">
        <v>-2.08102903571809</v>
      </c>
      <c r="N32" s="96" t="n">
        <v>15.0038216927936</v>
      </c>
      <c r="O32" s="96" t="n">
        <v>-14.1253872663348</v>
      </c>
      <c r="P32" s="96" t="n">
        <v>2.82174042950031</v>
      </c>
    </row>
    <row r="33" customFormat="false" ht="12.75" hidden="false" customHeight="false" outlineLevel="0" collapsed="false">
      <c r="A33" s="94" t="n">
        <v>2016</v>
      </c>
      <c r="B33" s="95" t="n">
        <v>861.105</v>
      </c>
      <c r="C33" s="95" t="n">
        <v>565.67</v>
      </c>
      <c r="D33" s="95" t="n">
        <v>739.482</v>
      </c>
      <c r="E33" s="95" t="n">
        <v>486.669</v>
      </c>
      <c r="F33" s="95" t="n">
        <v>330.857</v>
      </c>
      <c r="G33" s="95" t="n">
        <v>189.701</v>
      </c>
      <c r="H33" s="95" t="n">
        <v>3173.484</v>
      </c>
      <c r="I33" s="94" t="n">
        <v>2016</v>
      </c>
      <c r="J33" s="96" t="n">
        <v>2.51445265624107</v>
      </c>
      <c r="K33" s="96" t="n">
        <v>-4.32577979385907</v>
      </c>
      <c r="L33" s="96" t="n">
        <v>-2.46449660826704</v>
      </c>
      <c r="M33" s="96" t="n">
        <v>3.91804748889648</v>
      </c>
      <c r="N33" s="96" t="n">
        <v>-17.0210471403778</v>
      </c>
      <c r="O33" s="96" t="n">
        <v>53.7958263745886</v>
      </c>
      <c r="P33" s="96" t="n">
        <v>-0.198220824225019</v>
      </c>
    </row>
    <row r="34" customFormat="false" ht="20.25" hidden="false" customHeight="true" outlineLevel="0" collapsed="false">
      <c r="A34" s="92" t="s">
        <v>217</v>
      </c>
      <c r="B34" s="92"/>
      <c r="C34" s="92"/>
      <c r="D34" s="92"/>
      <c r="E34" s="92"/>
      <c r="F34" s="92"/>
      <c r="G34" s="92"/>
      <c r="H34" s="92"/>
      <c r="I34" s="92" t="s">
        <v>217</v>
      </c>
      <c r="J34" s="92"/>
      <c r="K34" s="92"/>
      <c r="L34" s="92"/>
      <c r="M34" s="92"/>
      <c r="N34" s="92"/>
      <c r="O34" s="92"/>
      <c r="P34" s="92"/>
    </row>
    <row r="35" customFormat="false" ht="6" hidden="false" customHeight="true" outlineLevel="0" collapsed="false">
      <c r="A35" s="93"/>
      <c r="B35" s="93"/>
      <c r="C35" s="93"/>
      <c r="D35" s="93"/>
      <c r="E35" s="93"/>
      <c r="F35" s="93"/>
      <c r="G35" s="93"/>
      <c r="H35" s="93"/>
      <c r="I35" s="93"/>
      <c r="J35" s="93"/>
      <c r="K35" s="93"/>
      <c r="L35" s="93"/>
      <c r="M35" s="93"/>
      <c r="N35" s="93"/>
      <c r="O35" s="93"/>
      <c r="P35" s="93"/>
    </row>
    <row r="36" customFormat="false" ht="12.75" hidden="false" customHeight="false" outlineLevel="0" collapsed="false">
      <c r="A36" s="94" t="n">
        <v>2010</v>
      </c>
      <c r="B36" s="95" t="n">
        <v>9709.7</v>
      </c>
      <c r="C36" s="95" t="n">
        <v>9737.313</v>
      </c>
      <c r="D36" s="95" t="n">
        <v>12566.406</v>
      </c>
      <c r="E36" s="95" t="n">
        <v>11913.301</v>
      </c>
      <c r="F36" s="95" t="n">
        <v>7848.993</v>
      </c>
      <c r="G36" s="95" t="n">
        <v>6033.53</v>
      </c>
      <c r="H36" s="95" t="n">
        <v>57809.243</v>
      </c>
      <c r="I36" s="94" t="n">
        <v>2010</v>
      </c>
      <c r="J36" s="96" t="n">
        <v>2.08473778656628</v>
      </c>
      <c r="K36" s="96" t="n">
        <v>0.250406903496565</v>
      </c>
      <c r="L36" s="96" t="n">
        <v>-0.411007279287458</v>
      </c>
      <c r="M36" s="96" t="n">
        <v>6.40433787904974</v>
      </c>
      <c r="N36" s="96" t="n">
        <v>-4.95197157929421</v>
      </c>
      <c r="O36" s="96" t="n">
        <v>15.4096289809764</v>
      </c>
      <c r="P36" s="96" t="n">
        <v>2.27239825368611</v>
      </c>
    </row>
    <row r="37" customFormat="false" ht="12.75" hidden="false" customHeight="false" outlineLevel="0" collapsed="false">
      <c r="A37" s="94" t="n">
        <v>2011</v>
      </c>
      <c r="B37" s="95" t="n">
        <v>9482.583</v>
      </c>
      <c r="C37" s="95" t="n">
        <v>9966.169</v>
      </c>
      <c r="D37" s="95" t="n">
        <v>13235.696</v>
      </c>
      <c r="E37" s="95" t="n">
        <v>11471.96</v>
      </c>
      <c r="F37" s="95" t="n">
        <v>7900.83</v>
      </c>
      <c r="G37" s="95" t="n">
        <v>6174.029</v>
      </c>
      <c r="H37" s="95" t="n">
        <v>58231.267</v>
      </c>
      <c r="I37" s="94" t="n">
        <v>2011</v>
      </c>
      <c r="J37" s="96" t="n">
        <v>-2.33907329783618</v>
      </c>
      <c r="K37" s="96" t="n">
        <v>2.35029930741674</v>
      </c>
      <c r="L37" s="96" t="n">
        <v>5.32602559554418</v>
      </c>
      <c r="M37" s="96" t="n">
        <v>-3.70460714456892</v>
      </c>
      <c r="N37" s="96" t="n">
        <v>0.660428669002508</v>
      </c>
      <c r="O37" s="96" t="n">
        <v>2.32863680134183</v>
      </c>
      <c r="P37" s="96" t="n">
        <v>0.730028587297018</v>
      </c>
    </row>
    <row r="38" customFormat="false" ht="12.75" hidden="false" customHeight="false" outlineLevel="0" collapsed="false">
      <c r="A38" s="94" t="n">
        <v>2012</v>
      </c>
      <c r="B38" s="95" t="n">
        <v>9431.247</v>
      </c>
      <c r="C38" s="95" t="n">
        <v>9529.267</v>
      </c>
      <c r="D38" s="95" t="n">
        <v>13384.156</v>
      </c>
      <c r="E38" s="95" t="n">
        <v>9827.717</v>
      </c>
      <c r="F38" s="95" t="n">
        <v>8988.909</v>
      </c>
      <c r="G38" s="95" t="n">
        <v>4518.259</v>
      </c>
      <c r="H38" s="95" t="n">
        <v>55679.555</v>
      </c>
      <c r="I38" s="94" t="n">
        <v>2012</v>
      </c>
      <c r="J38" s="96" t="n">
        <v>-0.541371480745278</v>
      </c>
      <c r="K38" s="96" t="n">
        <v>-4.38385100633955</v>
      </c>
      <c r="L38" s="96" t="n">
        <v>1.12166371908209</v>
      </c>
      <c r="M38" s="96" t="n">
        <v>-14.3327121084802</v>
      </c>
      <c r="N38" s="96" t="n">
        <v>13.7717049980825</v>
      </c>
      <c r="O38" s="96" t="n">
        <v>-26.8183061660384</v>
      </c>
      <c r="P38" s="96" t="n">
        <v>-4.38203070525668</v>
      </c>
    </row>
    <row r="39" customFormat="false" ht="12.75" hidden="false" customHeight="false" outlineLevel="0" collapsed="false">
      <c r="A39" s="94" t="n">
        <v>2013</v>
      </c>
      <c r="B39" s="95" t="n">
        <v>9346</v>
      </c>
      <c r="C39" s="95" t="n">
        <v>9803.896</v>
      </c>
      <c r="D39" s="95" t="n">
        <v>13254.438</v>
      </c>
      <c r="E39" s="95" t="n">
        <v>10699.823</v>
      </c>
      <c r="F39" s="95" t="n">
        <v>9136.236</v>
      </c>
      <c r="G39" s="95" t="n">
        <v>3706.598</v>
      </c>
      <c r="H39" s="95" t="n">
        <v>55946.991</v>
      </c>
      <c r="I39" s="94" t="n">
        <v>2013</v>
      </c>
      <c r="J39" s="96" t="n">
        <v>-0.903878352459648</v>
      </c>
      <c r="K39" s="96" t="n">
        <v>2.8819530400397</v>
      </c>
      <c r="L39" s="96" t="n">
        <v>-0.969190735672836</v>
      </c>
      <c r="M39" s="96" t="n">
        <v>8.87394295134872</v>
      </c>
      <c r="N39" s="96" t="n">
        <v>1.63898644429485</v>
      </c>
      <c r="O39" s="96" t="n">
        <v>-17.9640210975068</v>
      </c>
      <c r="P39" s="96" t="n">
        <v>0.480312746752376</v>
      </c>
    </row>
    <row r="40" customFormat="false" ht="12.75" hidden="false" customHeight="false" outlineLevel="0" collapsed="false">
      <c r="A40" s="94" t="n">
        <v>2014</v>
      </c>
      <c r="B40" s="95" t="n">
        <v>10028.435</v>
      </c>
      <c r="C40" s="95" t="n">
        <v>10065.162</v>
      </c>
      <c r="D40" s="95" t="n">
        <v>13809.738</v>
      </c>
      <c r="E40" s="95" t="n">
        <v>11160.423</v>
      </c>
      <c r="F40" s="95" t="n">
        <v>8358.803</v>
      </c>
      <c r="G40" s="95" t="n">
        <v>2731.3</v>
      </c>
      <c r="H40" s="95" t="n">
        <v>56153.861</v>
      </c>
      <c r="I40" s="94" t="n">
        <v>2014</v>
      </c>
      <c r="J40" s="96" t="n">
        <v>7.30189385833512</v>
      </c>
      <c r="K40" s="96" t="n">
        <v>2.66492015011175</v>
      </c>
      <c r="L40" s="96" t="n">
        <v>4.18954013742416</v>
      </c>
      <c r="M40" s="96" t="n">
        <v>4.30474410651466</v>
      </c>
      <c r="N40" s="96" t="n">
        <v>-8.50933579211395</v>
      </c>
      <c r="O40" s="96" t="n">
        <v>-26.3124838463734</v>
      </c>
      <c r="P40" s="96" t="n">
        <v>0.36976072582706</v>
      </c>
    </row>
    <row r="41" customFormat="false" ht="12.75" hidden="false" customHeight="false" outlineLevel="0" collapsed="false">
      <c r="A41" s="94" t="n">
        <v>2015</v>
      </c>
      <c r="B41" s="95" t="n">
        <v>10596.089</v>
      </c>
      <c r="C41" s="95" t="n">
        <v>10202.824</v>
      </c>
      <c r="D41" s="95" t="n">
        <v>14631.193</v>
      </c>
      <c r="E41" s="95" t="n">
        <v>10923.568</v>
      </c>
      <c r="F41" s="95" t="n">
        <v>9923.274</v>
      </c>
      <c r="G41" s="95" t="n">
        <v>2926.223</v>
      </c>
      <c r="H41" s="95" t="n">
        <v>59203.171</v>
      </c>
      <c r="I41" s="94" t="n">
        <v>2015</v>
      </c>
      <c r="J41" s="96" t="n">
        <v>5.66044452599035</v>
      </c>
      <c r="K41" s="96" t="n">
        <v>1.36770774280633</v>
      </c>
      <c r="L41" s="96" t="n">
        <v>5.94837498003221</v>
      </c>
      <c r="M41" s="96" t="n">
        <v>-2.12227618971073</v>
      </c>
      <c r="N41" s="96" t="n">
        <v>18.7164477976093</v>
      </c>
      <c r="O41" s="96" t="n">
        <v>7.13663823087907</v>
      </c>
      <c r="P41" s="96" t="n">
        <v>5.4302766465159</v>
      </c>
    </row>
    <row r="42" customFormat="false" ht="12.75" hidden="false" customHeight="false" outlineLevel="0" collapsed="false">
      <c r="A42" s="94" t="n">
        <v>2016</v>
      </c>
      <c r="B42" s="95" t="n">
        <v>11276.969</v>
      </c>
      <c r="C42" s="95" t="n">
        <v>9910.474</v>
      </c>
      <c r="D42" s="95" t="n">
        <v>14948.592</v>
      </c>
      <c r="E42" s="95" t="n">
        <v>11314.725</v>
      </c>
      <c r="F42" s="95" t="n">
        <v>8407.746</v>
      </c>
      <c r="G42" s="95" t="n">
        <v>4139.545</v>
      </c>
      <c r="H42" s="95" t="n">
        <v>59998.051</v>
      </c>
      <c r="I42" s="94" t="n">
        <v>2016</v>
      </c>
      <c r="J42" s="96" t="n">
        <v>6.42576709199026</v>
      </c>
      <c r="K42" s="96" t="n">
        <v>-2.86538315274281</v>
      </c>
      <c r="L42" s="96" t="n">
        <v>2.16933096296385</v>
      </c>
      <c r="M42" s="96" t="n">
        <v>3.580853801615</v>
      </c>
      <c r="N42" s="96" t="n">
        <v>-15.2724594725491</v>
      </c>
      <c r="O42" s="96" t="n">
        <v>41.4637572051071</v>
      </c>
      <c r="P42" s="96" t="n">
        <v>1.34263078577328</v>
      </c>
    </row>
    <row r="43" customFormat="false" ht="20.25" hidden="false" customHeight="true" outlineLevel="0" collapsed="false">
      <c r="A43" s="92" t="s">
        <v>218</v>
      </c>
      <c r="B43" s="92"/>
      <c r="C43" s="92"/>
      <c r="D43" s="92"/>
      <c r="E43" s="92"/>
      <c r="F43" s="92"/>
      <c r="G43" s="92"/>
      <c r="H43" s="92"/>
      <c r="I43" s="92" t="s">
        <v>218</v>
      </c>
      <c r="J43" s="92"/>
      <c r="K43" s="92"/>
      <c r="L43" s="92"/>
      <c r="M43" s="92"/>
      <c r="N43" s="92"/>
      <c r="O43" s="92"/>
      <c r="P43" s="92"/>
    </row>
    <row r="44" customFormat="false" ht="6" hidden="false" customHeight="true" outlineLevel="0" collapsed="false">
      <c r="A44" s="93"/>
      <c r="B44" s="93"/>
      <c r="C44" s="93"/>
      <c r="D44" s="93"/>
      <c r="E44" s="93"/>
      <c r="F44" s="93"/>
      <c r="G44" s="93"/>
      <c r="H44" s="93"/>
      <c r="I44" s="93"/>
      <c r="J44" s="93"/>
      <c r="K44" s="93"/>
      <c r="L44" s="93"/>
      <c r="M44" s="93"/>
      <c r="N44" s="93"/>
      <c r="O44" s="93"/>
      <c r="P44" s="93"/>
    </row>
    <row r="45" customFormat="false" ht="12.75" hidden="false" customHeight="false" outlineLevel="0" collapsed="false">
      <c r="A45" s="94" t="n">
        <v>2010</v>
      </c>
      <c r="B45" s="95" t="n">
        <v>47203.756</v>
      </c>
      <c r="C45" s="95" t="n">
        <v>42044.257</v>
      </c>
      <c r="D45" s="95" t="n">
        <v>67195.723</v>
      </c>
      <c r="E45" s="95" t="n">
        <v>66222.616</v>
      </c>
      <c r="F45" s="95" t="n">
        <v>39879.616</v>
      </c>
      <c r="G45" s="95" t="n">
        <v>20149.9</v>
      </c>
      <c r="H45" s="95" t="n">
        <v>282695.868</v>
      </c>
      <c r="I45" s="94" t="n">
        <v>2010</v>
      </c>
      <c r="J45" s="96" t="n">
        <v>2.17286645722607</v>
      </c>
      <c r="K45" s="96" t="n">
        <v>4.63655259160415</v>
      </c>
      <c r="L45" s="96" t="n">
        <v>13.9423299806947</v>
      </c>
      <c r="M45" s="96" t="n">
        <v>21.0468106558661</v>
      </c>
      <c r="N45" s="96" t="n">
        <v>-18.1086261749898</v>
      </c>
      <c r="O45" s="96" t="n">
        <v>18.4170030500023</v>
      </c>
      <c r="P45" s="96" t="n">
        <v>6.36577782669597</v>
      </c>
    </row>
    <row r="46" customFormat="false" ht="12.75" hidden="false" customHeight="false" outlineLevel="0" collapsed="false">
      <c r="A46" s="94" t="n">
        <v>2011</v>
      </c>
      <c r="B46" s="95" t="n">
        <v>46711.197</v>
      </c>
      <c r="C46" s="95" t="n">
        <v>41010.661</v>
      </c>
      <c r="D46" s="95" t="n">
        <v>64744.602</v>
      </c>
      <c r="E46" s="95" t="n">
        <v>58572.675</v>
      </c>
      <c r="F46" s="95" t="n">
        <v>39891.848</v>
      </c>
      <c r="G46" s="95" t="n">
        <v>26190.322</v>
      </c>
      <c r="H46" s="95" t="n">
        <v>277121.305</v>
      </c>
      <c r="I46" s="94" t="n">
        <v>2011</v>
      </c>
      <c r="J46" s="96" t="n">
        <v>-1.04347416760649</v>
      </c>
      <c r="K46" s="96" t="n">
        <v>-2.45835239757002</v>
      </c>
      <c r="L46" s="96" t="n">
        <v>-3.64773365114324</v>
      </c>
      <c r="M46" s="96" t="n">
        <v>-11.5518556379591</v>
      </c>
      <c r="N46" s="96" t="n">
        <v>0.0306723113883544</v>
      </c>
      <c r="O46" s="96" t="n">
        <v>29.977429168383</v>
      </c>
      <c r="P46" s="96" t="n">
        <v>-1.97192942346083</v>
      </c>
    </row>
    <row r="47" customFormat="false" ht="12.75" hidden="false" customHeight="false" outlineLevel="0" collapsed="false">
      <c r="A47" s="94" t="n">
        <v>2012</v>
      </c>
      <c r="B47" s="95" t="n">
        <v>48254.237</v>
      </c>
      <c r="C47" s="95" t="n">
        <v>43097.903</v>
      </c>
      <c r="D47" s="95" t="n">
        <v>64558.694</v>
      </c>
      <c r="E47" s="95" t="n">
        <v>49860.29</v>
      </c>
      <c r="F47" s="95" t="n">
        <v>54284.673</v>
      </c>
      <c r="G47" s="95" t="n">
        <v>20856.397</v>
      </c>
      <c r="H47" s="95" t="n">
        <v>280912.194</v>
      </c>
      <c r="I47" s="94" t="n">
        <v>2012</v>
      </c>
      <c r="J47" s="96" t="n">
        <v>3.30336214676751</v>
      </c>
      <c r="K47" s="96" t="n">
        <v>5.08951074941221</v>
      </c>
      <c r="L47" s="96" t="n">
        <v>-0.287140540303267</v>
      </c>
      <c r="M47" s="96" t="n">
        <v>-14.8744871221948</v>
      </c>
      <c r="N47" s="96" t="n">
        <v>36.0796145618523</v>
      </c>
      <c r="O47" s="96" t="n">
        <v>-20.3660153548322</v>
      </c>
      <c r="P47" s="96" t="n">
        <v>1.36795292588565</v>
      </c>
    </row>
    <row r="48" customFormat="false" ht="12.75" hidden="false" customHeight="false" outlineLevel="0" collapsed="false">
      <c r="A48" s="94" t="n">
        <v>2013</v>
      </c>
      <c r="B48" s="95" t="n">
        <v>47088.415</v>
      </c>
      <c r="C48" s="95" t="n">
        <v>45843.265</v>
      </c>
      <c r="D48" s="95" t="n">
        <v>61499.884</v>
      </c>
      <c r="E48" s="95" t="n">
        <v>52713.96</v>
      </c>
      <c r="F48" s="95" t="n">
        <v>45947.056</v>
      </c>
      <c r="G48" s="95" t="n">
        <v>12439.661</v>
      </c>
      <c r="H48" s="95" t="n">
        <v>265532.241</v>
      </c>
      <c r="I48" s="94" t="n">
        <v>2013</v>
      </c>
      <c r="J48" s="96" t="n">
        <v>-2.41599924168317</v>
      </c>
      <c r="K48" s="96" t="n">
        <v>6.37005935068349</v>
      </c>
      <c r="L48" s="96" t="n">
        <v>-4.73802955183697</v>
      </c>
      <c r="M48" s="96" t="n">
        <v>5.72333213465064</v>
      </c>
      <c r="N48" s="96" t="n">
        <v>-15.3590627689698</v>
      </c>
      <c r="O48" s="96" t="n">
        <v>-40.3556568279747</v>
      </c>
      <c r="P48" s="96" t="n">
        <v>-5.47500369457084</v>
      </c>
    </row>
    <row r="49" customFormat="false" ht="12.75" hidden="false" customHeight="false" outlineLevel="0" collapsed="false">
      <c r="A49" s="94" t="n">
        <v>2014</v>
      </c>
      <c r="B49" s="95" t="n">
        <v>47442.88</v>
      </c>
      <c r="C49" s="95" t="n">
        <v>44527.459</v>
      </c>
      <c r="D49" s="95" t="n">
        <v>60695.221</v>
      </c>
      <c r="E49" s="95" t="n">
        <v>60596.503</v>
      </c>
      <c r="F49" s="95" t="n">
        <v>43553.73</v>
      </c>
      <c r="G49" s="95" t="n">
        <v>9783.845</v>
      </c>
      <c r="H49" s="95" t="n">
        <v>266599.638</v>
      </c>
      <c r="I49" s="94" t="n">
        <v>2014</v>
      </c>
      <c r="J49" s="96" t="n">
        <v>0.752764772396777</v>
      </c>
      <c r="K49" s="96" t="n">
        <v>-2.87022750233868</v>
      </c>
      <c r="L49" s="96" t="n">
        <v>-1.3083975898231</v>
      </c>
      <c r="M49" s="96" t="n">
        <v>14.9534259994886</v>
      </c>
      <c r="N49" s="96" t="n">
        <v>-5.20887780057116</v>
      </c>
      <c r="O49" s="96" t="n">
        <v>-21.3495850087876</v>
      </c>
      <c r="P49" s="96" t="n">
        <v>0.401983953428842</v>
      </c>
    </row>
    <row r="50" customFormat="false" ht="12.75" hidden="false" customHeight="false" outlineLevel="0" collapsed="false">
      <c r="A50" s="94" t="n">
        <v>2015</v>
      </c>
      <c r="B50" s="95" t="n">
        <v>49601.806</v>
      </c>
      <c r="C50" s="95" t="n">
        <v>46490.442</v>
      </c>
      <c r="D50" s="95" t="n">
        <v>67661.411</v>
      </c>
      <c r="E50" s="95" t="n">
        <v>54898.172</v>
      </c>
      <c r="F50" s="95" t="n">
        <v>48541.545</v>
      </c>
      <c r="G50" s="95" t="n">
        <v>8439.694</v>
      </c>
      <c r="H50" s="95" t="n">
        <v>275633.07</v>
      </c>
      <c r="I50" s="94" t="n">
        <v>2015</v>
      </c>
      <c r="J50" s="96" t="n">
        <v>4.55057956009416</v>
      </c>
      <c r="K50" s="96" t="n">
        <v>4.40847747453992</v>
      </c>
      <c r="L50" s="96" t="n">
        <v>11.4773286681006</v>
      </c>
      <c r="M50" s="96" t="n">
        <v>-9.40372912278453</v>
      </c>
      <c r="N50" s="96" t="n">
        <v>11.4520960661693</v>
      </c>
      <c r="O50" s="96" t="n">
        <v>-13.73847398441</v>
      </c>
      <c r="P50" s="96" t="n">
        <v>3.38838869691188</v>
      </c>
    </row>
    <row r="51" customFormat="false" ht="12.75" hidden="false" customHeight="false" outlineLevel="0" collapsed="false">
      <c r="A51" s="94" t="n">
        <v>2016</v>
      </c>
      <c r="B51" s="95" t="n">
        <v>54640.001</v>
      </c>
      <c r="C51" s="95" t="n">
        <v>47117.639</v>
      </c>
      <c r="D51" s="95" t="n">
        <v>80505.597</v>
      </c>
      <c r="E51" s="95" t="n">
        <v>58825.82</v>
      </c>
      <c r="F51" s="95" t="n">
        <v>47180.492</v>
      </c>
      <c r="G51" s="95" t="n">
        <v>14085.465</v>
      </c>
      <c r="H51" s="95" t="n">
        <v>302355.014</v>
      </c>
      <c r="I51" s="94" t="n">
        <v>2016</v>
      </c>
      <c r="J51" s="96" t="n">
        <v>10.1572813699566</v>
      </c>
      <c r="K51" s="96" t="n">
        <v>1.34908805556204</v>
      </c>
      <c r="L51" s="96" t="n">
        <v>18.9830300760355</v>
      </c>
      <c r="M51" s="96" t="n">
        <v>7.15442401251539</v>
      </c>
      <c r="N51" s="96" t="n">
        <v>-2.8038930363671</v>
      </c>
      <c r="O51" s="96" t="n">
        <v>66.8954466832565</v>
      </c>
      <c r="P51" s="96" t="n">
        <v>9.69475252008041</v>
      </c>
    </row>
    <row r="52" customFormat="false" ht="20.25" hidden="false" customHeight="true" outlineLevel="0" collapsed="false">
      <c r="A52" s="92" t="s">
        <v>219</v>
      </c>
      <c r="B52" s="92"/>
      <c r="C52" s="92"/>
      <c r="D52" s="92"/>
      <c r="E52" s="92"/>
      <c r="F52" s="92"/>
      <c r="G52" s="92"/>
      <c r="H52" s="92"/>
      <c r="I52" s="92" t="s">
        <v>219</v>
      </c>
      <c r="J52" s="92"/>
      <c r="K52" s="92"/>
      <c r="L52" s="92"/>
      <c r="M52" s="92"/>
      <c r="N52" s="92"/>
      <c r="O52" s="92"/>
      <c r="P52" s="92"/>
    </row>
    <row r="53" customFormat="false" ht="6" hidden="false" customHeight="true" outlineLevel="0" collapsed="false">
      <c r="A53" s="93"/>
      <c r="B53" s="93"/>
      <c r="C53" s="93"/>
      <c r="D53" s="93"/>
      <c r="E53" s="93"/>
      <c r="F53" s="93"/>
      <c r="G53" s="93"/>
      <c r="H53" s="93"/>
      <c r="I53" s="93"/>
      <c r="J53" s="93"/>
      <c r="K53" s="93"/>
      <c r="L53" s="93"/>
      <c r="M53" s="93"/>
      <c r="N53" s="93"/>
      <c r="O53" s="93"/>
      <c r="P53" s="93"/>
    </row>
    <row r="54" customFormat="false" ht="12.75" hidden="false" customHeight="false" outlineLevel="0" collapsed="false">
      <c r="A54" s="94" t="n">
        <v>2010</v>
      </c>
      <c r="B54" s="95" t="n">
        <v>462884.54</v>
      </c>
      <c r="C54" s="95" t="n">
        <v>422755.408</v>
      </c>
      <c r="D54" s="95" t="n">
        <v>612269.519</v>
      </c>
      <c r="E54" s="95" t="n">
        <v>567144.718</v>
      </c>
      <c r="F54" s="95" t="n">
        <v>454041.214</v>
      </c>
      <c r="G54" s="95" t="n">
        <v>245718.76</v>
      </c>
      <c r="H54" s="95" t="n">
        <v>2764814.159</v>
      </c>
      <c r="I54" s="94" t="n">
        <v>2010</v>
      </c>
      <c r="J54" s="96" t="n">
        <v>-1.76554059667193</v>
      </c>
      <c r="K54" s="96" t="n">
        <v>5.59563032962148</v>
      </c>
      <c r="L54" s="96" t="n">
        <v>4.1747470132053</v>
      </c>
      <c r="M54" s="96" t="n">
        <v>-21.1707087863121</v>
      </c>
      <c r="N54" s="96" t="n">
        <v>-2.68869449474227</v>
      </c>
      <c r="O54" s="96" t="n">
        <v>10.0073746321929</v>
      </c>
      <c r="P54" s="96" t="n">
        <v>-3.62140590714736</v>
      </c>
    </row>
    <row r="55" customFormat="false" ht="12.75" hidden="false" customHeight="false" outlineLevel="0" collapsed="false">
      <c r="A55" s="94" t="n">
        <v>2011</v>
      </c>
      <c r="B55" s="95" t="n">
        <v>517447.907</v>
      </c>
      <c r="C55" s="95" t="n">
        <v>448608.263</v>
      </c>
      <c r="D55" s="95" t="n">
        <v>708649.376</v>
      </c>
      <c r="E55" s="95" t="n">
        <v>571569.246</v>
      </c>
      <c r="F55" s="95" t="n">
        <v>593274.714</v>
      </c>
      <c r="G55" s="95" t="n">
        <v>211595.065</v>
      </c>
      <c r="H55" s="95" t="n">
        <v>3051144.571</v>
      </c>
      <c r="I55" s="94" t="n">
        <v>2011</v>
      </c>
      <c r="J55" s="96" t="n">
        <v>11.7876840302335</v>
      </c>
      <c r="K55" s="96" t="n">
        <v>6.11532212498628</v>
      </c>
      <c r="L55" s="96" t="n">
        <v>15.7414102791552</v>
      </c>
      <c r="M55" s="96" t="n">
        <v>0.780140916343684</v>
      </c>
      <c r="N55" s="96" t="n">
        <v>30.6653880103492</v>
      </c>
      <c r="O55" s="96" t="n">
        <v>-13.8872974127006</v>
      </c>
      <c r="P55" s="96" t="n">
        <v>10.3562263332579</v>
      </c>
    </row>
    <row r="56" customFormat="false" ht="12.75" hidden="false" customHeight="false" outlineLevel="0" collapsed="false">
      <c r="A56" s="94" t="n">
        <v>2012</v>
      </c>
      <c r="B56" s="95" t="n">
        <v>495917.964</v>
      </c>
      <c r="C56" s="95" t="n">
        <v>462889.849</v>
      </c>
      <c r="D56" s="95" t="n">
        <v>675613.147</v>
      </c>
      <c r="E56" s="95" t="n">
        <v>546803.574</v>
      </c>
      <c r="F56" s="95" t="n">
        <v>627500.511</v>
      </c>
      <c r="G56" s="95" t="n">
        <v>167109.596</v>
      </c>
      <c r="H56" s="95" t="n">
        <v>2975834.641</v>
      </c>
      <c r="I56" s="94" t="n">
        <v>2012</v>
      </c>
      <c r="J56" s="96" t="n">
        <v>-4.16079429614931</v>
      </c>
      <c r="K56" s="96" t="n">
        <v>3.18353164172547</v>
      </c>
      <c r="L56" s="96" t="n">
        <v>-4.66185819374799</v>
      </c>
      <c r="M56" s="96" t="n">
        <v>-4.33292591813101</v>
      </c>
      <c r="N56" s="96" t="n">
        <v>5.76896270687849</v>
      </c>
      <c r="O56" s="96" t="n">
        <v>-21.0238688695315</v>
      </c>
      <c r="P56" s="96" t="n">
        <v>-2.46825177396683</v>
      </c>
    </row>
    <row r="57" customFormat="false" ht="12.75" hidden="false" customHeight="false" outlineLevel="0" collapsed="false">
      <c r="A57" s="94" t="n">
        <v>2013</v>
      </c>
      <c r="B57" s="95" t="n">
        <v>516324.118</v>
      </c>
      <c r="C57" s="95" t="n">
        <v>482987.558</v>
      </c>
      <c r="D57" s="95" t="n">
        <v>755825.198</v>
      </c>
      <c r="E57" s="95" t="n">
        <v>649072.828</v>
      </c>
      <c r="F57" s="95" t="n">
        <v>462681.554</v>
      </c>
      <c r="G57" s="95" t="n">
        <v>120371.022</v>
      </c>
      <c r="H57" s="95" t="n">
        <v>2987262.278</v>
      </c>
      <c r="I57" s="94" t="n">
        <v>2013</v>
      </c>
      <c r="J57" s="96" t="n">
        <v>4.11482452367868</v>
      </c>
      <c r="K57" s="96" t="n">
        <v>4.34179082635273</v>
      </c>
      <c r="L57" s="96" t="n">
        <v>11.8724822564769</v>
      </c>
      <c r="M57" s="96" t="n">
        <v>18.7031063553363</v>
      </c>
      <c r="N57" s="96" t="n">
        <v>-26.2659478535468</v>
      </c>
      <c r="O57" s="96" t="n">
        <v>-27.9688151481139</v>
      </c>
      <c r="P57" s="96" t="n">
        <v>0.384014516215184</v>
      </c>
    </row>
    <row r="58" customFormat="false" ht="12.75" hidden="false" customHeight="false" outlineLevel="0" collapsed="false">
      <c r="A58" s="94" t="n">
        <v>2014</v>
      </c>
      <c r="B58" s="95" t="n">
        <v>489111.363</v>
      </c>
      <c r="C58" s="95" t="n">
        <v>461759.954</v>
      </c>
      <c r="D58" s="95" t="n">
        <v>737359.131</v>
      </c>
      <c r="E58" s="95" t="n">
        <v>623098.441</v>
      </c>
      <c r="F58" s="95" t="n">
        <v>543609.897</v>
      </c>
      <c r="G58" s="95" t="n">
        <v>113743.742</v>
      </c>
      <c r="H58" s="95" t="n">
        <v>2968682.528</v>
      </c>
      <c r="I58" s="94" t="n">
        <v>2014</v>
      </c>
      <c r="J58" s="96" t="n">
        <v>-5.27047915278674</v>
      </c>
      <c r="K58" s="96" t="n">
        <v>-4.39506228439947</v>
      </c>
      <c r="L58" s="96" t="n">
        <v>-2.44316636291874</v>
      </c>
      <c r="M58" s="96" t="n">
        <v>-4.00176773383587</v>
      </c>
      <c r="N58" s="96" t="n">
        <v>17.4911539697993</v>
      </c>
      <c r="O58" s="96" t="n">
        <v>-5.50571050231675</v>
      </c>
      <c r="P58" s="96" t="n">
        <v>-0.621965809190324</v>
      </c>
    </row>
    <row r="59" customFormat="false" ht="12.75" hidden="false" customHeight="false" outlineLevel="0" collapsed="false">
      <c r="A59" s="94" t="n">
        <v>2015</v>
      </c>
      <c r="B59" s="95" t="n">
        <v>519169.352</v>
      </c>
      <c r="C59" s="95" t="n">
        <v>437817.466</v>
      </c>
      <c r="D59" s="95" t="n">
        <v>700340.995</v>
      </c>
      <c r="E59" s="95" t="n">
        <v>603400.104</v>
      </c>
      <c r="F59" s="95" t="n">
        <v>482919.709</v>
      </c>
      <c r="G59" s="95" t="n">
        <v>151169.503</v>
      </c>
      <c r="H59" s="95" t="n">
        <v>2894817.129</v>
      </c>
      <c r="I59" s="94" t="n">
        <v>2015</v>
      </c>
      <c r="J59" s="96" t="n">
        <v>6.14542847985317</v>
      </c>
      <c r="K59" s="96" t="n">
        <v>-5.18505075907904</v>
      </c>
      <c r="L59" s="96" t="n">
        <v>-5.02036720557001</v>
      </c>
      <c r="M59" s="96" t="n">
        <v>-3.16135231672005</v>
      </c>
      <c r="N59" s="96" t="n">
        <v>-11.164290483843</v>
      </c>
      <c r="O59" s="96" t="n">
        <v>32.9035781150931</v>
      </c>
      <c r="P59" s="96" t="n">
        <v>-2.48815419982827</v>
      </c>
    </row>
    <row r="60" customFormat="false" ht="12.75" hidden="false" customHeight="false" outlineLevel="0" collapsed="false">
      <c r="A60" s="97"/>
    </row>
    <row r="61" customFormat="false" ht="12.75" hidden="false" customHeight="false" outlineLevel="0" collapsed="false">
      <c r="J61" s="80"/>
    </row>
  </sheetData>
  <mergeCells count="32">
    <mergeCell ref="A1:H1"/>
    <mergeCell ref="I1:P1"/>
    <mergeCell ref="A2:A5"/>
    <mergeCell ref="B2:G3"/>
    <mergeCell ref="H2:H5"/>
    <mergeCell ref="I2:I5"/>
    <mergeCell ref="J2:O3"/>
    <mergeCell ref="P2:P5"/>
    <mergeCell ref="B4:B5"/>
    <mergeCell ref="C4:C5"/>
    <mergeCell ref="D4:D5"/>
    <mergeCell ref="E4:E5"/>
    <mergeCell ref="F4:F5"/>
    <mergeCell ref="J4:J5"/>
    <mergeCell ref="K4:K5"/>
    <mergeCell ref="L4:L5"/>
    <mergeCell ref="M4:M5"/>
    <mergeCell ref="N4:N5"/>
    <mergeCell ref="A6:H6"/>
    <mergeCell ref="I6:P6"/>
    <mergeCell ref="A7:H7"/>
    <mergeCell ref="I7:P7"/>
    <mergeCell ref="A16:H16"/>
    <mergeCell ref="I16:P16"/>
    <mergeCell ref="A25:H25"/>
    <mergeCell ref="I25:P25"/>
    <mergeCell ref="A34:H34"/>
    <mergeCell ref="I34:P34"/>
    <mergeCell ref="A43:H43"/>
    <mergeCell ref="I43:P43"/>
    <mergeCell ref="A52:H52"/>
    <mergeCell ref="I52:P52"/>
  </mergeCells>
  <printOptions headings="false" gridLines="false" gridLinesSet="true" horizontalCentered="false" verticalCentered="false"/>
  <pageMargins left="0.7875" right="0.7875" top="0.7875" bottom="0.472222222222222"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15:18:09Z</dcterms:created>
  <dc:creator>Everyone</dc:creator>
  <dc:description/>
  <dc:language>en-US</dc:language>
  <cp:lastModifiedBy>TLS</cp:lastModifiedBy>
  <cp:lastPrinted>2017-03-03T10:08:33Z</cp:lastPrinted>
  <dcterms:modified xsi:type="dcterms:W3CDTF">2017-03-09T13:50:30Z</dcterms:modified>
  <cp:revision>0</cp:revision>
  <dc:subject/>
  <dc:title/>
</cp:coreProperties>
</file>