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8716909"/>
        <c:axId val="78496009"/>
      </c:barChart>
      <c:catAx>
        <c:axId val="68716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6009"/>
        <c:crossesAt val="0"/>
        <c:auto val="1"/>
        <c:lblAlgn val="ctr"/>
        <c:lblOffset val="100"/>
        <c:noMultiLvlLbl val="0"/>
      </c:catAx>
      <c:valAx>
        <c:axId val="78496009"/>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6909"/>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2074455"/>
        <c:axId val="99188327"/>
      </c:barChart>
      <c:catAx>
        <c:axId val="82074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188327"/>
        <c:crossesAt val="0"/>
        <c:auto val="1"/>
        <c:lblAlgn val="ctr"/>
        <c:lblOffset val="100"/>
        <c:noMultiLvlLbl val="0"/>
      </c:catAx>
      <c:valAx>
        <c:axId val="99188327"/>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07445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5948442"/>
        <c:axId val="3917273"/>
      </c:barChart>
      <c:catAx>
        <c:axId val="15948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273"/>
        <c:crossesAt val="0"/>
        <c:auto val="1"/>
        <c:lblAlgn val="ctr"/>
        <c:lblOffset val="100"/>
        <c:noMultiLvlLbl val="0"/>
      </c:catAx>
      <c:valAx>
        <c:axId val="3917273"/>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48442"/>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0451452"/>
        <c:axId val="1985480"/>
      </c:barChart>
      <c:catAx>
        <c:axId val="80451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480"/>
        <c:crossesAt val="0"/>
        <c:auto val="1"/>
        <c:lblAlgn val="ctr"/>
        <c:lblOffset val="100"/>
        <c:noMultiLvlLbl val="0"/>
      </c:catAx>
      <c:valAx>
        <c:axId val="1985480"/>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145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29419881"/>
        <c:axId val="93888233"/>
      </c:barChart>
      <c:catAx>
        <c:axId val="29419881"/>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3888233"/>
        <c:crossesAt val="0"/>
        <c:auto val="1"/>
        <c:lblAlgn val="ctr"/>
        <c:lblOffset val="100"/>
        <c:noMultiLvlLbl val="0"/>
      </c:catAx>
      <c:valAx>
        <c:axId val="93888233"/>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9419881"/>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85794339"/>
        <c:axId val="69827612"/>
      </c:barChart>
      <c:catAx>
        <c:axId val="8579433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9827612"/>
        <c:crossesAt val="0"/>
        <c:auto val="1"/>
        <c:lblAlgn val="ctr"/>
        <c:lblOffset val="100"/>
        <c:noMultiLvlLbl val="0"/>
      </c:catAx>
      <c:valAx>
        <c:axId val="69827612"/>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5794339"/>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0994865"/>
        <c:axId val="19557005"/>
      </c:barChart>
      <c:catAx>
        <c:axId val="2099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57005"/>
        <c:crossesAt val="0"/>
        <c:auto val="1"/>
        <c:lblAlgn val="ctr"/>
        <c:lblOffset val="100"/>
        <c:noMultiLvlLbl val="0"/>
      </c:catAx>
      <c:valAx>
        <c:axId val="19557005"/>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4865"/>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3136563"/>
        <c:axId val="83153306"/>
      </c:barChart>
      <c:catAx>
        <c:axId val="33136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3306"/>
        <c:crossesAt val="0"/>
        <c:auto val="1"/>
        <c:lblAlgn val="ctr"/>
        <c:lblOffset val="100"/>
        <c:noMultiLvlLbl val="0"/>
      </c:catAx>
      <c:valAx>
        <c:axId val="83153306"/>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36563"/>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