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3554350"/>
        <c:axId val="62694402"/>
      </c:barChart>
      <c:catAx>
        <c:axId val="73554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4402"/>
        <c:crossesAt val="0"/>
        <c:auto val="1"/>
        <c:lblAlgn val="ctr"/>
        <c:lblOffset val="100"/>
        <c:noMultiLvlLbl val="0"/>
      </c:catAx>
      <c:valAx>
        <c:axId val="62694402"/>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54350"/>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6769969"/>
        <c:axId val="86371909"/>
      </c:barChart>
      <c:catAx>
        <c:axId val="86769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371909"/>
        <c:crossesAt val="0"/>
        <c:auto val="1"/>
        <c:lblAlgn val="ctr"/>
        <c:lblOffset val="100"/>
        <c:noMultiLvlLbl val="0"/>
      </c:catAx>
      <c:valAx>
        <c:axId val="86371909"/>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769969"/>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4928009"/>
        <c:axId val="60989476"/>
      </c:barChart>
      <c:catAx>
        <c:axId val="5492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89476"/>
        <c:crossesAt val="0"/>
        <c:auto val="1"/>
        <c:lblAlgn val="ctr"/>
        <c:lblOffset val="100"/>
        <c:noMultiLvlLbl val="0"/>
      </c:catAx>
      <c:valAx>
        <c:axId val="60989476"/>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28009"/>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1085422"/>
        <c:axId val="26888372"/>
      </c:barChart>
      <c:catAx>
        <c:axId val="81085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88372"/>
        <c:crossesAt val="0"/>
        <c:auto val="1"/>
        <c:lblAlgn val="ctr"/>
        <c:lblOffset val="100"/>
        <c:noMultiLvlLbl val="0"/>
      </c:catAx>
      <c:valAx>
        <c:axId val="26888372"/>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8542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95118548"/>
        <c:axId val="62273968"/>
      </c:barChart>
      <c:catAx>
        <c:axId val="9511854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2273968"/>
        <c:crossesAt val="0"/>
        <c:auto val="1"/>
        <c:lblAlgn val="ctr"/>
        <c:lblOffset val="100"/>
        <c:noMultiLvlLbl val="0"/>
      </c:catAx>
      <c:valAx>
        <c:axId val="62273968"/>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5118548"/>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343502"/>
        <c:axId val="99674745"/>
      </c:barChart>
      <c:catAx>
        <c:axId val="34350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9674745"/>
        <c:crossesAt val="0"/>
        <c:auto val="1"/>
        <c:lblAlgn val="ctr"/>
        <c:lblOffset val="100"/>
        <c:noMultiLvlLbl val="0"/>
      </c:catAx>
      <c:valAx>
        <c:axId val="99674745"/>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43502"/>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9481926"/>
        <c:axId val="9843034"/>
      </c:barChart>
      <c:catAx>
        <c:axId val="79481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3034"/>
        <c:crossesAt val="0"/>
        <c:auto val="1"/>
        <c:lblAlgn val="ctr"/>
        <c:lblOffset val="100"/>
        <c:noMultiLvlLbl val="0"/>
      </c:catAx>
      <c:valAx>
        <c:axId val="9843034"/>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81926"/>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1801113"/>
        <c:axId val="32879504"/>
      </c:barChart>
      <c:catAx>
        <c:axId val="31801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79504"/>
        <c:crossesAt val="0"/>
        <c:auto val="1"/>
        <c:lblAlgn val="ctr"/>
        <c:lblOffset val="100"/>
        <c:noMultiLvlLbl val="0"/>
      </c:catAx>
      <c:valAx>
        <c:axId val="32879504"/>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01113"/>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