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7a" sheetId="11" state="visible" r:id="rId12"/>
    <sheet name="Tab1" sheetId="12" state="visible" r:id="rId13"/>
    <sheet name="Tab1a" sheetId="13" state="visible" r:id="rId14"/>
    <sheet name="Tab2" sheetId="14" state="visible" r:id="rId15"/>
    <sheet name="Tab2a" sheetId="15" state="visible" r:id="rId16"/>
    <sheet name="Tab3" sheetId="16" state="visible" r:id="rId17"/>
    <sheet name="Tab3a" sheetId="17" state="visible" r:id="rId18"/>
    <sheet name="Tab4" sheetId="18" state="visible" r:id="rId19"/>
    <sheet name="Tab4a" sheetId="19" state="visible" r:id="rId20"/>
    <sheet name="Tab5" sheetId="20" state="visible" r:id="rId21"/>
    <sheet name="Tab5a" sheetId="21" state="visible" r:id="rId22"/>
    <sheet name="Tab6" sheetId="22" state="visible" r:id="rId23"/>
    <sheet name="Tab6a" sheetId="23" state="visible" r:id="rId24"/>
    <sheet name="Tab7" sheetId="24" state="visible" r:id="rId25"/>
    <sheet name="Tab7a" sheetId="25" state="visible" r:id="rId26"/>
    <sheet name="Tab8" sheetId="26" state="visible" r:id="rId27"/>
    <sheet name="Tab9" sheetId="27" state="visible" r:id="rId28"/>
    <sheet name="Tab9a" sheetId="28" state="visible" r:id="rId29"/>
  </sheets>
  <definedNames>
    <definedName function="false" hidden="false" localSheetId="11" name="_xlnm.Print_Area" vbProcedure="false">Tab1!$A$1:$E$52</definedName>
    <definedName function="false" hidden="false" localSheetId="13" name="_xlnm.Print_Area" vbProcedure="false">Tab2!$A$1:$E$52</definedName>
    <definedName function="false" hidden="false" localSheetId="15" name="_xlnm.Print_Area" vbProcedure="false">Tab3!$A$1:$E$54</definedName>
    <definedName function="false" hidden="false" localSheetId="17" name="_xlnm.Print_Area" vbProcedure="false">Tab4!$A$1:$E$52</definedName>
    <definedName function="false" hidden="false" localSheetId="18" name="_xlnm.Print_Area" vbProcedure="false">Tab4a!$A$1:$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243">
  <si>
    <t xml:space="preserve">Impressum</t>
  </si>
  <si>
    <t xml:space="preserve">Bruttoanlageinvestitionen in Thüringen 2004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2.</t>
  </si>
  <si>
    <t xml:space="preserve">Bruttoanlageinvestitionen in Deutschland 2004 bis 2014</t>
  </si>
  <si>
    <t xml:space="preserve">3.</t>
  </si>
  <si>
    <t xml:space="preserve">Neue Anlagen in Thüringen 2004 bis 2014 nach Güterarten</t>
  </si>
  <si>
    <t xml:space="preserve">4.</t>
  </si>
  <si>
    <t xml:space="preserve">Neue Anlagen in Deutschland 2004 bis 2014 nach Güterarten</t>
  </si>
  <si>
    <t xml:space="preserve">5.</t>
  </si>
  <si>
    <t xml:space="preserve">Neue Anlagen in Thüringen 2004 bis 2014 nach Wirtschaftsbereichen</t>
  </si>
  <si>
    <t xml:space="preserve">6.</t>
  </si>
  <si>
    <t xml:space="preserve">Neue Anlagen in Deutschland 2004 bis 2014 nach Wirtschaftsbereichen</t>
  </si>
  <si>
    <t xml:space="preserve">7.</t>
  </si>
  <si>
    <t xml:space="preserve">Bruttoanlageinvestitionen 2004 bis 2014 in den Bundesländern</t>
  </si>
  <si>
    <t xml:space="preserve">Tabellen</t>
  </si>
  <si>
    <t xml:space="preserve">Bruttoanlageinvestitionen in Thüringen, in Deutschland und</t>
  </si>
  <si>
    <t xml:space="preserve">in Großraumregionen 2004 bis 2014</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4 bis 2014 nach Wirtschaftsbereichen</t>
  </si>
  <si>
    <t xml:space="preserve">Neue Bauten in Thüringen 2004 bis 2014 nach Wirtschaftsbereichen</t>
  </si>
  <si>
    <t xml:space="preserve">8.</t>
  </si>
  <si>
    <t xml:space="preserve">9.</t>
  </si>
  <si>
    <t xml:space="preserve">Bruttoanlageinvestitionen 2004 bis 2014 nach Bundesländern</t>
  </si>
  <si>
    <t xml:space="preserve">Mit diesem Statistischen Bericht werden Ergebnisse für die Bruttoanlageinvestitionen nach Wirtschaftsbereichen nach dem Europäischen System Volkswirtschaftlicher Gesamt-rechnungen (ESVG 2010) für Thüringen für den Zeitraum 2004 bis 2014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im Novembe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r>
      <rPr>
        <b val="true"/>
        <sz val="12"/>
        <rFont val="Arial"/>
        <family val="2"/>
      </rPr>
      <t xml:space="preserve">3. Neue Ausrüstungen</t>
    </r>
    <r>
      <rPr>
        <b val="true"/>
        <vertAlign val="superscript"/>
        <sz val="12"/>
        <rFont val="Arial"/>
        <family val="2"/>
      </rPr>
      <t xml:space="preserve">1)</t>
    </r>
    <r>
      <rPr>
        <b val="true"/>
        <sz val="12"/>
        <rFont val="Arial"/>
        <family val="2"/>
      </rPr>
      <t xml:space="preserve"> in Thüringen, in Deutschland und </t>
    </r>
  </si>
  <si>
    <t xml:space="preserve">_______</t>
  </si>
  <si>
    <t xml:space="preserve">1) neue Ausrüstungen und sonstige neue Anlagen</t>
  </si>
  <si>
    <r>
      <rPr>
        <sz val="12"/>
        <rFont val="Arial"/>
        <family val="2"/>
      </rPr>
      <t xml:space="preserve">Noch: 3. Neue Ausrüstungen</t>
    </r>
    <r>
      <rPr>
        <vertAlign val="superscript"/>
        <sz val="12"/>
        <rFont val="Arial"/>
        <family val="2"/>
      </rPr>
      <t xml:space="preserve">1)</t>
    </r>
    <r>
      <rPr>
        <sz val="12"/>
        <rFont val="Arial"/>
        <family val="2"/>
      </rPr>
      <t xml:space="preserve"> in Thüringen, in Deutschland und </t>
    </r>
  </si>
  <si>
    <t xml:space="preserve">4. Neue Bauten in Thüringen, in Deutschland und </t>
  </si>
  <si>
    <t xml:space="preserve">Noch: 4. Neue Bauten in Thüringen, in Deutschland und </t>
  </si>
  <si>
    <t xml:space="preserve">5. Neue Anlagen in Thüringen</t>
  </si>
  <si>
    <t xml:space="preserve">2004 bis 2014 nach Wirtschaftsbereichen</t>
  </si>
  <si>
    <t xml:space="preserve">WZ 2008</t>
  </si>
  <si>
    <t xml:space="preserve">Wirtschaftsbereich</t>
  </si>
  <si>
    <t xml:space="preserve">Land- und Forstwirtschaft; Fischerei</t>
  </si>
  <si>
    <t xml:space="preserve">B - F</t>
  </si>
  <si>
    <t xml:space="preserve">B bis E</t>
  </si>
  <si>
    <t xml:space="preserve">G - T</t>
  </si>
  <si>
    <t xml:space="preserve">G bis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2004</t>
  </si>
  <si>
    <t xml:space="preserve">bis 201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4</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General__"/>
    <numFmt numFmtId="176" formatCode="#\ ###\ ##0__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quot;  &quot;;\ * \-??0.0&quot;  &quot;;\ * 0&quot;  &quot;;\ * @&quot;  &quot;"/>
    <numFmt numFmtId="187" formatCode="###0__"/>
    <numFmt numFmtId="188" formatCode="\ ??0.0____;\ * \-??0.0____;\ * 0.0____;\ * @&quot;  &quot;"/>
  </numFmts>
  <fonts count="27">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sz val="10"/>
      <color rgb="FF000000"/>
      <name val="Arial"/>
      <family val="2"/>
    </font>
    <font>
      <sz val="12"/>
      <name val="Arial"/>
      <family val="2"/>
    </font>
    <font>
      <b val="true"/>
      <sz val="11"/>
      <color rgb="FF000000"/>
      <name val="Arial"/>
      <family val="2"/>
    </font>
    <font>
      <sz val="8"/>
      <color rgb="FF000000"/>
      <name val="Arial"/>
      <family val="2"/>
    </font>
    <font>
      <sz val="8.25"/>
      <color rgb="FF000000"/>
      <name val="Arial"/>
      <family val="2"/>
    </font>
    <font>
      <sz val="9"/>
      <color rgb="FF000000"/>
      <name val="Arial"/>
      <family val="2"/>
    </font>
    <font>
      <b val="true"/>
      <vertAlign val="superscript"/>
      <sz val="12"/>
      <name val="Arial"/>
      <family val="2"/>
    </font>
    <font>
      <vertAlign val="superscript"/>
      <sz val="12"/>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justify" vertical="bottom" textRotation="0" wrapText="true" indent="0" shrinkToFit="false"/>
      <protection locked="true" hidden="false"/>
    </xf>
    <xf numFmtId="164" fontId="14" fillId="0" borderId="0" xfId="33" applyFont="true" applyBorder="false" applyAlignment="true" applyProtection="false">
      <alignment horizontal="justify" vertical="bottom" textRotation="0" wrapText="true" indent="0" shrinkToFit="false"/>
      <protection locked="true" hidden="false"/>
    </xf>
    <xf numFmtId="164" fontId="16" fillId="0" borderId="0" xfId="33" applyFont="true" applyBorder="true" applyAlignment="true" applyProtection="false">
      <alignment horizontal="justify" vertical="bottom"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general" vertical="bottom" textRotation="0" wrapText="tru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justify" vertical="bottom" textRotation="0" wrapText="true" indent="0" shrinkToFit="false"/>
      <protection locked="true" hidden="false"/>
    </xf>
    <xf numFmtId="164" fontId="14" fillId="0" borderId="0" xfId="33"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8" fillId="0" borderId="3" xfId="34" applyFont="true" applyBorder="true" applyAlignment="false" applyProtection="false">
      <alignment horizontal="general" vertical="bottom" textRotation="0" wrapText="false" indent="0" shrinkToFit="false"/>
      <protection locked="true" hidden="false"/>
    </xf>
    <xf numFmtId="164" fontId="18" fillId="0" borderId="4" xfId="34" applyFont="true" applyBorder="true" applyAlignment="true" applyProtection="false">
      <alignment horizontal="general" vertical="center" textRotation="0" wrapText="false" indent="0" shrinkToFit="false"/>
      <protection locked="true" hidden="false"/>
    </xf>
    <xf numFmtId="164" fontId="18" fillId="0" borderId="4" xfId="34" applyFont="true" applyBorder="true" applyAlignment="false" applyProtection="false">
      <alignment horizontal="general" vertical="bottom" textRotation="0" wrapText="false" indent="0" shrinkToFit="false"/>
      <protection locked="true" hidden="false"/>
    </xf>
    <xf numFmtId="164" fontId="8" fillId="0" borderId="4" xfId="34" applyFont="true" applyBorder="true" applyAlignment="false" applyProtection="false">
      <alignment horizontal="general" vertical="bottom" textRotation="0" wrapText="false" indent="0" shrinkToFit="false"/>
      <protection locked="true" hidden="false"/>
    </xf>
    <xf numFmtId="164" fontId="18" fillId="0" borderId="5" xfId="34" applyFont="true" applyBorder="true" applyAlignment="false" applyProtection="false">
      <alignment horizontal="general" vertical="bottom" textRotation="0" wrapText="false" indent="0" shrinkToFit="false"/>
      <protection locked="true" hidden="false"/>
    </xf>
    <xf numFmtId="164" fontId="18" fillId="0" borderId="2" xfId="34" applyFont="true" applyBorder="true" applyAlignment="false" applyProtection="false">
      <alignment horizontal="general" vertical="bottom" textRotation="0" wrapText="false" indent="0" shrinkToFit="false"/>
      <protection locked="true" hidden="false"/>
    </xf>
    <xf numFmtId="164" fontId="18" fillId="0" borderId="6" xfId="34" applyFont="true" applyBorder="true" applyAlignment="true" applyProtection="false">
      <alignment horizontal="center" vertical="center" textRotation="90" wrapText="fals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64" fontId="19" fillId="0" borderId="8"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8" fillId="0" borderId="1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64" fontId="18" fillId="0" borderId="1" xfId="34" applyFont="true" applyBorder="true" applyAlignment="false" applyProtection="false">
      <alignment horizontal="general" vertical="bottom" textRotation="0" wrapText="false" indent="0" shrinkToFit="false"/>
      <protection locked="true" hidden="false"/>
    </xf>
    <xf numFmtId="164" fontId="18" fillId="2"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8" fillId="0" borderId="1" xfId="34" applyFont="true" applyBorder="true" applyAlignment="true" applyProtection="false">
      <alignment horizontal="general" vertical="center" textRotation="0" wrapText="false" indent="0" shrinkToFit="false"/>
      <protection locked="true" hidden="false"/>
    </xf>
    <xf numFmtId="164" fontId="18" fillId="3" borderId="11" xfId="34" applyFont="true" applyBorder="true" applyAlignment="true" applyProtection="false">
      <alignment horizontal="center" vertical="center" textRotation="0" wrapText="false" indent="0" shrinkToFit="false"/>
      <protection locked="true" hidden="false"/>
    </xf>
    <xf numFmtId="164" fontId="18" fillId="4" borderId="12" xfId="34" applyFont="true" applyBorder="true" applyAlignment="true" applyProtection="false">
      <alignment horizontal="center" vertical="center" textRotation="0" wrapText="false" indent="0" shrinkToFit="false"/>
      <protection locked="true" hidden="false"/>
    </xf>
    <xf numFmtId="164" fontId="18" fillId="5" borderId="12" xfId="34" applyFont="true" applyBorder="true" applyAlignment="true" applyProtection="false">
      <alignment horizontal="center" vertical="center" textRotation="0" wrapText="false" indent="0" shrinkToFit="false"/>
      <protection locked="true" hidden="false"/>
    </xf>
    <xf numFmtId="164" fontId="18" fillId="6" borderId="12" xfId="34" applyFont="true" applyBorder="true" applyAlignment="true" applyProtection="false">
      <alignment horizontal="center" vertical="center" textRotation="0" wrapText="false" indent="0" shrinkToFit="false"/>
      <protection locked="true" hidden="false"/>
    </xf>
    <xf numFmtId="164" fontId="18" fillId="3" borderId="13" xfId="34" applyFont="true" applyBorder="true" applyAlignment="true" applyProtection="false">
      <alignment horizontal="center" vertical="center" textRotation="0" wrapText="false" indent="0" shrinkToFit="false"/>
      <protection locked="true" hidden="false"/>
    </xf>
    <xf numFmtId="164" fontId="18" fillId="4" borderId="11" xfId="34" applyFont="true" applyBorder="true" applyAlignment="true" applyProtection="false">
      <alignment horizontal="center" vertical="center" textRotation="0" wrapText="false" indent="0" shrinkToFit="false"/>
      <protection locked="true" hidden="false"/>
    </xf>
    <xf numFmtId="164" fontId="18" fillId="6" borderId="11" xfId="34" applyFont="true" applyBorder="true" applyAlignment="true" applyProtection="false">
      <alignment horizontal="center" vertical="center" textRotation="0" wrapText="false" indent="0" shrinkToFit="false"/>
      <protection locked="true" hidden="false"/>
    </xf>
    <xf numFmtId="164" fontId="18" fillId="7" borderId="14" xfId="34" applyFont="true" applyBorder="true" applyAlignment="true" applyProtection="false">
      <alignment horizontal="center" vertical="center" textRotation="0" wrapText="false" indent="0" shrinkToFit="false"/>
      <protection locked="true" hidden="false"/>
    </xf>
    <xf numFmtId="164" fontId="18" fillId="8" borderId="15" xfId="34" applyFont="true" applyBorder="true" applyAlignment="true" applyProtection="false">
      <alignment horizontal="center" vertical="center" textRotation="0" wrapText="false" indent="0" shrinkToFit="false"/>
      <protection locked="true" hidden="false"/>
    </xf>
    <xf numFmtId="164" fontId="18" fillId="6" borderId="13"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8" fillId="6" borderId="16" xfId="34" applyFont="true" applyBorder="true" applyAlignment="true" applyProtection="false">
      <alignment horizontal="center" vertical="center" textRotation="0" wrapText="false" indent="0" shrinkToFit="false"/>
      <protection locked="true" hidden="false"/>
    </xf>
    <xf numFmtId="164" fontId="18" fillId="5"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8" fillId="0" borderId="1" xfId="34" applyFont="true" applyBorder="true" applyAlignment="true" applyProtection="false">
      <alignment horizontal="general" vertical="center" textRotation="0" wrapText="true" indent="0" shrinkToFit="false"/>
      <protection locked="true" hidden="false"/>
    </xf>
    <xf numFmtId="164" fontId="18" fillId="5" borderId="13" xfId="34" applyFont="true" applyBorder="true" applyAlignment="true" applyProtection="false">
      <alignment horizontal="center" vertical="center" textRotation="0" wrapText="false" indent="0" shrinkToFit="false"/>
      <protection locked="true" hidden="false"/>
    </xf>
    <xf numFmtId="164" fontId="18" fillId="0" borderId="17" xfId="34" applyFont="true" applyBorder="true" applyAlignment="false" applyProtection="false">
      <alignment horizontal="general" vertical="bottom" textRotation="0" wrapText="false" indent="0" shrinkToFit="false"/>
      <protection locked="true" hidden="false"/>
    </xf>
    <xf numFmtId="164" fontId="18" fillId="0" borderId="18" xfId="34" applyFont="true" applyBorder="true" applyAlignment="true" applyProtection="false">
      <alignment horizontal="general" vertical="center" textRotation="0" wrapText="false" indent="0" shrinkToFit="false"/>
      <protection locked="true" hidden="false"/>
    </xf>
    <xf numFmtId="164" fontId="18" fillId="0" borderId="18" xfId="34" applyFont="true" applyBorder="true" applyAlignment="false" applyProtection="false">
      <alignment horizontal="general" vertical="bottom" textRotation="0" wrapText="false" indent="0" shrinkToFit="false"/>
      <protection locked="true" hidden="false"/>
    </xf>
    <xf numFmtId="164" fontId="8" fillId="0" borderId="18" xfId="34" applyFont="true" applyBorder="true" applyAlignment="false" applyProtection="false">
      <alignment horizontal="general" vertical="bottom" textRotation="0" wrapText="false" indent="0" shrinkToFit="false"/>
      <protection locked="true" hidden="false"/>
    </xf>
    <xf numFmtId="164" fontId="18" fillId="0" borderId="19"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5" fontId="14" fillId="0" borderId="1"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5" fontId="15" fillId="0" borderId="1"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6"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4" fillId="0" borderId="1"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1"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1" fontId="14" fillId="0" borderId="2"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83"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1"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1"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19" fillId="0" borderId="1"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1"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81" fontId="19" fillId="0" borderId="2"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81" fontId="12" fillId="0" borderId="2" xfId="0" applyFont="true" applyBorder="true" applyAlignment="true" applyProtection="false">
      <alignment horizontal="lef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2" fillId="0" borderId="1" xfId="0" applyFont="true" applyBorder="true" applyAlignment="true" applyProtection="false">
      <alignment horizontal="left" vertical="top" textRotation="0" wrapText="false" indent="0" shrinkToFit="false"/>
      <protection locked="true" hidden="false"/>
    </xf>
    <xf numFmtId="183" fontId="12" fillId="0" borderId="2" xfId="0" applyFont="true" applyBorder="true" applyAlignment="false" applyProtection="false">
      <alignment horizontal="general" vertical="bottom" textRotation="0" wrapText="false" indent="0" shrinkToFit="false"/>
      <protection locked="true" hidden="false"/>
    </xf>
    <xf numFmtId="183" fontId="12"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87" fontId="14" fillId="0" borderId="1" xfId="0" applyFont="true" applyBorder="true" applyAlignment="false" applyProtection="false">
      <alignment horizontal="general" vertical="bottom" textRotation="0" wrapText="false" indent="0" shrinkToFit="false"/>
      <protection locked="true" hidden="false"/>
    </xf>
    <xf numFmtId="187" fontId="14" fillId="0" borderId="24"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7" fontId="15" fillId="0" borderId="24"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4 bis 2014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8397531"/>
        <c:axId val="91689896"/>
      </c:barChart>
      <c:catAx>
        <c:axId val="38397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89896"/>
        <c:crossesAt val="0"/>
        <c:auto val="1"/>
        <c:lblAlgn val="ctr"/>
        <c:lblOffset val="100"/>
        <c:noMultiLvlLbl val="0"/>
      </c:catAx>
      <c:valAx>
        <c:axId val="91689896"/>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97531"/>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363336992316"/>
          <c:y val="0.161287538833276"/>
          <c:w val="0.974615806805708"/>
          <c:h val="0.7667414566793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88048600"/>
        <c:axId val="64094139"/>
      </c:barChart>
      <c:catAx>
        <c:axId val="88048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094139"/>
        <c:crossesAt val="0"/>
        <c:auto val="1"/>
        <c:lblAlgn val="ctr"/>
        <c:lblOffset val="100"/>
        <c:noMultiLvlLbl val="0"/>
      </c:catAx>
      <c:valAx>
        <c:axId val="64094139"/>
        <c:scaling>
          <c:orientation val="minMax"/>
          <c:max val="6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048600"/>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4 bis 2014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7810437912418"/>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0509777"/>
        <c:axId val="75819513"/>
      </c:barChart>
      <c:catAx>
        <c:axId val="10509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19513"/>
        <c:crossesAt val="0"/>
        <c:auto val="1"/>
        <c:lblAlgn val="ctr"/>
        <c:lblOffset val="100"/>
        <c:noMultiLvlLbl val="0"/>
      </c:catAx>
      <c:valAx>
        <c:axId val="75819513"/>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09777"/>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537863557164"/>
          <c:y val="0.155729256141556"/>
          <c:w val="0.9733279721217"/>
          <c:h val="0.71748840405428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7385000"/>
        <c:axId val="51797543"/>
      </c:barChart>
      <c:catAx>
        <c:axId val="67385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97543"/>
        <c:crossesAt val="0"/>
        <c:auto val="1"/>
        <c:lblAlgn val="ctr"/>
        <c:lblOffset val="100"/>
        <c:noMultiLvlLbl val="0"/>
      </c:catAx>
      <c:valAx>
        <c:axId val="51797543"/>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8500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8916883290009"/>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36731439"/>
        <c:axId val="44795294"/>
      </c:barChart>
      <c:catAx>
        <c:axId val="3673143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4795294"/>
        <c:crossesAt val="0"/>
        <c:auto val="1"/>
        <c:lblAlgn val="ctr"/>
        <c:lblOffset val="100"/>
        <c:noMultiLvlLbl val="0"/>
      </c:catAx>
      <c:valAx>
        <c:axId val="44795294"/>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6731439"/>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4288475638206"/>
          <c:y val="0.115208679107801"/>
          <c:w val="0.766046790641872"/>
          <c:h val="0.7740760231550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77513179"/>
        <c:axId val="58584474"/>
      </c:barChart>
      <c:catAx>
        <c:axId val="7751317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8584474"/>
        <c:crossesAt val="0"/>
        <c:auto val="1"/>
        <c:lblAlgn val="ctr"/>
        <c:lblOffset val="100"/>
        <c:noMultiLvlLbl val="0"/>
      </c:catAx>
      <c:valAx>
        <c:axId val="58584474"/>
        <c:scaling>
          <c:orientation val="minMax"/>
          <c:max val="300"/>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7513179"/>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5972541861757"/>
          <c:w val="0.943944544424448"/>
          <c:h val="0.816601856995477"/>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0713022"/>
        <c:axId val="14962"/>
      </c:barChart>
      <c:catAx>
        <c:axId val="80713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62"/>
        <c:crossesAt val="0"/>
        <c:auto val="1"/>
        <c:lblAlgn val="ctr"/>
        <c:lblOffset val="100"/>
        <c:noMultiLvlLbl val="0"/>
      </c:catAx>
      <c:valAx>
        <c:axId val="14962"/>
        <c:scaling>
          <c:orientation val="minMax"/>
          <c:max val="14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13022"/>
        <c:crossesAt val="1"/>
        <c:crossBetween val="midCat"/>
        <c:majorUnit val="10"/>
        <c:minorUnit val="3.33333333333333"/>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7086739147687"/>
          <c:w val="0.948543624608412"/>
          <c:h val="0.819538131894294"/>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0923044"/>
        <c:axId val="59985746"/>
      </c:barChart>
      <c:catAx>
        <c:axId val="20923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85746"/>
        <c:crossesAt val="0"/>
        <c:auto val="1"/>
        <c:lblAlgn val="ctr"/>
        <c:lblOffset val="100"/>
        <c:noMultiLvlLbl val="0"/>
      </c:catAx>
      <c:valAx>
        <c:axId val="59985746"/>
        <c:scaling>
          <c:orientation val="minMax"/>
          <c:max val="1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23044"/>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2520</xdr:colOff>
      <xdr:row>6</xdr:row>
      <xdr:rowOff>1440</xdr:rowOff>
    </xdr:to>
    <xdr:sp>
      <xdr:nvSpPr>
        <xdr:cNvPr id="1" name="Text Box 1"/>
        <xdr:cNvSpPr/>
      </xdr:nvSpPr>
      <xdr:spPr>
        <a:xfrm>
          <a:off x="635760" y="804600"/>
          <a:ext cx="71964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4840</xdr:colOff>
      <xdr:row>26</xdr:row>
      <xdr:rowOff>135360</xdr:rowOff>
    </xdr:to>
    <xdr:sp>
      <xdr:nvSpPr>
        <xdr:cNvPr id="2" name="Rectangle 2"/>
        <xdr:cNvSpPr/>
      </xdr:nvSpPr>
      <xdr:spPr>
        <a:xfrm>
          <a:off x="471240" y="179640"/>
          <a:ext cx="524304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81880</xdr:colOff>
      <xdr:row>26</xdr:row>
      <xdr:rowOff>115920</xdr:rowOff>
    </xdr:to>
    <xdr:sp>
      <xdr:nvSpPr>
        <xdr:cNvPr id="3" name="Text Box 3"/>
        <xdr:cNvSpPr/>
      </xdr:nvSpPr>
      <xdr:spPr>
        <a:xfrm>
          <a:off x="480600" y="4159080"/>
          <a:ext cx="142704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11160</xdr:rowOff>
    </xdr:from>
    <xdr:to>
      <xdr:col>6</xdr:col>
      <xdr:colOff>785880</xdr:colOff>
      <xdr:row>54</xdr:row>
      <xdr:rowOff>118440</xdr:rowOff>
    </xdr:to>
    <xdr:graphicFrame>
      <xdr:nvGraphicFramePr>
        <xdr:cNvPr id="4" name="Chart 8"/>
        <xdr:cNvGraphicFramePr/>
      </xdr:nvGraphicFramePr>
      <xdr:xfrm>
        <a:off x="415800" y="4725360"/>
        <a:ext cx="524700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731064763996</cdr:x>
      <cdr:y>0.122281670693821</cdr:y>
    </cdr:from>
    <cdr:to>
      <cdr:x>0.222008781558727</cdr:x>
      <cdr:y>0.180531584397653</cdr:y>
    </cdr:to>
    <cdr:sp>
      <cdr:nvSpPr>
        <cdr:cNvPr id="5" name="Text Box 1"/>
        <cdr:cNvSpPr/>
      </cdr:nvSpPr>
      <cdr:spPr>
        <a:xfrm>
          <a:off x="285840" y="510120"/>
          <a:ext cx="87912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69785949506037</cdr:x>
      <cdr:y>0.0147566448049707</cdr:y>
    </cdr:from>
    <cdr:to>
      <cdr:x>0.974478594950604</cdr:x>
      <cdr:y>0.138246461857094</cdr:y>
    </cdr:to>
    <cdr:sp>
      <cdr:nvSpPr>
        <cdr:cNvPr id="6" name="Text Box 5"/>
        <cdr:cNvSpPr/>
      </cdr:nvSpPr>
      <cdr:spPr>
        <a:xfrm>
          <a:off x="194040" y="61560"/>
          <a:ext cx="4919400" cy="51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4 bis 2014</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233809001098</cdr:x>
      <cdr:y>0.963065239903348</cdr:y>
    </cdr:from>
    <cdr:to>
      <cdr:x>8.46816684961581</cdr:x>
      <cdr:y>0.996030376251294</cdr:y>
    </cdr:to>
    <cdr:sp>
      <cdr:nvSpPr>
        <cdr:cNvPr id="7" name="Text Box 7"/>
        <cdr:cNvSpPr/>
      </cdr:nvSpPr>
      <cdr:spPr>
        <a:xfrm>
          <a:off x="4288320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40000</xdr:colOff>
      <xdr:row>5</xdr:row>
      <xdr:rowOff>22320</xdr:rowOff>
    </xdr:to>
    <xdr:sp>
      <xdr:nvSpPr>
        <xdr:cNvPr id="9" name="Text Box 1"/>
        <xdr:cNvSpPr/>
      </xdr:nvSpPr>
      <xdr:spPr>
        <a:xfrm>
          <a:off x="635760" y="660960"/>
          <a:ext cx="71712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7200</xdr:colOff>
      <xdr:row>24</xdr:row>
      <xdr:rowOff>68400</xdr:rowOff>
    </xdr:from>
    <xdr:to>
      <xdr:col>2</xdr:col>
      <xdr:colOff>711360</xdr:colOff>
      <xdr:row>25</xdr:row>
      <xdr:rowOff>27720</xdr:rowOff>
    </xdr:to>
    <xdr:sp>
      <xdr:nvSpPr>
        <xdr:cNvPr id="10" name="Rectangle 4"/>
        <xdr:cNvSpPr/>
      </xdr:nvSpPr>
      <xdr:spPr>
        <a:xfrm>
          <a:off x="1992960" y="3969720"/>
          <a:ext cx="34416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4680</xdr:colOff>
      <xdr:row>24</xdr:row>
      <xdr:rowOff>68400</xdr:rowOff>
    </xdr:from>
    <xdr:to>
      <xdr:col>4</xdr:col>
      <xdr:colOff>704880</xdr:colOff>
      <xdr:row>25</xdr:row>
      <xdr:rowOff>27720</xdr:rowOff>
    </xdr:to>
    <xdr:sp>
      <xdr:nvSpPr>
        <xdr:cNvPr id="11" name="Rectangle 5"/>
        <xdr:cNvSpPr/>
      </xdr:nvSpPr>
      <xdr:spPr>
        <a:xfrm>
          <a:off x="3615840" y="396972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1480</xdr:colOff>
      <xdr:row>24</xdr:row>
      <xdr:rowOff>72720</xdr:rowOff>
    </xdr:from>
    <xdr:to>
      <xdr:col>5</xdr:col>
      <xdr:colOff>569520</xdr:colOff>
      <xdr:row>25</xdr:row>
      <xdr:rowOff>46440</xdr:rowOff>
    </xdr:to>
    <xdr:sp>
      <xdr:nvSpPr>
        <xdr:cNvPr id="12" name="Text Box 10"/>
        <xdr:cNvSpPr/>
      </xdr:nvSpPr>
      <xdr:spPr>
        <a:xfrm>
          <a:off x="4022640" y="39740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54080</xdr:rowOff>
    </xdr:from>
    <xdr:to>
      <xdr:col>7</xdr:col>
      <xdr:colOff>62640</xdr:colOff>
      <xdr:row>54</xdr:row>
      <xdr:rowOff>118440</xdr:rowOff>
    </xdr:to>
    <xdr:graphicFrame>
      <xdr:nvGraphicFramePr>
        <xdr:cNvPr id="13" name="Chart 15"/>
        <xdr:cNvGraphicFramePr/>
      </xdr:nvGraphicFramePr>
      <xdr:xfrm>
        <a:off x="380520" y="4705920"/>
        <a:ext cx="5371560" cy="4190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2240</xdr:colOff>
      <xdr:row>24</xdr:row>
      <xdr:rowOff>72720</xdr:rowOff>
    </xdr:from>
    <xdr:to>
      <xdr:col>4</xdr:col>
      <xdr:colOff>214200</xdr:colOff>
      <xdr:row>25</xdr:row>
      <xdr:rowOff>159840</xdr:rowOff>
    </xdr:to>
    <xdr:sp>
      <xdr:nvSpPr>
        <xdr:cNvPr id="19" name="Text Box 12"/>
        <xdr:cNvSpPr/>
      </xdr:nvSpPr>
      <xdr:spPr>
        <a:xfrm>
          <a:off x="2358000" y="39740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21120</xdr:colOff>
      <xdr:row>51</xdr:row>
      <xdr:rowOff>109800</xdr:rowOff>
    </xdr:from>
    <xdr:to>
      <xdr:col>2</xdr:col>
      <xdr:colOff>655920</xdr:colOff>
      <xdr:row>52</xdr:row>
      <xdr:rowOff>68760</xdr:rowOff>
    </xdr:to>
    <xdr:sp>
      <xdr:nvSpPr>
        <xdr:cNvPr id="20" name="Rectangle 14"/>
        <xdr:cNvSpPr/>
      </xdr:nvSpPr>
      <xdr:spPr>
        <a:xfrm>
          <a:off x="194688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5480</xdr:colOff>
      <xdr:row>51</xdr:row>
      <xdr:rowOff>109800</xdr:rowOff>
    </xdr:from>
    <xdr:to>
      <xdr:col>4</xdr:col>
      <xdr:colOff>714600</xdr:colOff>
      <xdr:row>52</xdr:row>
      <xdr:rowOff>68760</xdr:rowOff>
    </xdr:to>
    <xdr:sp>
      <xdr:nvSpPr>
        <xdr:cNvPr id="21" name="Rectangle 15"/>
        <xdr:cNvSpPr/>
      </xdr:nvSpPr>
      <xdr:spPr>
        <a:xfrm>
          <a:off x="362664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24840</xdr:rowOff>
    </xdr:to>
    <xdr:sp>
      <xdr:nvSpPr>
        <xdr:cNvPr id="22" name="Rectangle 23"/>
        <xdr:cNvSpPr/>
      </xdr:nvSpPr>
      <xdr:spPr>
        <a:xfrm>
          <a:off x="383400" y="179640"/>
          <a:ext cx="532800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13320</xdr:rowOff>
    </xdr:from>
    <xdr:to>
      <xdr:col>2</xdr:col>
      <xdr:colOff>502200</xdr:colOff>
      <xdr:row>27</xdr:row>
      <xdr:rowOff>24840</xdr:rowOff>
    </xdr:to>
    <xdr:sp>
      <xdr:nvSpPr>
        <xdr:cNvPr id="23" name="Text Box 24"/>
        <xdr:cNvSpPr/>
      </xdr:nvSpPr>
      <xdr:spPr>
        <a:xfrm>
          <a:off x="381960" y="4239720"/>
          <a:ext cx="174600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942366974936</cdr:x>
      <cdr:y>0.122229857412816</cdr:y>
    </cdr:from>
    <cdr:to>
      <cdr:x>0.215989813697896</cdr:x>
      <cdr:y>0.168785432056348</cdr:y>
    </cdr:to>
    <cdr:sp>
      <cdr:nvSpPr>
        <cdr:cNvPr id="14" name="Text Box 1"/>
        <cdr:cNvSpPr/>
      </cdr:nvSpPr>
      <cdr:spPr>
        <a:xfrm>
          <a:off x="338400" y="512280"/>
          <a:ext cx="8218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045436268597</cdr:x>
      <cdr:y>0.959285346160454</cdr:y>
    </cdr:from>
    <cdr:to>
      <cdr:x>0.316981637850154</cdr:x>
      <cdr:y>0.998969249269885</cdr:y>
    </cdr:to>
    <cdr:sp>
      <cdr:nvSpPr>
        <cdr:cNvPr id="15" name="Text Box 4"/>
        <cdr:cNvSpPr/>
      </cdr:nvSpPr>
      <cdr:spPr>
        <a:xfrm>
          <a:off x="10800" y="4020480"/>
          <a:ext cx="16920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461466291382</cdr:x>
      <cdr:y>0.020271431025597</cdr:y>
    </cdr:from>
    <cdr:to>
      <cdr:x>0.956239110038869</cdr:x>
      <cdr:y>0.126009276756571</cdr:y>
    </cdr:to>
    <cdr:sp>
      <cdr:nvSpPr>
        <cdr:cNvPr id="16" name="Text Box 5"/>
        <cdr:cNvSpPr/>
      </cdr:nvSpPr>
      <cdr:spPr>
        <a:xfrm>
          <a:off x="288720" y="84960"/>
          <a:ext cx="484812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4 bis 2014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8665058303177</cdr:x>
      <cdr:y>0.87948806047071</cdr:y>
    </cdr:from>
    <cdr:to>
      <cdr:x>0.571371129875352</cdr:x>
      <cdr:y>0.93961518639409</cdr:y>
    </cdr:to>
    <cdr:sp>
      <cdr:nvSpPr>
        <cdr:cNvPr id="17" name="Text Box 8"/>
        <cdr:cNvSpPr/>
      </cdr:nvSpPr>
      <cdr:spPr>
        <a:xfrm>
          <a:off x="1926720" y="368604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73301166064</cdr:x>
      <cdr:y>0.87948806047071</cdr:y>
    </cdr:from>
    <cdr:to>
      <cdr:x>0.802372336147969</cdr:x>
      <cdr:y>0.91230029204604</cdr:y>
    </cdr:to>
    <cdr:sp>
      <cdr:nvSpPr>
        <cdr:cNvPr id="18" name="Text Box 9"/>
        <cdr:cNvSpPr/>
      </cdr:nvSpPr>
      <cdr:spPr>
        <a:xfrm>
          <a:off x="3691440" y="368604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7400</xdr:colOff>
      <xdr:row>2</xdr:row>
      <xdr:rowOff>59040</xdr:rowOff>
    </xdr:from>
    <xdr:to>
      <xdr:col>6</xdr:col>
      <xdr:colOff>468720</xdr:colOff>
      <xdr:row>5</xdr:row>
      <xdr:rowOff>96120</xdr:rowOff>
    </xdr:to>
    <xdr:sp>
      <xdr:nvSpPr>
        <xdr:cNvPr id="26" name="Text Box 2"/>
        <xdr:cNvSpPr/>
      </xdr:nvSpPr>
      <xdr:spPr>
        <a:xfrm>
          <a:off x="1250280" y="384120"/>
          <a:ext cx="4095360" cy="5248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8840</xdr:colOff>
      <xdr:row>54</xdr:row>
      <xdr:rowOff>44640</xdr:rowOff>
    </xdr:from>
    <xdr:to>
      <xdr:col>2</xdr:col>
      <xdr:colOff>145800</xdr:colOff>
      <xdr:row>55</xdr:row>
      <xdr:rowOff>18360</xdr:rowOff>
    </xdr:to>
    <xdr:sp>
      <xdr:nvSpPr>
        <xdr:cNvPr id="27" name="Text Box 3"/>
        <xdr:cNvSpPr/>
      </xdr:nvSpPr>
      <xdr:spPr>
        <a:xfrm>
          <a:off x="258840" y="8822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13480</xdr:colOff>
      <xdr:row>49</xdr:row>
      <xdr:rowOff>54000</xdr:rowOff>
    </xdr:from>
    <xdr:to>
      <xdr:col>4</xdr:col>
      <xdr:colOff>114120</xdr:colOff>
      <xdr:row>50</xdr:row>
      <xdr:rowOff>50400</xdr:rowOff>
    </xdr:to>
    <xdr:sp>
      <xdr:nvSpPr>
        <xdr:cNvPr id="28" name="Text Box 4"/>
        <xdr:cNvSpPr/>
      </xdr:nvSpPr>
      <xdr:spPr>
        <a:xfrm>
          <a:off x="2651760" y="80193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9920</xdr:colOff>
      <xdr:row>50</xdr:row>
      <xdr:rowOff>146520</xdr:rowOff>
    </xdr:from>
    <xdr:to>
      <xdr:col>2</xdr:col>
      <xdr:colOff>466920</xdr:colOff>
      <xdr:row>51</xdr:row>
      <xdr:rowOff>153000</xdr:rowOff>
    </xdr:to>
    <xdr:sp>
      <xdr:nvSpPr>
        <xdr:cNvPr id="29" name="Rectangle 10"/>
        <xdr:cNvSpPr/>
      </xdr:nvSpPr>
      <xdr:spPr>
        <a:xfrm>
          <a:off x="1795680" y="827460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7120</xdr:colOff>
      <xdr:row>50</xdr:row>
      <xdr:rowOff>153000</xdr:rowOff>
    </xdr:from>
    <xdr:to>
      <xdr:col>3</xdr:col>
      <xdr:colOff>283680</xdr:colOff>
      <xdr:row>51</xdr:row>
      <xdr:rowOff>162000</xdr:rowOff>
    </xdr:to>
    <xdr:sp>
      <xdr:nvSpPr>
        <xdr:cNvPr id="30" name="Rectangle 11"/>
        <xdr:cNvSpPr/>
      </xdr:nvSpPr>
      <xdr:spPr>
        <a:xfrm>
          <a:off x="2432880" y="8281080"/>
          <a:ext cx="289080" cy="171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2200</xdr:colOff>
      <xdr:row>51</xdr:row>
      <xdr:rowOff>64080</xdr:rowOff>
    </xdr:from>
    <xdr:to>
      <xdr:col>2</xdr:col>
      <xdr:colOff>759960</xdr:colOff>
      <xdr:row>52</xdr:row>
      <xdr:rowOff>34920</xdr:rowOff>
    </xdr:to>
    <xdr:sp>
      <xdr:nvSpPr>
        <xdr:cNvPr id="31" name="Text Box 15"/>
        <xdr:cNvSpPr/>
      </xdr:nvSpPr>
      <xdr:spPr>
        <a:xfrm>
          <a:off x="2127960" y="8354520"/>
          <a:ext cx="2577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79720</xdr:colOff>
      <xdr:row>51</xdr:row>
      <xdr:rowOff>70920</xdr:rowOff>
    </xdr:from>
    <xdr:to>
      <xdr:col>3</xdr:col>
      <xdr:colOff>546840</xdr:colOff>
      <xdr:row>52</xdr:row>
      <xdr:rowOff>37080</xdr:rowOff>
    </xdr:to>
    <xdr:sp>
      <xdr:nvSpPr>
        <xdr:cNvPr id="32" name="Text Box 16"/>
        <xdr:cNvSpPr/>
      </xdr:nvSpPr>
      <xdr:spPr>
        <a:xfrm>
          <a:off x="2718000" y="836136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50880</xdr:colOff>
      <xdr:row>50</xdr:row>
      <xdr:rowOff>142200</xdr:rowOff>
    </xdr:from>
    <xdr:to>
      <xdr:col>4</xdr:col>
      <xdr:colOff>128520</xdr:colOff>
      <xdr:row>51</xdr:row>
      <xdr:rowOff>153000</xdr:rowOff>
    </xdr:to>
    <xdr:sp>
      <xdr:nvSpPr>
        <xdr:cNvPr id="33" name="Rectangle 17"/>
        <xdr:cNvSpPr/>
      </xdr:nvSpPr>
      <xdr:spPr>
        <a:xfrm>
          <a:off x="3089160" y="8270280"/>
          <a:ext cx="290520" cy="173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8120</xdr:colOff>
      <xdr:row>50</xdr:row>
      <xdr:rowOff>124200</xdr:rowOff>
    </xdr:from>
    <xdr:to>
      <xdr:col>5</xdr:col>
      <xdr:colOff>551160</xdr:colOff>
      <xdr:row>51</xdr:row>
      <xdr:rowOff>135360</xdr:rowOff>
    </xdr:to>
    <xdr:sp>
      <xdr:nvSpPr>
        <xdr:cNvPr id="34" name="Rectangle 18"/>
        <xdr:cNvSpPr/>
      </xdr:nvSpPr>
      <xdr:spPr>
        <a:xfrm>
          <a:off x="4322160" y="825228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8480</xdr:colOff>
      <xdr:row>50</xdr:row>
      <xdr:rowOff>135360</xdr:rowOff>
    </xdr:from>
    <xdr:to>
      <xdr:col>6</xdr:col>
      <xdr:colOff>371520</xdr:colOff>
      <xdr:row>51</xdr:row>
      <xdr:rowOff>146520</xdr:rowOff>
    </xdr:to>
    <xdr:sp>
      <xdr:nvSpPr>
        <xdr:cNvPr id="35" name="Rectangle 19"/>
        <xdr:cNvSpPr/>
      </xdr:nvSpPr>
      <xdr:spPr>
        <a:xfrm>
          <a:off x="4955400" y="8263440"/>
          <a:ext cx="29304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2840</xdr:rowOff>
    </xdr:from>
    <xdr:to>
      <xdr:col>2</xdr:col>
      <xdr:colOff>448200</xdr:colOff>
      <xdr:row>53</xdr:row>
      <xdr:rowOff>139320</xdr:rowOff>
    </xdr:to>
    <xdr:sp>
      <xdr:nvSpPr>
        <xdr:cNvPr id="36" name="Rectangle 20"/>
        <xdr:cNvSpPr/>
      </xdr:nvSpPr>
      <xdr:spPr>
        <a:xfrm>
          <a:off x="1783440" y="8586000"/>
          <a:ext cx="290520" cy="1688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0120</xdr:colOff>
      <xdr:row>52</xdr:row>
      <xdr:rowOff>128160</xdr:rowOff>
    </xdr:from>
    <xdr:to>
      <xdr:col>3</xdr:col>
      <xdr:colOff>260640</xdr:colOff>
      <xdr:row>53</xdr:row>
      <xdr:rowOff>139320</xdr:rowOff>
    </xdr:to>
    <xdr:sp>
      <xdr:nvSpPr>
        <xdr:cNvPr id="37" name="Rectangle 21"/>
        <xdr:cNvSpPr/>
      </xdr:nvSpPr>
      <xdr:spPr>
        <a:xfrm>
          <a:off x="2405880" y="8581320"/>
          <a:ext cx="29304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1</xdr:row>
      <xdr:rowOff>52920</xdr:rowOff>
    </xdr:from>
    <xdr:to>
      <xdr:col>4</xdr:col>
      <xdr:colOff>379440</xdr:colOff>
      <xdr:row>52</xdr:row>
      <xdr:rowOff>23760</xdr:rowOff>
    </xdr:to>
    <xdr:sp>
      <xdr:nvSpPr>
        <xdr:cNvPr id="38" name="Text Box 22"/>
        <xdr:cNvSpPr/>
      </xdr:nvSpPr>
      <xdr:spPr>
        <a:xfrm>
          <a:off x="3394440" y="8343360"/>
          <a:ext cx="2361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8160</xdr:colOff>
      <xdr:row>51</xdr:row>
      <xdr:rowOff>30960</xdr:rowOff>
    </xdr:from>
    <xdr:to>
      <xdr:col>5</xdr:col>
      <xdr:colOff>806400</xdr:colOff>
      <xdr:row>52</xdr:row>
      <xdr:rowOff>1440</xdr:rowOff>
    </xdr:to>
    <xdr:sp>
      <xdr:nvSpPr>
        <xdr:cNvPr id="39" name="Text Box 23"/>
        <xdr:cNvSpPr/>
      </xdr:nvSpPr>
      <xdr:spPr>
        <a:xfrm>
          <a:off x="4642200" y="8321400"/>
          <a:ext cx="2282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406440</xdr:colOff>
      <xdr:row>51</xdr:row>
      <xdr:rowOff>26280</xdr:rowOff>
    </xdr:from>
    <xdr:to>
      <xdr:col>6</xdr:col>
      <xdr:colOff>638640</xdr:colOff>
      <xdr:row>51</xdr:row>
      <xdr:rowOff>159840</xdr:rowOff>
    </xdr:to>
    <xdr:sp>
      <xdr:nvSpPr>
        <xdr:cNvPr id="40" name="Text Box 24"/>
        <xdr:cNvSpPr/>
      </xdr:nvSpPr>
      <xdr:spPr>
        <a:xfrm>
          <a:off x="5283360" y="831672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79160</xdr:colOff>
      <xdr:row>53</xdr:row>
      <xdr:rowOff>30240</xdr:rowOff>
    </xdr:from>
    <xdr:to>
      <xdr:col>2</xdr:col>
      <xdr:colOff>757440</xdr:colOff>
      <xdr:row>54</xdr:row>
      <xdr:rowOff>3240</xdr:rowOff>
    </xdr:to>
    <xdr:sp>
      <xdr:nvSpPr>
        <xdr:cNvPr id="41" name="Text Box 25"/>
        <xdr:cNvSpPr/>
      </xdr:nvSpPr>
      <xdr:spPr>
        <a:xfrm>
          <a:off x="2104920" y="8645760"/>
          <a:ext cx="2782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30240</xdr:rowOff>
    </xdr:from>
    <xdr:to>
      <xdr:col>3</xdr:col>
      <xdr:colOff>557640</xdr:colOff>
      <xdr:row>54</xdr:row>
      <xdr:rowOff>3240</xdr:rowOff>
    </xdr:to>
    <xdr:sp>
      <xdr:nvSpPr>
        <xdr:cNvPr id="42" name="Text Box 26"/>
        <xdr:cNvSpPr/>
      </xdr:nvSpPr>
      <xdr:spPr>
        <a:xfrm>
          <a:off x="272592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17720</xdr:colOff>
      <xdr:row>13</xdr:row>
      <xdr:rowOff>20520</xdr:rowOff>
    </xdr:from>
    <xdr:to>
      <xdr:col>6</xdr:col>
      <xdr:colOff>175680</xdr:colOff>
      <xdr:row>14</xdr:row>
      <xdr:rowOff>40320</xdr:rowOff>
    </xdr:to>
    <xdr:sp>
      <xdr:nvSpPr>
        <xdr:cNvPr id="43" name="Text Box 29"/>
        <xdr:cNvSpPr/>
      </xdr:nvSpPr>
      <xdr:spPr>
        <a:xfrm>
          <a:off x="4994640" y="2133720"/>
          <a:ext cx="57960" cy="182520"/>
        </a:xfrm>
        <a:prstGeom prst="rect">
          <a:avLst/>
        </a:prstGeom>
        <a:noFill/>
        <a:ln w="0">
          <a:noFill/>
        </a:ln>
      </xdr:spPr>
      <xdr:style>
        <a:lnRef idx="0"/>
        <a:fillRef idx="0"/>
        <a:effectRef idx="0"/>
        <a:fontRef idx="minor"/>
      </xdr:style>
    </xdr:sp>
    <xdr:clientData/>
  </xdr:twoCellAnchor>
  <xdr:twoCellAnchor editAs="oneCell">
    <xdr:from>
      <xdr:col>4</xdr:col>
      <xdr:colOff>440280</xdr:colOff>
      <xdr:row>50</xdr:row>
      <xdr:rowOff>119880</xdr:rowOff>
    </xdr:from>
    <xdr:to>
      <xdr:col>4</xdr:col>
      <xdr:colOff>730800</xdr:colOff>
      <xdr:row>51</xdr:row>
      <xdr:rowOff>131040</xdr:rowOff>
    </xdr:to>
    <xdr:sp>
      <xdr:nvSpPr>
        <xdr:cNvPr id="44" name="Rectangle 32"/>
        <xdr:cNvSpPr/>
      </xdr:nvSpPr>
      <xdr:spPr>
        <a:xfrm>
          <a:off x="3691440" y="8247960"/>
          <a:ext cx="290520" cy="1735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1760</xdr:colOff>
      <xdr:row>51</xdr:row>
      <xdr:rowOff>35280</xdr:rowOff>
    </xdr:from>
    <xdr:to>
      <xdr:col>5</xdr:col>
      <xdr:colOff>172800</xdr:colOff>
      <xdr:row>52</xdr:row>
      <xdr:rowOff>5760</xdr:rowOff>
    </xdr:to>
    <xdr:sp>
      <xdr:nvSpPr>
        <xdr:cNvPr id="45" name="Text Box 33"/>
        <xdr:cNvSpPr/>
      </xdr:nvSpPr>
      <xdr:spPr>
        <a:xfrm>
          <a:off x="4012920" y="8325720"/>
          <a:ext cx="223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22680</xdr:colOff>
      <xdr:row>12</xdr:row>
      <xdr:rowOff>58680</xdr:rowOff>
    </xdr:to>
    <xdr:sp>
      <xdr:nvSpPr>
        <xdr:cNvPr id="46" name="Textfeld 7"/>
        <xdr:cNvSpPr/>
      </xdr:nvSpPr>
      <xdr:spPr>
        <a:xfrm>
          <a:off x="380520" y="1489320"/>
          <a:ext cx="126792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44280</xdr:colOff>
      <xdr:row>18</xdr:row>
      <xdr:rowOff>101520</xdr:rowOff>
    </xdr:to>
    <xdr:sp>
      <xdr:nvSpPr>
        <xdr:cNvPr id="47" name="Textfeld 8"/>
        <xdr:cNvSpPr/>
      </xdr:nvSpPr>
      <xdr:spPr>
        <a:xfrm>
          <a:off x="435960" y="2558520"/>
          <a:ext cx="123408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5080</xdr:rowOff>
    </xdr:from>
    <xdr:to>
      <xdr:col>1</xdr:col>
      <xdr:colOff>790920</xdr:colOff>
      <xdr:row>24</xdr:row>
      <xdr:rowOff>133560</xdr:rowOff>
    </xdr:to>
    <xdr:sp>
      <xdr:nvSpPr>
        <xdr:cNvPr id="48" name="Textfeld 9"/>
        <xdr:cNvSpPr/>
      </xdr:nvSpPr>
      <xdr:spPr>
        <a:xfrm>
          <a:off x="402120" y="3721320"/>
          <a:ext cx="12016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4480</xdr:rowOff>
    </xdr:from>
    <xdr:to>
      <xdr:col>2</xdr:col>
      <xdr:colOff>22680</xdr:colOff>
      <xdr:row>34</xdr:row>
      <xdr:rowOff>15120</xdr:rowOff>
    </xdr:to>
    <xdr:sp>
      <xdr:nvSpPr>
        <xdr:cNvPr id="49" name="Textfeld 10"/>
        <xdr:cNvSpPr/>
      </xdr:nvSpPr>
      <xdr:spPr>
        <a:xfrm>
          <a:off x="391320" y="4666320"/>
          <a:ext cx="12571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33480</xdr:colOff>
      <xdr:row>32</xdr:row>
      <xdr:rowOff>46800</xdr:rowOff>
    </xdr:to>
    <xdr:sp>
      <xdr:nvSpPr>
        <xdr:cNvPr id="50" name="Textfeld 11"/>
        <xdr:cNvSpPr/>
      </xdr:nvSpPr>
      <xdr:spPr>
        <a:xfrm>
          <a:off x="360360" y="4699440"/>
          <a:ext cx="12988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24120</xdr:colOff>
      <xdr:row>39</xdr:row>
      <xdr:rowOff>115920</xdr:rowOff>
    </xdr:to>
    <xdr:sp>
      <xdr:nvSpPr>
        <xdr:cNvPr id="51" name="Textfeld 12"/>
        <xdr:cNvSpPr/>
      </xdr:nvSpPr>
      <xdr:spPr>
        <a:xfrm>
          <a:off x="364320" y="5771160"/>
          <a:ext cx="128556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37440</xdr:colOff>
      <xdr:row>45</xdr:row>
      <xdr:rowOff>152280</xdr:rowOff>
    </xdr:to>
    <xdr:sp>
      <xdr:nvSpPr>
        <xdr:cNvPr id="52" name="Textfeld 13"/>
        <xdr:cNvSpPr/>
      </xdr:nvSpPr>
      <xdr:spPr>
        <a:xfrm>
          <a:off x="375120" y="6978240"/>
          <a:ext cx="128808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42960</xdr:colOff>
      <xdr:row>52</xdr:row>
      <xdr:rowOff>132840</xdr:rowOff>
    </xdr:from>
    <xdr:to>
      <xdr:col>4</xdr:col>
      <xdr:colOff>124200</xdr:colOff>
      <xdr:row>53</xdr:row>
      <xdr:rowOff>143640</xdr:rowOff>
    </xdr:to>
    <xdr:sp>
      <xdr:nvSpPr>
        <xdr:cNvPr id="53" name="Rectangle 21"/>
        <xdr:cNvSpPr/>
      </xdr:nvSpPr>
      <xdr:spPr>
        <a:xfrm>
          <a:off x="3081240" y="8586000"/>
          <a:ext cx="294120" cy="1731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7240</xdr:colOff>
      <xdr:row>53</xdr:row>
      <xdr:rowOff>30240</xdr:rowOff>
    </xdr:from>
    <xdr:to>
      <xdr:col>4</xdr:col>
      <xdr:colOff>417240</xdr:colOff>
      <xdr:row>54</xdr:row>
      <xdr:rowOff>3240</xdr:rowOff>
    </xdr:to>
    <xdr:sp>
      <xdr:nvSpPr>
        <xdr:cNvPr id="54" name="Text Box 26"/>
        <xdr:cNvSpPr/>
      </xdr:nvSpPr>
      <xdr:spPr>
        <a:xfrm>
          <a:off x="339840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13280</xdr:colOff>
      <xdr:row>52</xdr:row>
      <xdr:rowOff>121680</xdr:rowOff>
    </xdr:from>
    <xdr:to>
      <xdr:col>4</xdr:col>
      <xdr:colOff>707760</xdr:colOff>
      <xdr:row>53</xdr:row>
      <xdr:rowOff>130320</xdr:rowOff>
    </xdr:to>
    <xdr:sp>
      <xdr:nvSpPr>
        <xdr:cNvPr id="55" name="Rectangle 21"/>
        <xdr:cNvSpPr/>
      </xdr:nvSpPr>
      <xdr:spPr>
        <a:xfrm>
          <a:off x="3664440" y="857484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9520</xdr:colOff>
      <xdr:row>53</xdr:row>
      <xdr:rowOff>21600</xdr:rowOff>
    </xdr:from>
    <xdr:to>
      <xdr:col>5</xdr:col>
      <xdr:colOff>204120</xdr:colOff>
      <xdr:row>53</xdr:row>
      <xdr:rowOff>156960</xdr:rowOff>
    </xdr:to>
    <xdr:sp>
      <xdr:nvSpPr>
        <xdr:cNvPr id="56" name="Text Box 26"/>
        <xdr:cNvSpPr/>
      </xdr:nvSpPr>
      <xdr:spPr>
        <a:xfrm>
          <a:off x="4000680" y="8637120"/>
          <a:ext cx="26748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49840</xdr:colOff>
      <xdr:row>52</xdr:row>
      <xdr:rowOff>110520</xdr:rowOff>
    </xdr:from>
    <xdr:to>
      <xdr:col>5</xdr:col>
      <xdr:colOff>542880</xdr:colOff>
      <xdr:row>53</xdr:row>
      <xdr:rowOff>121320</xdr:rowOff>
    </xdr:to>
    <xdr:sp>
      <xdr:nvSpPr>
        <xdr:cNvPr id="57" name="Rectangle 21"/>
        <xdr:cNvSpPr/>
      </xdr:nvSpPr>
      <xdr:spPr>
        <a:xfrm>
          <a:off x="4313880" y="8563680"/>
          <a:ext cx="2930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78160</xdr:colOff>
      <xdr:row>53</xdr:row>
      <xdr:rowOff>12600</xdr:rowOff>
    </xdr:from>
    <xdr:to>
      <xdr:col>6</xdr:col>
      <xdr:colOff>36720</xdr:colOff>
      <xdr:row>53</xdr:row>
      <xdr:rowOff>148320</xdr:rowOff>
    </xdr:to>
    <xdr:sp>
      <xdr:nvSpPr>
        <xdr:cNvPr id="58" name="Text Box 26"/>
        <xdr:cNvSpPr/>
      </xdr:nvSpPr>
      <xdr:spPr>
        <a:xfrm>
          <a:off x="46422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60"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9400</xdr:colOff>
      <xdr:row>2</xdr:row>
      <xdr:rowOff>77040</xdr:rowOff>
    </xdr:from>
    <xdr:to>
      <xdr:col>6</xdr:col>
      <xdr:colOff>465840</xdr:colOff>
      <xdr:row>5</xdr:row>
      <xdr:rowOff>58320</xdr:rowOff>
    </xdr:to>
    <xdr:sp>
      <xdr:nvSpPr>
        <xdr:cNvPr id="61" name="Text Box 2"/>
        <xdr:cNvSpPr/>
      </xdr:nvSpPr>
      <xdr:spPr>
        <a:xfrm>
          <a:off x="1142280" y="402120"/>
          <a:ext cx="420048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8920</xdr:colOff>
      <xdr:row>54</xdr:row>
      <xdr:rowOff>27000</xdr:rowOff>
    </xdr:from>
    <xdr:to>
      <xdr:col>2</xdr:col>
      <xdr:colOff>155880</xdr:colOff>
      <xdr:row>55</xdr:row>
      <xdr:rowOff>720</xdr:rowOff>
    </xdr:to>
    <xdr:sp>
      <xdr:nvSpPr>
        <xdr:cNvPr id="62" name="Text Box 3"/>
        <xdr:cNvSpPr/>
      </xdr:nvSpPr>
      <xdr:spPr>
        <a:xfrm>
          <a:off x="268920" y="8805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64400</xdr:colOff>
      <xdr:row>49</xdr:row>
      <xdr:rowOff>90720</xdr:rowOff>
    </xdr:from>
    <xdr:to>
      <xdr:col>4</xdr:col>
      <xdr:colOff>365040</xdr:colOff>
      <xdr:row>50</xdr:row>
      <xdr:rowOff>87120</xdr:rowOff>
    </xdr:to>
    <xdr:sp>
      <xdr:nvSpPr>
        <xdr:cNvPr id="63" name="Text Box 4"/>
        <xdr:cNvSpPr/>
      </xdr:nvSpPr>
      <xdr:spPr>
        <a:xfrm>
          <a:off x="2902680" y="8056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57680</xdr:colOff>
      <xdr:row>50</xdr:row>
      <xdr:rowOff>146520</xdr:rowOff>
    </xdr:from>
    <xdr:to>
      <xdr:col>2</xdr:col>
      <xdr:colOff>450720</xdr:colOff>
      <xdr:row>51</xdr:row>
      <xdr:rowOff>153000</xdr:rowOff>
    </xdr:to>
    <xdr:sp>
      <xdr:nvSpPr>
        <xdr:cNvPr id="64" name="Rectangle 10"/>
        <xdr:cNvSpPr/>
      </xdr:nvSpPr>
      <xdr:spPr>
        <a:xfrm>
          <a:off x="1783440" y="827460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2360</xdr:colOff>
      <xdr:row>50</xdr:row>
      <xdr:rowOff>146520</xdr:rowOff>
    </xdr:from>
    <xdr:to>
      <xdr:col>3</xdr:col>
      <xdr:colOff>271440</xdr:colOff>
      <xdr:row>51</xdr:row>
      <xdr:rowOff>153000</xdr:rowOff>
    </xdr:to>
    <xdr:sp>
      <xdr:nvSpPr>
        <xdr:cNvPr id="65" name="Rectangle 11"/>
        <xdr:cNvSpPr/>
      </xdr:nvSpPr>
      <xdr:spPr>
        <a:xfrm>
          <a:off x="2418120" y="8274600"/>
          <a:ext cx="2916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4480</xdr:colOff>
      <xdr:row>51</xdr:row>
      <xdr:rowOff>63360</xdr:rowOff>
    </xdr:from>
    <xdr:to>
      <xdr:col>2</xdr:col>
      <xdr:colOff>718920</xdr:colOff>
      <xdr:row>52</xdr:row>
      <xdr:rowOff>37080</xdr:rowOff>
    </xdr:to>
    <xdr:sp>
      <xdr:nvSpPr>
        <xdr:cNvPr id="66" name="Text Box 15"/>
        <xdr:cNvSpPr/>
      </xdr:nvSpPr>
      <xdr:spPr>
        <a:xfrm>
          <a:off x="2100240" y="835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64960</xdr:colOff>
      <xdr:row>51</xdr:row>
      <xdr:rowOff>61920</xdr:rowOff>
    </xdr:from>
    <xdr:to>
      <xdr:col>3</xdr:col>
      <xdr:colOff>529560</xdr:colOff>
      <xdr:row>52</xdr:row>
      <xdr:rowOff>25920</xdr:rowOff>
    </xdr:to>
    <xdr:sp>
      <xdr:nvSpPr>
        <xdr:cNvPr id="67" name="Text Box 16"/>
        <xdr:cNvSpPr/>
      </xdr:nvSpPr>
      <xdr:spPr>
        <a:xfrm>
          <a:off x="2703240" y="8352360"/>
          <a:ext cx="26460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44400</xdr:colOff>
      <xdr:row>50</xdr:row>
      <xdr:rowOff>133200</xdr:rowOff>
    </xdr:from>
    <xdr:to>
      <xdr:col>4</xdr:col>
      <xdr:colOff>120240</xdr:colOff>
      <xdr:row>51</xdr:row>
      <xdr:rowOff>144360</xdr:rowOff>
    </xdr:to>
    <xdr:sp>
      <xdr:nvSpPr>
        <xdr:cNvPr id="68" name="Rectangle 17"/>
        <xdr:cNvSpPr/>
      </xdr:nvSpPr>
      <xdr:spPr>
        <a:xfrm>
          <a:off x="3082680" y="8261280"/>
          <a:ext cx="288720" cy="1735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67480</xdr:colOff>
      <xdr:row>50</xdr:row>
      <xdr:rowOff>148680</xdr:rowOff>
    </xdr:from>
    <xdr:to>
      <xdr:col>5</xdr:col>
      <xdr:colOff>560520</xdr:colOff>
      <xdr:row>51</xdr:row>
      <xdr:rowOff>159840</xdr:rowOff>
    </xdr:to>
    <xdr:sp>
      <xdr:nvSpPr>
        <xdr:cNvPr id="69" name="Rectangle 18"/>
        <xdr:cNvSpPr/>
      </xdr:nvSpPr>
      <xdr:spPr>
        <a:xfrm>
          <a:off x="4331520" y="82767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0200</xdr:colOff>
      <xdr:row>50</xdr:row>
      <xdr:rowOff>153000</xdr:rowOff>
    </xdr:from>
    <xdr:to>
      <xdr:col>6</xdr:col>
      <xdr:colOff>361800</xdr:colOff>
      <xdr:row>52</xdr:row>
      <xdr:rowOff>1440</xdr:rowOff>
    </xdr:to>
    <xdr:sp>
      <xdr:nvSpPr>
        <xdr:cNvPr id="70" name="Rectangle 19"/>
        <xdr:cNvSpPr/>
      </xdr:nvSpPr>
      <xdr:spPr>
        <a:xfrm>
          <a:off x="4947120" y="8281080"/>
          <a:ext cx="2916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9320</xdr:rowOff>
    </xdr:from>
    <xdr:to>
      <xdr:col>2</xdr:col>
      <xdr:colOff>446760</xdr:colOff>
      <xdr:row>53</xdr:row>
      <xdr:rowOff>148320</xdr:rowOff>
    </xdr:to>
    <xdr:sp>
      <xdr:nvSpPr>
        <xdr:cNvPr id="71" name="Rectangle 20"/>
        <xdr:cNvSpPr/>
      </xdr:nvSpPr>
      <xdr:spPr>
        <a:xfrm>
          <a:off x="1783440" y="8592480"/>
          <a:ext cx="2890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1560</xdr:colOff>
      <xdr:row>52</xdr:row>
      <xdr:rowOff>154800</xdr:rowOff>
    </xdr:from>
    <xdr:to>
      <xdr:col>3</xdr:col>
      <xdr:colOff>260640</xdr:colOff>
      <xdr:row>54</xdr:row>
      <xdr:rowOff>3240</xdr:rowOff>
    </xdr:to>
    <xdr:sp>
      <xdr:nvSpPr>
        <xdr:cNvPr id="72" name="Rectangle 21"/>
        <xdr:cNvSpPr/>
      </xdr:nvSpPr>
      <xdr:spPr>
        <a:xfrm>
          <a:off x="2407320" y="8607960"/>
          <a:ext cx="29160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1040</xdr:colOff>
      <xdr:row>51</xdr:row>
      <xdr:rowOff>44280</xdr:rowOff>
    </xdr:from>
    <xdr:to>
      <xdr:col>4</xdr:col>
      <xdr:colOff>370080</xdr:colOff>
      <xdr:row>52</xdr:row>
      <xdr:rowOff>16920</xdr:rowOff>
    </xdr:to>
    <xdr:sp>
      <xdr:nvSpPr>
        <xdr:cNvPr id="73" name="Text Box 22"/>
        <xdr:cNvSpPr/>
      </xdr:nvSpPr>
      <xdr:spPr>
        <a:xfrm>
          <a:off x="3382200" y="8334720"/>
          <a:ext cx="23904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90040</xdr:colOff>
      <xdr:row>51</xdr:row>
      <xdr:rowOff>52920</xdr:rowOff>
    </xdr:from>
    <xdr:to>
      <xdr:col>6</xdr:col>
      <xdr:colOff>4320</xdr:colOff>
      <xdr:row>52</xdr:row>
      <xdr:rowOff>21600</xdr:rowOff>
    </xdr:to>
    <xdr:sp>
      <xdr:nvSpPr>
        <xdr:cNvPr id="74" name="Text Box 23"/>
        <xdr:cNvSpPr/>
      </xdr:nvSpPr>
      <xdr:spPr>
        <a:xfrm>
          <a:off x="4654080" y="8343360"/>
          <a:ext cx="227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84840</xdr:colOff>
      <xdr:row>51</xdr:row>
      <xdr:rowOff>44280</xdr:rowOff>
    </xdr:from>
    <xdr:to>
      <xdr:col>6</xdr:col>
      <xdr:colOff>615960</xdr:colOff>
      <xdr:row>52</xdr:row>
      <xdr:rowOff>16920</xdr:rowOff>
    </xdr:to>
    <xdr:sp>
      <xdr:nvSpPr>
        <xdr:cNvPr id="75" name="Text Box 24"/>
        <xdr:cNvSpPr/>
      </xdr:nvSpPr>
      <xdr:spPr>
        <a:xfrm>
          <a:off x="5261760" y="8334720"/>
          <a:ext cx="23112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69800</xdr:colOff>
      <xdr:row>53</xdr:row>
      <xdr:rowOff>39240</xdr:rowOff>
    </xdr:from>
    <xdr:to>
      <xdr:col>2</xdr:col>
      <xdr:colOff>715320</xdr:colOff>
      <xdr:row>54</xdr:row>
      <xdr:rowOff>12240</xdr:rowOff>
    </xdr:to>
    <xdr:sp>
      <xdr:nvSpPr>
        <xdr:cNvPr id="76" name="Text Box 25"/>
        <xdr:cNvSpPr/>
      </xdr:nvSpPr>
      <xdr:spPr>
        <a:xfrm>
          <a:off x="2095560" y="8654760"/>
          <a:ext cx="2455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59400</xdr:rowOff>
    </xdr:from>
    <xdr:to>
      <xdr:col>3</xdr:col>
      <xdr:colOff>556560</xdr:colOff>
      <xdr:row>54</xdr:row>
      <xdr:rowOff>29880</xdr:rowOff>
    </xdr:to>
    <xdr:sp>
      <xdr:nvSpPr>
        <xdr:cNvPr id="77" name="Text Box 26"/>
        <xdr:cNvSpPr/>
      </xdr:nvSpPr>
      <xdr:spPr>
        <a:xfrm>
          <a:off x="2725920" y="867492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20240</xdr:colOff>
      <xdr:row>13</xdr:row>
      <xdr:rowOff>20520</xdr:rowOff>
    </xdr:from>
    <xdr:to>
      <xdr:col>6</xdr:col>
      <xdr:colOff>177120</xdr:colOff>
      <xdr:row>14</xdr:row>
      <xdr:rowOff>40320</xdr:rowOff>
    </xdr:to>
    <xdr:sp>
      <xdr:nvSpPr>
        <xdr:cNvPr id="78" name="Text Box 29"/>
        <xdr:cNvSpPr/>
      </xdr:nvSpPr>
      <xdr:spPr>
        <a:xfrm>
          <a:off x="4997160" y="2133720"/>
          <a:ext cx="56880" cy="182520"/>
        </a:xfrm>
        <a:prstGeom prst="rect">
          <a:avLst/>
        </a:prstGeom>
        <a:noFill/>
        <a:ln w="0">
          <a:noFill/>
        </a:ln>
      </xdr:spPr>
      <xdr:style>
        <a:lnRef idx="0"/>
        <a:fillRef idx="0"/>
        <a:effectRef idx="0"/>
        <a:fontRef idx="minor"/>
      </xdr:style>
    </xdr:sp>
    <xdr:clientData/>
  </xdr:twoCellAnchor>
  <xdr:twoCellAnchor editAs="oneCell">
    <xdr:from>
      <xdr:col>4</xdr:col>
      <xdr:colOff>461880</xdr:colOff>
      <xdr:row>50</xdr:row>
      <xdr:rowOff>146520</xdr:rowOff>
    </xdr:from>
    <xdr:to>
      <xdr:col>4</xdr:col>
      <xdr:colOff>750960</xdr:colOff>
      <xdr:row>51</xdr:row>
      <xdr:rowOff>155160</xdr:rowOff>
    </xdr:to>
    <xdr:sp>
      <xdr:nvSpPr>
        <xdr:cNvPr id="79" name="Rectangle 32"/>
        <xdr:cNvSpPr/>
      </xdr:nvSpPr>
      <xdr:spPr>
        <a:xfrm>
          <a:off x="3713040" y="8274600"/>
          <a:ext cx="28908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0480</xdr:colOff>
      <xdr:row>51</xdr:row>
      <xdr:rowOff>41760</xdr:rowOff>
    </xdr:from>
    <xdr:to>
      <xdr:col>5</xdr:col>
      <xdr:colOff>190440</xdr:colOff>
      <xdr:row>52</xdr:row>
      <xdr:rowOff>8280</xdr:rowOff>
    </xdr:to>
    <xdr:sp>
      <xdr:nvSpPr>
        <xdr:cNvPr id="80" name="Text Box 33"/>
        <xdr:cNvSpPr/>
      </xdr:nvSpPr>
      <xdr:spPr>
        <a:xfrm>
          <a:off x="4031640" y="8332200"/>
          <a:ext cx="222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41760</xdr:colOff>
      <xdr:row>12</xdr:row>
      <xdr:rowOff>58680</xdr:rowOff>
    </xdr:to>
    <xdr:sp>
      <xdr:nvSpPr>
        <xdr:cNvPr id="81" name="Textfeld 7"/>
        <xdr:cNvSpPr/>
      </xdr:nvSpPr>
      <xdr:spPr>
        <a:xfrm>
          <a:off x="380520" y="1489320"/>
          <a:ext cx="12870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64440</xdr:colOff>
      <xdr:row>18</xdr:row>
      <xdr:rowOff>101520</xdr:rowOff>
    </xdr:to>
    <xdr:sp>
      <xdr:nvSpPr>
        <xdr:cNvPr id="82" name="Textfeld 8"/>
        <xdr:cNvSpPr/>
      </xdr:nvSpPr>
      <xdr:spPr>
        <a:xfrm>
          <a:off x="435960" y="2558520"/>
          <a:ext cx="125424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3560</xdr:colOff>
      <xdr:row>22</xdr:row>
      <xdr:rowOff>145080</xdr:rowOff>
    </xdr:from>
    <xdr:to>
      <xdr:col>1</xdr:col>
      <xdr:colOff>811440</xdr:colOff>
      <xdr:row>24</xdr:row>
      <xdr:rowOff>133560</xdr:rowOff>
    </xdr:to>
    <xdr:sp>
      <xdr:nvSpPr>
        <xdr:cNvPr id="83" name="Textfeld 9"/>
        <xdr:cNvSpPr/>
      </xdr:nvSpPr>
      <xdr:spPr>
        <a:xfrm>
          <a:off x="403560" y="3721320"/>
          <a:ext cx="122076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14480</xdr:rowOff>
    </xdr:from>
    <xdr:to>
      <xdr:col>2</xdr:col>
      <xdr:colOff>41760</xdr:colOff>
      <xdr:row>34</xdr:row>
      <xdr:rowOff>15120</xdr:rowOff>
    </xdr:to>
    <xdr:sp>
      <xdr:nvSpPr>
        <xdr:cNvPr id="84" name="Textfeld 10"/>
        <xdr:cNvSpPr/>
      </xdr:nvSpPr>
      <xdr:spPr>
        <a:xfrm>
          <a:off x="392760" y="4666320"/>
          <a:ext cx="12747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53640</xdr:colOff>
      <xdr:row>32</xdr:row>
      <xdr:rowOff>46800</xdr:rowOff>
    </xdr:to>
    <xdr:sp>
      <xdr:nvSpPr>
        <xdr:cNvPr id="85" name="Textfeld 11"/>
        <xdr:cNvSpPr/>
      </xdr:nvSpPr>
      <xdr:spPr>
        <a:xfrm>
          <a:off x="360360" y="4699440"/>
          <a:ext cx="131904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44280</xdr:colOff>
      <xdr:row>39</xdr:row>
      <xdr:rowOff>115920</xdr:rowOff>
    </xdr:to>
    <xdr:sp>
      <xdr:nvSpPr>
        <xdr:cNvPr id="86" name="Textfeld 12"/>
        <xdr:cNvSpPr/>
      </xdr:nvSpPr>
      <xdr:spPr>
        <a:xfrm>
          <a:off x="364320" y="5771160"/>
          <a:ext cx="130572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57960</xdr:colOff>
      <xdr:row>45</xdr:row>
      <xdr:rowOff>152280</xdr:rowOff>
    </xdr:to>
    <xdr:sp>
      <xdr:nvSpPr>
        <xdr:cNvPr id="87" name="Textfeld 13"/>
        <xdr:cNvSpPr/>
      </xdr:nvSpPr>
      <xdr:spPr>
        <a:xfrm>
          <a:off x="375120" y="6978240"/>
          <a:ext cx="130860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37560</xdr:colOff>
      <xdr:row>52</xdr:row>
      <xdr:rowOff>152640</xdr:rowOff>
    </xdr:from>
    <xdr:to>
      <xdr:col>4</xdr:col>
      <xdr:colOff>116280</xdr:colOff>
      <xdr:row>53</xdr:row>
      <xdr:rowOff>161640</xdr:rowOff>
    </xdr:to>
    <xdr:sp>
      <xdr:nvSpPr>
        <xdr:cNvPr id="88" name="Rectangle 21"/>
        <xdr:cNvSpPr/>
      </xdr:nvSpPr>
      <xdr:spPr>
        <a:xfrm>
          <a:off x="3075840" y="8605800"/>
          <a:ext cx="29160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3</xdr:row>
      <xdr:rowOff>54720</xdr:rowOff>
    </xdr:from>
    <xdr:to>
      <xdr:col>4</xdr:col>
      <xdr:colOff>407880</xdr:colOff>
      <xdr:row>54</xdr:row>
      <xdr:rowOff>23400</xdr:rowOff>
    </xdr:to>
    <xdr:sp>
      <xdr:nvSpPr>
        <xdr:cNvPr id="89" name="Text Box 26"/>
        <xdr:cNvSpPr/>
      </xdr:nvSpPr>
      <xdr:spPr>
        <a:xfrm>
          <a:off x="3394440" y="8670240"/>
          <a:ext cx="264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8080</xdr:colOff>
      <xdr:row>53</xdr:row>
      <xdr:rowOff>7920</xdr:rowOff>
    </xdr:from>
    <xdr:to>
      <xdr:col>4</xdr:col>
      <xdr:colOff>765720</xdr:colOff>
      <xdr:row>54</xdr:row>
      <xdr:rowOff>18720</xdr:rowOff>
    </xdr:to>
    <xdr:sp>
      <xdr:nvSpPr>
        <xdr:cNvPr id="90" name="Rectangle 21"/>
        <xdr:cNvSpPr/>
      </xdr:nvSpPr>
      <xdr:spPr>
        <a:xfrm>
          <a:off x="3729240" y="8623440"/>
          <a:ext cx="287640" cy="1735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6680</xdr:colOff>
      <xdr:row>53</xdr:row>
      <xdr:rowOff>72720</xdr:rowOff>
    </xdr:from>
    <xdr:to>
      <xdr:col>5</xdr:col>
      <xdr:colOff>252720</xdr:colOff>
      <xdr:row>54</xdr:row>
      <xdr:rowOff>43200</xdr:rowOff>
    </xdr:to>
    <xdr:sp>
      <xdr:nvSpPr>
        <xdr:cNvPr id="91" name="Text Box 26"/>
        <xdr:cNvSpPr/>
      </xdr:nvSpPr>
      <xdr:spPr>
        <a:xfrm>
          <a:off x="4047840" y="868824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3680</xdr:colOff>
      <xdr:row>53</xdr:row>
      <xdr:rowOff>16920</xdr:rowOff>
    </xdr:from>
    <xdr:to>
      <xdr:col>5</xdr:col>
      <xdr:colOff>571320</xdr:colOff>
      <xdr:row>54</xdr:row>
      <xdr:rowOff>27720</xdr:rowOff>
    </xdr:to>
    <xdr:sp>
      <xdr:nvSpPr>
        <xdr:cNvPr id="92" name="Rectangle 21"/>
        <xdr:cNvSpPr/>
      </xdr:nvSpPr>
      <xdr:spPr>
        <a:xfrm>
          <a:off x="4347720" y="8632440"/>
          <a:ext cx="2876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02280</xdr:colOff>
      <xdr:row>53</xdr:row>
      <xdr:rowOff>68040</xdr:rowOff>
    </xdr:from>
    <xdr:to>
      <xdr:col>6</xdr:col>
      <xdr:colOff>58320</xdr:colOff>
      <xdr:row>54</xdr:row>
      <xdr:rowOff>38880</xdr:rowOff>
    </xdr:to>
    <xdr:sp>
      <xdr:nvSpPr>
        <xdr:cNvPr id="93" name="Text Box 26"/>
        <xdr:cNvSpPr/>
      </xdr:nvSpPr>
      <xdr:spPr>
        <a:xfrm>
          <a:off x="4666320" y="8683560"/>
          <a:ext cx="2689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0800</xdr:rowOff>
    </xdr:from>
    <xdr:to>
      <xdr:col>6</xdr:col>
      <xdr:colOff>476640</xdr:colOff>
      <xdr:row>4</xdr:row>
      <xdr:rowOff>92160</xdr:rowOff>
    </xdr:to>
    <xdr:sp>
      <xdr:nvSpPr>
        <xdr:cNvPr id="95" name="Text Box 1"/>
        <xdr:cNvSpPr/>
      </xdr:nvSpPr>
      <xdr:spPr>
        <a:xfrm>
          <a:off x="1385280" y="263520"/>
          <a:ext cx="3968280" cy="4788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760</xdr:colOff>
      <xdr:row>55</xdr:row>
      <xdr:rowOff>138960</xdr:rowOff>
    </xdr:from>
    <xdr:to>
      <xdr:col>2</xdr:col>
      <xdr:colOff>252720</xdr:colOff>
      <xdr:row>56</xdr:row>
      <xdr:rowOff>113040</xdr:rowOff>
    </xdr:to>
    <xdr:sp>
      <xdr:nvSpPr>
        <xdr:cNvPr id="97" name="Text Box 3"/>
        <xdr:cNvSpPr/>
      </xdr:nvSpPr>
      <xdr:spPr>
        <a:xfrm>
          <a:off x="36576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1640</xdr:colOff>
      <xdr:row>50</xdr:row>
      <xdr:rowOff>130680</xdr:rowOff>
    </xdr:from>
    <xdr:to>
      <xdr:col>4</xdr:col>
      <xdr:colOff>785160</xdr:colOff>
      <xdr:row>51</xdr:row>
      <xdr:rowOff>127440</xdr:rowOff>
    </xdr:to>
    <xdr:sp>
      <xdr:nvSpPr>
        <xdr:cNvPr id="98" name="Text Box 24"/>
        <xdr:cNvSpPr/>
      </xdr:nvSpPr>
      <xdr:spPr>
        <a:xfrm>
          <a:off x="3322800" y="82587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9920</xdr:colOff>
      <xdr:row>52</xdr:row>
      <xdr:rowOff>46080</xdr:rowOff>
    </xdr:from>
    <xdr:to>
      <xdr:col>3</xdr:col>
      <xdr:colOff>362160</xdr:colOff>
      <xdr:row>53</xdr:row>
      <xdr:rowOff>60840</xdr:rowOff>
    </xdr:to>
    <xdr:sp>
      <xdr:nvSpPr>
        <xdr:cNvPr id="99" name="Rectangle 41"/>
        <xdr:cNvSpPr/>
      </xdr:nvSpPr>
      <xdr:spPr>
        <a:xfrm>
          <a:off x="2518200" y="8499240"/>
          <a:ext cx="2822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0120</xdr:colOff>
      <xdr:row>52</xdr:row>
      <xdr:rowOff>48600</xdr:rowOff>
    </xdr:from>
    <xdr:to>
      <xdr:col>4</xdr:col>
      <xdr:colOff>159480</xdr:colOff>
      <xdr:row>53</xdr:row>
      <xdr:rowOff>65160</xdr:rowOff>
    </xdr:to>
    <xdr:sp>
      <xdr:nvSpPr>
        <xdr:cNvPr id="100" name="Rectangle 42"/>
        <xdr:cNvSpPr/>
      </xdr:nvSpPr>
      <xdr:spPr>
        <a:xfrm>
          <a:off x="3128400" y="8501760"/>
          <a:ext cx="282240" cy="178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6480</xdr:colOff>
      <xdr:row>52</xdr:row>
      <xdr:rowOff>48600</xdr:rowOff>
    </xdr:from>
    <xdr:to>
      <xdr:col>4</xdr:col>
      <xdr:colOff>738720</xdr:colOff>
      <xdr:row>53</xdr:row>
      <xdr:rowOff>65160</xdr:rowOff>
    </xdr:to>
    <xdr:sp>
      <xdr:nvSpPr>
        <xdr:cNvPr id="101" name="Rectangle 43"/>
        <xdr:cNvSpPr/>
      </xdr:nvSpPr>
      <xdr:spPr>
        <a:xfrm>
          <a:off x="3707640" y="8501760"/>
          <a:ext cx="282240" cy="178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1440</xdr:colOff>
      <xdr:row>52</xdr:row>
      <xdr:rowOff>152280</xdr:rowOff>
    </xdr:from>
    <xdr:to>
      <xdr:col>3</xdr:col>
      <xdr:colOff>605880</xdr:colOff>
      <xdr:row>53</xdr:row>
      <xdr:rowOff>126360</xdr:rowOff>
    </xdr:to>
    <xdr:sp>
      <xdr:nvSpPr>
        <xdr:cNvPr id="102" name="Text Box 44"/>
        <xdr:cNvSpPr/>
      </xdr:nvSpPr>
      <xdr:spPr>
        <a:xfrm>
          <a:off x="27997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8760</xdr:colOff>
      <xdr:row>52</xdr:row>
      <xdr:rowOff>152280</xdr:rowOff>
    </xdr:from>
    <xdr:to>
      <xdr:col>4</xdr:col>
      <xdr:colOff>403200</xdr:colOff>
      <xdr:row>53</xdr:row>
      <xdr:rowOff>126360</xdr:rowOff>
    </xdr:to>
    <xdr:sp>
      <xdr:nvSpPr>
        <xdr:cNvPr id="103" name="Text Box 45"/>
        <xdr:cNvSpPr/>
      </xdr:nvSpPr>
      <xdr:spPr>
        <a:xfrm>
          <a:off x="34099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42320</xdr:colOff>
      <xdr:row>53</xdr:row>
      <xdr:rowOff>5760</xdr:rowOff>
    </xdr:from>
    <xdr:to>
      <xdr:col>5</xdr:col>
      <xdr:colOff>173880</xdr:colOff>
      <xdr:row>53</xdr:row>
      <xdr:rowOff>142200</xdr:rowOff>
    </xdr:to>
    <xdr:sp>
      <xdr:nvSpPr>
        <xdr:cNvPr id="104" name="Text Box 46"/>
        <xdr:cNvSpPr/>
      </xdr:nvSpPr>
      <xdr:spPr>
        <a:xfrm>
          <a:off x="399348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1280</xdr:colOff>
      <xdr:row>52</xdr:row>
      <xdr:rowOff>55080</xdr:rowOff>
    </xdr:from>
    <xdr:to>
      <xdr:col>5</xdr:col>
      <xdr:colOff>532080</xdr:colOff>
      <xdr:row>53</xdr:row>
      <xdr:rowOff>69840</xdr:rowOff>
    </xdr:to>
    <xdr:sp>
      <xdr:nvSpPr>
        <xdr:cNvPr id="105" name="Rectangle 47"/>
        <xdr:cNvSpPr/>
      </xdr:nvSpPr>
      <xdr:spPr>
        <a:xfrm>
          <a:off x="4315320" y="8508240"/>
          <a:ext cx="28080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50040</xdr:rowOff>
    </xdr:from>
    <xdr:to>
      <xdr:col>2</xdr:col>
      <xdr:colOff>580320</xdr:colOff>
      <xdr:row>55</xdr:row>
      <xdr:rowOff>59760</xdr:rowOff>
    </xdr:to>
    <xdr:sp>
      <xdr:nvSpPr>
        <xdr:cNvPr id="106" name="Rectangle 48"/>
        <xdr:cNvSpPr/>
      </xdr:nvSpPr>
      <xdr:spPr>
        <a:xfrm>
          <a:off x="1928160" y="8828280"/>
          <a:ext cx="27792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800</xdr:colOff>
      <xdr:row>54</xdr:row>
      <xdr:rowOff>43200</xdr:rowOff>
    </xdr:from>
    <xdr:to>
      <xdr:col>3</xdr:col>
      <xdr:colOff>351360</xdr:colOff>
      <xdr:row>55</xdr:row>
      <xdr:rowOff>59760</xdr:rowOff>
    </xdr:to>
    <xdr:sp>
      <xdr:nvSpPr>
        <xdr:cNvPr id="107" name="Rectangle 49"/>
        <xdr:cNvSpPr/>
      </xdr:nvSpPr>
      <xdr:spPr>
        <a:xfrm>
          <a:off x="2503080" y="8821440"/>
          <a:ext cx="286560" cy="179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5360</xdr:colOff>
      <xdr:row>54</xdr:row>
      <xdr:rowOff>72720</xdr:rowOff>
    </xdr:from>
    <xdr:to>
      <xdr:col>4</xdr:col>
      <xdr:colOff>144720</xdr:colOff>
      <xdr:row>55</xdr:row>
      <xdr:rowOff>84600</xdr:rowOff>
    </xdr:to>
    <xdr:sp>
      <xdr:nvSpPr>
        <xdr:cNvPr id="108" name="Rectangle 50"/>
        <xdr:cNvSpPr/>
      </xdr:nvSpPr>
      <xdr:spPr>
        <a:xfrm>
          <a:off x="3113640" y="8850960"/>
          <a:ext cx="2822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65880</xdr:rowOff>
    </xdr:from>
    <xdr:to>
      <xdr:col>4</xdr:col>
      <xdr:colOff>742680</xdr:colOff>
      <xdr:row>55</xdr:row>
      <xdr:rowOff>82440</xdr:rowOff>
    </xdr:to>
    <xdr:sp>
      <xdr:nvSpPr>
        <xdr:cNvPr id="109" name="Rectangle 51"/>
        <xdr:cNvSpPr/>
      </xdr:nvSpPr>
      <xdr:spPr>
        <a:xfrm>
          <a:off x="3711600" y="8844120"/>
          <a:ext cx="282240" cy="1792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3600</xdr:colOff>
      <xdr:row>52</xdr:row>
      <xdr:rowOff>152280</xdr:rowOff>
    </xdr:from>
    <xdr:to>
      <xdr:col>5</xdr:col>
      <xdr:colOff>788040</xdr:colOff>
      <xdr:row>53</xdr:row>
      <xdr:rowOff>126360</xdr:rowOff>
    </xdr:to>
    <xdr:sp>
      <xdr:nvSpPr>
        <xdr:cNvPr id="110" name="Text Box 52"/>
        <xdr:cNvSpPr/>
      </xdr:nvSpPr>
      <xdr:spPr>
        <a:xfrm>
          <a:off x="46076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583200</xdr:colOff>
      <xdr:row>54</xdr:row>
      <xdr:rowOff>144720</xdr:rowOff>
    </xdr:from>
    <xdr:to>
      <xdr:col>3</xdr:col>
      <xdr:colOff>15120</xdr:colOff>
      <xdr:row>55</xdr:row>
      <xdr:rowOff>118440</xdr:rowOff>
    </xdr:to>
    <xdr:sp>
      <xdr:nvSpPr>
        <xdr:cNvPr id="111" name="Text Box 53"/>
        <xdr:cNvSpPr/>
      </xdr:nvSpPr>
      <xdr:spPr>
        <a:xfrm>
          <a:off x="2208960" y="8922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5040</xdr:colOff>
      <xdr:row>54</xdr:row>
      <xdr:rowOff>144720</xdr:rowOff>
    </xdr:from>
    <xdr:to>
      <xdr:col>3</xdr:col>
      <xdr:colOff>601920</xdr:colOff>
      <xdr:row>55</xdr:row>
      <xdr:rowOff>118440</xdr:rowOff>
    </xdr:to>
    <xdr:sp>
      <xdr:nvSpPr>
        <xdr:cNvPr id="112" name="Text Box 54"/>
        <xdr:cNvSpPr/>
      </xdr:nvSpPr>
      <xdr:spPr>
        <a:xfrm>
          <a:off x="2803320" y="892296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82520</xdr:colOff>
      <xdr:row>54</xdr:row>
      <xdr:rowOff>129240</xdr:rowOff>
    </xdr:from>
    <xdr:to>
      <xdr:col>4</xdr:col>
      <xdr:colOff>387720</xdr:colOff>
      <xdr:row>55</xdr:row>
      <xdr:rowOff>116280</xdr:rowOff>
    </xdr:to>
    <xdr:sp>
      <xdr:nvSpPr>
        <xdr:cNvPr id="113" name="Text Box 55"/>
        <xdr:cNvSpPr/>
      </xdr:nvSpPr>
      <xdr:spPr>
        <a:xfrm>
          <a:off x="3433680" y="8907480"/>
          <a:ext cx="205200" cy="149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42320</xdr:colOff>
      <xdr:row>55</xdr:row>
      <xdr:rowOff>4680</xdr:rowOff>
    </xdr:from>
    <xdr:to>
      <xdr:col>5</xdr:col>
      <xdr:colOff>173880</xdr:colOff>
      <xdr:row>55</xdr:row>
      <xdr:rowOff>141120</xdr:rowOff>
    </xdr:to>
    <xdr:sp>
      <xdr:nvSpPr>
        <xdr:cNvPr id="114" name="Text Box 56"/>
        <xdr:cNvSpPr/>
      </xdr:nvSpPr>
      <xdr:spPr>
        <a:xfrm>
          <a:off x="399348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8880</xdr:colOff>
      <xdr:row>52</xdr:row>
      <xdr:rowOff>25920</xdr:rowOff>
    </xdr:from>
    <xdr:to>
      <xdr:col>2</xdr:col>
      <xdr:colOff>591120</xdr:colOff>
      <xdr:row>53</xdr:row>
      <xdr:rowOff>42480</xdr:rowOff>
    </xdr:to>
    <xdr:sp>
      <xdr:nvSpPr>
        <xdr:cNvPr id="115" name="Rectangle 57"/>
        <xdr:cNvSpPr/>
      </xdr:nvSpPr>
      <xdr:spPr>
        <a:xfrm>
          <a:off x="1934640" y="8479080"/>
          <a:ext cx="282240" cy="178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6960</xdr:colOff>
      <xdr:row>52</xdr:row>
      <xdr:rowOff>129600</xdr:rowOff>
    </xdr:from>
    <xdr:to>
      <xdr:col>3</xdr:col>
      <xdr:colOff>38880</xdr:colOff>
      <xdr:row>53</xdr:row>
      <xdr:rowOff>103680</xdr:rowOff>
    </xdr:to>
    <xdr:sp>
      <xdr:nvSpPr>
        <xdr:cNvPr id="116" name="Text Box 58"/>
        <xdr:cNvSpPr/>
      </xdr:nvSpPr>
      <xdr:spPr>
        <a:xfrm>
          <a:off x="2232720" y="858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440</xdr:colOff>
      <xdr:row>52</xdr:row>
      <xdr:rowOff>61920</xdr:rowOff>
    </xdr:from>
    <xdr:to>
      <xdr:col>6</xdr:col>
      <xdr:colOff>283680</xdr:colOff>
      <xdr:row>53</xdr:row>
      <xdr:rowOff>74160</xdr:rowOff>
    </xdr:to>
    <xdr:sp>
      <xdr:nvSpPr>
        <xdr:cNvPr id="117" name="Rectangle 59"/>
        <xdr:cNvSpPr/>
      </xdr:nvSpPr>
      <xdr:spPr>
        <a:xfrm>
          <a:off x="4878360" y="851508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3680</xdr:colOff>
      <xdr:row>52</xdr:row>
      <xdr:rowOff>152280</xdr:rowOff>
    </xdr:from>
    <xdr:to>
      <xdr:col>6</xdr:col>
      <xdr:colOff>528120</xdr:colOff>
      <xdr:row>53</xdr:row>
      <xdr:rowOff>126360</xdr:rowOff>
    </xdr:to>
    <xdr:sp>
      <xdr:nvSpPr>
        <xdr:cNvPr id="118" name="Text Box 60"/>
        <xdr:cNvSpPr/>
      </xdr:nvSpPr>
      <xdr:spPr>
        <a:xfrm>
          <a:off x="516060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26800</xdr:colOff>
      <xdr:row>54</xdr:row>
      <xdr:rowOff>83880</xdr:rowOff>
    </xdr:from>
    <xdr:to>
      <xdr:col>5</xdr:col>
      <xdr:colOff>509040</xdr:colOff>
      <xdr:row>55</xdr:row>
      <xdr:rowOff>100440</xdr:rowOff>
    </xdr:to>
    <xdr:sp>
      <xdr:nvSpPr>
        <xdr:cNvPr id="119" name="Rectangle 51"/>
        <xdr:cNvSpPr/>
      </xdr:nvSpPr>
      <xdr:spPr>
        <a:xfrm>
          <a:off x="4290840" y="8862120"/>
          <a:ext cx="2822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6680</xdr:colOff>
      <xdr:row>55</xdr:row>
      <xdr:rowOff>4680</xdr:rowOff>
    </xdr:from>
    <xdr:to>
      <xdr:col>5</xdr:col>
      <xdr:colOff>771120</xdr:colOff>
      <xdr:row>55</xdr:row>
      <xdr:rowOff>141120</xdr:rowOff>
    </xdr:to>
    <xdr:sp>
      <xdr:nvSpPr>
        <xdr:cNvPr id="120" name="Text Box 56"/>
        <xdr:cNvSpPr/>
      </xdr:nvSpPr>
      <xdr:spPr>
        <a:xfrm>
          <a:off x="459072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6920</xdr:colOff>
      <xdr:row>2</xdr:row>
      <xdr:rowOff>11520</xdr:rowOff>
    </xdr:from>
    <xdr:to>
      <xdr:col>6</xdr:col>
      <xdr:colOff>522000</xdr:colOff>
      <xdr:row>4</xdr:row>
      <xdr:rowOff>30600</xdr:rowOff>
    </xdr:to>
    <xdr:sp>
      <xdr:nvSpPr>
        <xdr:cNvPr id="122" name="Text Box 1"/>
        <xdr:cNvSpPr/>
      </xdr:nvSpPr>
      <xdr:spPr>
        <a:xfrm>
          <a:off x="919800" y="336600"/>
          <a:ext cx="447912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20400</xdr:colOff>
      <xdr:row>55</xdr:row>
      <xdr:rowOff>127800</xdr:rowOff>
    </xdr:from>
    <xdr:to>
      <xdr:col>2</xdr:col>
      <xdr:colOff>207360</xdr:colOff>
      <xdr:row>56</xdr:row>
      <xdr:rowOff>101880</xdr:rowOff>
    </xdr:to>
    <xdr:sp>
      <xdr:nvSpPr>
        <xdr:cNvPr id="124" name="Text Box 3"/>
        <xdr:cNvSpPr/>
      </xdr:nvSpPr>
      <xdr:spPr>
        <a:xfrm>
          <a:off x="320400" y="9068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760</xdr:colOff>
      <xdr:row>50</xdr:row>
      <xdr:rowOff>153360</xdr:rowOff>
    </xdr:from>
    <xdr:to>
      <xdr:col>4</xdr:col>
      <xdr:colOff>644400</xdr:colOff>
      <xdr:row>51</xdr:row>
      <xdr:rowOff>150120</xdr:rowOff>
    </xdr:to>
    <xdr:sp>
      <xdr:nvSpPr>
        <xdr:cNvPr id="125" name="Text Box 24"/>
        <xdr:cNvSpPr/>
      </xdr:nvSpPr>
      <xdr:spPr>
        <a:xfrm>
          <a:off x="3182040" y="8281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07400</xdr:colOff>
      <xdr:row>52</xdr:row>
      <xdr:rowOff>100440</xdr:rowOff>
    </xdr:from>
    <xdr:to>
      <xdr:col>3</xdr:col>
      <xdr:colOff>182520</xdr:colOff>
      <xdr:row>53</xdr:row>
      <xdr:rowOff>117360</xdr:rowOff>
    </xdr:to>
    <xdr:sp>
      <xdr:nvSpPr>
        <xdr:cNvPr id="126" name="Rectangle 41"/>
        <xdr:cNvSpPr/>
      </xdr:nvSpPr>
      <xdr:spPr>
        <a:xfrm>
          <a:off x="2333160" y="8553600"/>
          <a:ext cx="287640" cy="1792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91440</xdr:rowOff>
    </xdr:from>
    <xdr:to>
      <xdr:col>3</xdr:col>
      <xdr:colOff>785880</xdr:colOff>
      <xdr:row>53</xdr:row>
      <xdr:rowOff>106200</xdr:rowOff>
    </xdr:to>
    <xdr:sp>
      <xdr:nvSpPr>
        <xdr:cNvPr id="127" name="Rectangle 42"/>
        <xdr:cNvSpPr/>
      </xdr:nvSpPr>
      <xdr:spPr>
        <a:xfrm>
          <a:off x="2936520" y="854460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2</xdr:row>
      <xdr:rowOff>91440</xdr:rowOff>
    </xdr:from>
    <xdr:to>
      <xdr:col>4</xdr:col>
      <xdr:colOff>560520</xdr:colOff>
      <xdr:row>53</xdr:row>
      <xdr:rowOff>106200</xdr:rowOff>
    </xdr:to>
    <xdr:sp>
      <xdr:nvSpPr>
        <xdr:cNvPr id="128" name="Rectangle 43"/>
        <xdr:cNvSpPr/>
      </xdr:nvSpPr>
      <xdr:spPr>
        <a:xfrm>
          <a:off x="3524040" y="854460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2600</xdr:colOff>
      <xdr:row>53</xdr:row>
      <xdr:rowOff>26280</xdr:rowOff>
    </xdr:from>
    <xdr:to>
      <xdr:col>3</xdr:col>
      <xdr:colOff>437040</xdr:colOff>
      <xdr:row>53</xdr:row>
      <xdr:rowOff>162720</xdr:rowOff>
    </xdr:to>
    <xdr:sp>
      <xdr:nvSpPr>
        <xdr:cNvPr id="129" name="Text Box 44"/>
        <xdr:cNvSpPr/>
      </xdr:nvSpPr>
      <xdr:spPr>
        <a:xfrm>
          <a:off x="2630880" y="864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75800</xdr:colOff>
      <xdr:row>53</xdr:row>
      <xdr:rowOff>15120</xdr:rowOff>
    </xdr:from>
    <xdr:to>
      <xdr:col>4</xdr:col>
      <xdr:colOff>207360</xdr:colOff>
      <xdr:row>53</xdr:row>
      <xdr:rowOff>151560</xdr:rowOff>
    </xdr:to>
    <xdr:sp>
      <xdr:nvSpPr>
        <xdr:cNvPr id="130" name="Text Box 45"/>
        <xdr:cNvSpPr/>
      </xdr:nvSpPr>
      <xdr:spPr>
        <a:xfrm>
          <a:off x="32140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64120</xdr:colOff>
      <xdr:row>53</xdr:row>
      <xdr:rowOff>8280</xdr:rowOff>
    </xdr:from>
    <xdr:to>
      <xdr:col>4</xdr:col>
      <xdr:colOff>808560</xdr:colOff>
      <xdr:row>53</xdr:row>
      <xdr:rowOff>144720</xdr:rowOff>
    </xdr:to>
    <xdr:sp>
      <xdr:nvSpPr>
        <xdr:cNvPr id="131" name="Text Box 46"/>
        <xdr:cNvSpPr/>
      </xdr:nvSpPr>
      <xdr:spPr>
        <a:xfrm>
          <a:off x="381528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1000</xdr:colOff>
      <xdr:row>52</xdr:row>
      <xdr:rowOff>91440</xdr:rowOff>
    </xdr:from>
    <xdr:to>
      <xdr:col>5</xdr:col>
      <xdr:colOff>364680</xdr:colOff>
      <xdr:row>53</xdr:row>
      <xdr:rowOff>106200</xdr:rowOff>
    </xdr:to>
    <xdr:sp>
      <xdr:nvSpPr>
        <xdr:cNvPr id="132" name="Rectangle 47"/>
        <xdr:cNvSpPr/>
      </xdr:nvSpPr>
      <xdr:spPr>
        <a:xfrm>
          <a:off x="4145040" y="8544600"/>
          <a:ext cx="28368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0360</xdr:colOff>
      <xdr:row>54</xdr:row>
      <xdr:rowOff>74880</xdr:rowOff>
    </xdr:from>
    <xdr:to>
      <xdr:col>2</xdr:col>
      <xdr:colOff>369720</xdr:colOff>
      <xdr:row>55</xdr:row>
      <xdr:rowOff>79920</xdr:rowOff>
    </xdr:to>
    <xdr:sp>
      <xdr:nvSpPr>
        <xdr:cNvPr id="133" name="Rectangle 48"/>
        <xdr:cNvSpPr/>
      </xdr:nvSpPr>
      <xdr:spPr>
        <a:xfrm>
          <a:off x="1716120" y="8853120"/>
          <a:ext cx="27936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3560</xdr:colOff>
      <xdr:row>54</xdr:row>
      <xdr:rowOff>65880</xdr:rowOff>
    </xdr:from>
    <xdr:to>
      <xdr:col>3</xdr:col>
      <xdr:colOff>148680</xdr:colOff>
      <xdr:row>55</xdr:row>
      <xdr:rowOff>77760</xdr:rowOff>
    </xdr:to>
    <xdr:sp>
      <xdr:nvSpPr>
        <xdr:cNvPr id="134" name="Rectangle 49"/>
        <xdr:cNvSpPr/>
      </xdr:nvSpPr>
      <xdr:spPr>
        <a:xfrm>
          <a:off x="2299320" y="8844120"/>
          <a:ext cx="2876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080</xdr:colOff>
      <xdr:row>54</xdr:row>
      <xdr:rowOff>93240</xdr:rowOff>
    </xdr:from>
    <xdr:to>
      <xdr:col>3</xdr:col>
      <xdr:colOff>765720</xdr:colOff>
      <xdr:row>55</xdr:row>
      <xdr:rowOff>102600</xdr:rowOff>
    </xdr:to>
    <xdr:sp>
      <xdr:nvSpPr>
        <xdr:cNvPr id="135" name="Rectangle 50"/>
        <xdr:cNvSpPr/>
      </xdr:nvSpPr>
      <xdr:spPr>
        <a:xfrm>
          <a:off x="2916360" y="8871480"/>
          <a:ext cx="287640" cy="172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4</xdr:row>
      <xdr:rowOff>88560</xdr:rowOff>
    </xdr:from>
    <xdr:to>
      <xdr:col>4</xdr:col>
      <xdr:colOff>560520</xdr:colOff>
      <xdr:row>55</xdr:row>
      <xdr:rowOff>100440</xdr:rowOff>
    </xdr:to>
    <xdr:sp>
      <xdr:nvSpPr>
        <xdr:cNvPr id="136" name="Rectangle 51"/>
        <xdr:cNvSpPr/>
      </xdr:nvSpPr>
      <xdr:spPr>
        <a:xfrm>
          <a:off x="3524040" y="8866800"/>
          <a:ext cx="287640" cy="174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720</xdr:colOff>
      <xdr:row>53</xdr:row>
      <xdr:rowOff>3600</xdr:rowOff>
    </xdr:from>
    <xdr:to>
      <xdr:col>5</xdr:col>
      <xdr:colOff>605160</xdr:colOff>
      <xdr:row>53</xdr:row>
      <xdr:rowOff>140040</xdr:rowOff>
    </xdr:to>
    <xdr:sp>
      <xdr:nvSpPr>
        <xdr:cNvPr id="137" name="Text Box 52"/>
        <xdr:cNvSpPr/>
      </xdr:nvSpPr>
      <xdr:spPr>
        <a:xfrm>
          <a:off x="4424760" y="8619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380520</xdr:colOff>
      <xdr:row>54</xdr:row>
      <xdr:rowOff>142560</xdr:rowOff>
    </xdr:from>
    <xdr:to>
      <xdr:col>2</xdr:col>
      <xdr:colOff>624960</xdr:colOff>
      <xdr:row>55</xdr:row>
      <xdr:rowOff>116280</xdr:rowOff>
    </xdr:to>
    <xdr:sp>
      <xdr:nvSpPr>
        <xdr:cNvPr id="138" name="Text Box 53"/>
        <xdr:cNvSpPr/>
      </xdr:nvSpPr>
      <xdr:spPr>
        <a:xfrm>
          <a:off x="2006280" y="892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68840</xdr:colOff>
      <xdr:row>54</xdr:row>
      <xdr:rowOff>142920</xdr:rowOff>
    </xdr:from>
    <xdr:to>
      <xdr:col>3</xdr:col>
      <xdr:colOff>414720</xdr:colOff>
      <xdr:row>55</xdr:row>
      <xdr:rowOff>116280</xdr:rowOff>
    </xdr:to>
    <xdr:sp>
      <xdr:nvSpPr>
        <xdr:cNvPr id="139" name="Text Box 54"/>
        <xdr:cNvSpPr/>
      </xdr:nvSpPr>
      <xdr:spPr>
        <a:xfrm>
          <a:off x="2607120" y="8921160"/>
          <a:ext cx="2458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2080</xdr:colOff>
      <xdr:row>54</xdr:row>
      <xdr:rowOff>140760</xdr:rowOff>
    </xdr:from>
    <xdr:to>
      <xdr:col>4</xdr:col>
      <xdr:colOff>231120</xdr:colOff>
      <xdr:row>55</xdr:row>
      <xdr:rowOff>120960</xdr:rowOff>
    </xdr:to>
    <xdr:sp>
      <xdr:nvSpPr>
        <xdr:cNvPr id="140" name="Text Box 55"/>
        <xdr:cNvSpPr/>
      </xdr:nvSpPr>
      <xdr:spPr>
        <a:xfrm>
          <a:off x="3240360" y="8919000"/>
          <a:ext cx="24192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6720</xdr:colOff>
      <xdr:row>55</xdr:row>
      <xdr:rowOff>720</xdr:rowOff>
    </xdr:from>
    <xdr:to>
      <xdr:col>5</xdr:col>
      <xdr:colOff>10800</xdr:colOff>
      <xdr:row>55</xdr:row>
      <xdr:rowOff>138960</xdr:rowOff>
    </xdr:to>
    <xdr:sp>
      <xdr:nvSpPr>
        <xdr:cNvPr id="141" name="Text Box 56"/>
        <xdr:cNvSpPr/>
      </xdr:nvSpPr>
      <xdr:spPr>
        <a:xfrm>
          <a:off x="3827880" y="8941680"/>
          <a:ext cx="246960" cy="138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98280</xdr:colOff>
      <xdr:row>52</xdr:row>
      <xdr:rowOff>100440</xdr:rowOff>
    </xdr:from>
    <xdr:to>
      <xdr:col>2</xdr:col>
      <xdr:colOff>385920</xdr:colOff>
      <xdr:row>53</xdr:row>
      <xdr:rowOff>117360</xdr:rowOff>
    </xdr:to>
    <xdr:sp>
      <xdr:nvSpPr>
        <xdr:cNvPr id="142" name="Rectangle 57"/>
        <xdr:cNvSpPr/>
      </xdr:nvSpPr>
      <xdr:spPr>
        <a:xfrm>
          <a:off x="1724040" y="8553600"/>
          <a:ext cx="2876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520</xdr:colOff>
      <xdr:row>53</xdr:row>
      <xdr:rowOff>19440</xdr:rowOff>
    </xdr:from>
    <xdr:to>
      <xdr:col>2</xdr:col>
      <xdr:colOff>624960</xdr:colOff>
      <xdr:row>53</xdr:row>
      <xdr:rowOff>155880</xdr:rowOff>
    </xdr:to>
    <xdr:sp>
      <xdr:nvSpPr>
        <xdr:cNvPr id="143" name="Text Box 58"/>
        <xdr:cNvSpPr/>
      </xdr:nvSpPr>
      <xdr:spPr>
        <a:xfrm>
          <a:off x="20062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644040</xdr:colOff>
      <xdr:row>52</xdr:row>
      <xdr:rowOff>100440</xdr:rowOff>
    </xdr:from>
    <xdr:to>
      <xdr:col>6</xdr:col>
      <xdr:colOff>118800</xdr:colOff>
      <xdr:row>53</xdr:row>
      <xdr:rowOff>113040</xdr:rowOff>
    </xdr:to>
    <xdr:sp>
      <xdr:nvSpPr>
        <xdr:cNvPr id="144" name="Rectangle 59"/>
        <xdr:cNvSpPr/>
      </xdr:nvSpPr>
      <xdr:spPr>
        <a:xfrm>
          <a:off x="4708080" y="8553600"/>
          <a:ext cx="28764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7000</xdr:colOff>
      <xdr:row>53</xdr:row>
      <xdr:rowOff>19440</xdr:rowOff>
    </xdr:from>
    <xdr:to>
      <xdr:col>6</xdr:col>
      <xdr:colOff>361440</xdr:colOff>
      <xdr:row>53</xdr:row>
      <xdr:rowOff>155880</xdr:rowOff>
    </xdr:to>
    <xdr:sp>
      <xdr:nvSpPr>
        <xdr:cNvPr id="145" name="Text Box 60"/>
        <xdr:cNvSpPr/>
      </xdr:nvSpPr>
      <xdr:spPr>
        <a:xfrm>
          <a:off x="499392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9280</xdr:colOff>
      <xdr:row>54</xdr:row>
      <xdr:rowOff>109080</xdr:rowOff>
    </xdr:from>
    <xdr:to>
      <xdr:col>5</xdr:col>
      <xdr:colOff>376920</xdr:colOff>
      <xdr:row>55</xdr:row>
      <xdr:rowOff>120960</xdr:rowOff>
    </xdr:to>
    <xdr:sp>
      <xdr:nvSpPr>
        <xdr:cNvPr id="146" name="Rectangle 51"/>
        <xdr:cNvSpPr/>
      </xdr:nvSpPr>
      <xdr:spPr>
        <a:xfrm>
          <a:off x="4153320" y="8887320"/>
          <a:ext cx="2876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402480</xdr:colOff>
      <xdr:row>55</xdr:row>
      <xdr:rowOff>11880</xdr:rowOff>
    </xdr:from>
    <xdr:to>
      <xdr:col>5</xdr:col>
      <xdr:colOff>626760</xdr:colOff>
      <xdr:row>55</xdr:row>
      <xdr:rowOff>145800</xdr:rowOff>
    </xdr:to>
    <xdr:sp>
      <xdr:nvSpPr>
        <xdr:cNvPr id="147" name="Text Box 56"/>
        <xdr:cNvSpPr/>
      </xdr:nvSpPr>
      <xdr:spPr>
        <a:xfrm>
          <a:off x="4466520" y="8952840"/>
          <a:ext cx="2242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76</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736.451</v>
      </c>
      <c r="C14" s="93" t="n">
        <v>434972</v>
      </c>
      <c r="D14" s="93" t="n">
        <v>59172.534</v>
      </c>
      <c r="E14" s="93" t="n">
        <v>362394.991</v>
      </c>
    </row>
    <row r="15" customFormat="false" ht="14.25" hidden="false" customHeight="false" outlineLevel="0" collapsed="false">
      <c r="A15" s="92" t="n">
        <v>2005</v>
      </c>
      <c r="B15" s="93" t="n">
        <v>10008.42</v>
      </c>
      <c r="C15" s="93" t="n">
        <v>438761</v>
      </c>
      <c r="D15" s="93" t="n">
        <v>57397.321</v>
      </c>
      <c r="E15" s="93" t="n">
        <v>365982.027</v>
      </c>
    </row>
    <row r="16" customFormat="false" ht="14.25" hidden="false" customHeight="false" outlineLevel="0" collapsed="false">
      <c r="A16" s="92" t="n">
        <v>2006</v>
      </c>
      <c r="B16" s="93" t="n">
        <v>10617.131</v>
      </c>
      <c r="C16" s="93" t="n">
        <v>474371</v>
      </c>
      <c r="D16" s="93" t="n">
        <v>59445.554</v>
      </c>
      <c r="E16" s="93" t="n">
        <v>399321.765</v>
      </c>
    </row>
    <row r="17" customFormat="false" ht="14.25" hidden="false" customHeight="false" outlineLevel="0" collapsed="false">
      <c r="A17" s="92" t="n">
        <v>2007</v>
      </c>
      <c r="B17" s="93" t="n">
        <v>11433.592</v>
      </c>
      <c r="C17" s="93" t="n">
        <v>505571</v>
      </c>
      <c r="D17" s="93" t="n">
        <v>63295.226</v>
      </c>
      <c r="E17" s="93" t="n">
        <v>425408.268</v>
      </c>
    </row>
    <row r="18" customFormat="false" ht="14.25" hidden="false" customHeight="false" outlineLevel="0" collapsed="false">
      <c r="A18" s="92" t="n">
        <v>2008</v>
      </c>
      <c r="B18" s="93" t="n">
        <v>12536.636</v>
      </c>
      <c r="C18" s="93" t="n">
        <v>520809</v>
      </c>
      <c r="D18" s="93" t="n">
        <v>64245.293</v>
      </c>
      <c r="E18" s="93" t="n">
        <v>439485.281</v>
      </c>
    </row>
    <row r="19" customFormat="false" ht="14.25" hidden="false" customHeight="false" outlineLevel="0" collapsed="false">
      <c r="A19" s="92" t="n">
        <v>2009</v>
      </c>
      <c r="B19" s="93" t="n">
        <v>10038.436</v>
      </c>
      <c r="C19" s="93" t="n">
        <v>471421</v>
      </c>
      <c r="D19" s="93" t="n">
        <v>58122.262</v>
      </c>
      <c r="E19" s="93" t="n">
        <v>396626.65</v>
      </c>
    </row>
    <row r="20" customFormat="false" ht="14.25" hidden="false" customHeight="false" outlineLevel="0" collapsed="false">
      <c r="A20" s="92" t="n">
        <v>2010</v>
      </c>
      <c r="B20" s="93" t="n">
        <v>9783.056</v>
      </c>
      <c r="C20" s="93" t="n">
        <v>501449</v>
      </c>
      <c r="D20" s="93" t="n">
        <v>61863.032</v>
      </c>
      <c r="E20" s="93" t="n">
        <v>421733.845</v>
      </c>
    </row>
    <row r="21" customFormat="false" ht="14.25" hidden="false" customHeight="false" outlineLevel="0" collapsed="false">
      <c r="A21" s="92" t="n">
        <v>2011</v>
      </c>
      <c r="B21" s="93" t="n">
        <v>10732.828</v>
      </c>
      <c r="C21" s="93" t="n">
        <v>547821</v>
      </c>
      <c r="D21" s="93" t="n">
        <v>64950.35</v>
      </c>
      <c r="E21" s="93" t="n">
        <v>465091.708</v>
      </c>
    </row>
    <row r="22" customFormat="false" ht="14.25" hidden="false" customHeight="false" outlineLevel="0" collapsed="false">
      <c r="A22" s="92" t="n">
        <v>2012</v>
      </c>
      <c r="B22" s="93" t="n">
        <v>10812.609</v>
      </c>
      <c r="C22" s="93" t="n">
        <v>554746</v>
      </c>
      <c r="D22" s="93" t="n">
        <v>67094.072</v>
      </c>
      <c r="E22" s="93" t="n">
        <v>467112.828</v>
      </c>
    </row>
    <row r="23" customFormat="false" ht="14.25" hidden="false" customHeight="false" outlineLevel="0" collapsed="false">
      <c r="A23" s="92" t="n">
        <v>2013</v>
      </c>
      <c r="B23" s="93" t="n">
        <v>10809.371</v>
      </c>
      <c r="C23" s="93" t="n">
        <v>557119</v>
      </c>
      <c r="D23" s="93" t="n">
        <v>64500.958</v>
      </c>
      <c r="E23" s="93" t="n">
        <v>472064.887</v>
      </c>
    </row>
    <row r="24" s="18" customFormat="true" ht="15" hidden="false" customHeight="false" outlineLevel="0" collapsed="false">
      <c r="A24" s="94" t="n">
        <v>2014</v>
      </c>
      <c r="B24" s="95" t="n">
        <v>11278.911</v>
      </c>
      <c r="C24" s="95" t="n">
        <v>585147</v>
      </c>
      <c r="D24" s="95" t="n">
        <v>66434.342</v>
      </c>
      <c r="E24" s="95" t="n">
        <v>495839.61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12.977</v>
      </c>
      <c r="C28" s="98" t="n">
        <v>0.432</v>
      </c>
      <c r="D28" s="98" t="n">
        <v>-0.067</v>
      </c>
      <c r="E28" s="98" t="n">
        <v>0.238</v>
      </c>
    </row>
    <row r="29" customFormat="false" ht="14.25" hidden="false" customHeight="false" outlineLevel="0" collapsed="false">
      <c r="A29" s="92" t="n">
        <v>2005</v>
      </c>
      <c r="B29" s="98" t="n">
        <v>2.793</v>
      </c>
      <c r="C29" s="98" t="n">
        <v>0.871</v>
      </c>
      <c r="D29" s="98" t="n">
        <v>-3</v>
      </c>
      <c r="E29" s="98" t="n">
        <v>0.99</v>
      </c>
    </row>
    <row r="30" customFormat="false" ht="14.25" hidden="false" customHeight="false" outlineLevel="0" collapsed="false">
      <c r="A30" s="92" t="n">
        <v>2006</v>
      </c>
      <c r="B30" s="98" t="n">
        <v>6.082</v>
      </c>
      <c r="C30" s="98" t="n">
        <v>8.116</v>
      </c>
      <c r="D30" s="98" t="n">
        <v>3.569</v>
      </c>
      <c r="E30" s="98" t="n">
        <v>9.11</v>
      </c>
    </row>
    <row r="31" customFormat="false" ht="14.25" hidden="false" customHeight="false" outlineLevel="0" collapsed="false">
      <c r="A31" s="92" t="n">
        <v>2007</v>
      </c>
      <c r="B31" s="98" t="n">
        <v>7.69</v>
      </c>
      <c r="C31" s="98" t="n">
        <v>6.577</v>
      </c>
      <c r="D31" s="98" t="n">
        <v>6.476</v>
      </c>
      <c r="E31" s="98" t="n">
        <v>6.533</v>
      </c>
    </row>
    <row r="32" customFormat="false" ht="14.25" hidden="false" customHeight="false" outlineLevel="0" collapsed="false">
      <c r="A32" s="92" t="n">
        <v>2008</v>
      </c>
      <c r="B32" s="98" t="n">
        <v>9.647</v>
      </c>
      <c r="C32" s="98" t="n">
        <v>3.014</v>
      </c>
      <c r="D32" s="98" t="n">
        <v>1.501</v>
      </c>
      <c r="E32" s="98" t="n">
        <v>3.309</v>
      </c>
    </row>
    <row r="33" customFormat="false" ht="14.25" hidden="false" customHeight="false" outlineLevel="0" collapsed="false">
      <c r="A33" s="92" t="n">
        <v>2009</v>
      </c>
      <c r="B33" s="98" t="n">
        <v>-19.927</v>
      </c>
      <c r="C33" s="98" t="n">
        <v>-9.483</v>
      </c>
      <c r="D33" s="98" t="n">
        <v>-9.531</v>
      </c>
      <c r="E33" s="98" t="n">
        <v>-9.752</v>
      </c>
    </row>
    <row r="34" customFormat="false" ht="14.25" hidden="false" customHeight="false" outlineLevel="0" collapsed="false">
      <c r="A34" s="92" t="n">
        <v>2010</v>
      </c>
      <c r="B34" s="98" t="n">
        <v>-2.544</v>
      </c>
      <c r="C34" s="98" t="n">
        <v>6.37</v>
      </c>
      <c r="D34" s="98" t="n">
        <v>6.436</v>
      </c>
      <c r="E34" s="98" t="n">
        <v>6.33</v>
      </c>
    </row>
    <row r="35" customFormat="false" ht="14.25" hidden="false" customHeight="false" outlineLevel="0" collapsed="false">
      <c r="A35" s="92" t="n">
        <v>2011</v>
      </c>
      <c r="B35" s="98" t="n">
        <v>9.708</v>
      </c>
      <c r="C35" s="98" t="n">
        <v>9.248</v>
      </c>
      <c r="D35" s="98" t="n">
        <v>4.991</v>
      </c>
      <c r="E35" s="98" t="n">
        <v>10.281</v>
      </c>
    </row>
    <row r="36" customFormat="false" ht="14.25" hidden="false" customHeight="false" outlineLevel="0" collapsed="false">
      <c r="A36" s="92" t="n">
        <v>2012</v>
      </c>
      <c r="B36" s="98" t="n">
        <v>0.743</v>
      </c>
      <c r="C36" s="98" t="n">
        <v>1.264</v>
      </c>
      <c r="D36" s="98" t="n">
        <v>3.301</v>
      </c>
      <c r="E36" s="98" t="n">
        <v>0.435</v>
      </c>
    </row>
    <row r="37" customFormat="false" ht="14.25" hidden="false" customHeight="false" outlineLevel="0" collapsed="false">
      <c r="A37" s="92" t="n">
        <v>2013</v>
      </c>
      <c r="B37" s="98" t="n">
        <v>0.03</v>
      </c>
      <c r="C37" s="98" t="n">
        <v>0.428</v>
      </c>
      <c r="D37" s="98" t="n">
        <v>-3.865</v>
      </c>
      <c r="E37" s="98" t="n">
        <v>1.06</v>
      </c>
    </row>
    <row r="38" s="18" customFormat="true" ht="15" hidden="false" customHeight="false" outlineLevel="0" collapsed="false">
      <c r="A38" s="94" t="n">
        <v>2014</v>
      </c>
      <c r="B38" s="99" t="n">
        <v>4.344</v>
      </c>
      <c r="C38" s="99" t="n">
        <v>5.031</v>
      </c>
      <c r="D38" s="99" t="n">
        <v>2.997</v>
      </c>
      <c r="E38" s="99" t="n">
        <v>5.036</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6</v>
      </c>
      <c r="E42" s="98" t="n">
        <v>83.3</v>
      </c>
    </row>
    <row r="43" customFormat="false" ht="14.25" hidden="false" customHeight="false" outlineLevel="0" collapsed="false">
      <c r="A43" s="92" t="n">
        <v>2005</v>
      </c>
      <c r="B43" s="98" t="n">
        <v>2.3</v>
      </c>
      <c r="C43" s="93" t="n">
        <v>100</v>
      </c>
      <c r="D43" s="98" t="n">
        <v>13.1</v>
      </c>
      <c r="E43" s="98" t="n">
        <v>83.4</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1</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1</v>
      </c>
    </row>
    <row r="48" customFormat="false" ht="14.25" hidden="false" customHeight="false" outlineLevel="0" collapsed="false">
      <c r="A48" s="92" t="n">
        <v>2010</v>
      </c>
      <c r="B48" s="98" t="n">
        <v>2</v>
      </c>
      <c r="C48" s="93" t="n">
        <v>100</v>
      </c>
      <c r="D48" s="98" t="n">
        <v>12.3</v>
      </c>
      <c r="E48" s="98" t="n">
        <v>84.1</v>
      </c>
    </row>
    <row r="49" customFormat="false" ht="14.25" hidden="false" customHeight="false" outlineLevel="0" collapsed="false">
      <c r="A49" s="92" t="n">
        <v>2011</v>
      </c>
      <c r="B49" s="98" t="n">
        <v>2</v>
      </c>
      <c r="C49" s="93" t="n">
        <v>100</v>
      </c>
      <c r="D49" s="98" t="n">
        <v>11.9</v>
      </c>
      <c r="E49" s="98" t="n">
        <v>84.9</v>
      </c>
    </row>
    <row r="50" customFormat="false" ht="14.25" hidden="false" customHeight="false" outlineLevel="0" collapsed="false">
      <c r="A50" s="92" t="n">
        <v>2012</v>
      </c>
      <c r="B50" s="98" t="n">
        <v>1.9</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4</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3.4133380453813</v>
      </c>
      <c r="C14" s="98" t="n">
        <v>0.04</v>
      </c>
      <c r="D14" s="98" t="n">
        <v>-0.62</v>
      </c>
      <c r="E14" s="98" t="n">
        <v>-0.12</v>
      </c>
    </row>
    <row r="15" customFormat="false" ht="14.25" hidden="false" customHeight="false" outlineLevel="0" collapsed="false">
      <c r="A15" s="92" t="n">
        <v>2005</v>
      </c>
      <c r="B15" s="98" t="n">
        <v>2.38330167737711</v>
      </c>
      <c r="C15" s="98" t="n">
        <v>0.75</v>
      </c>
      <c r="D15" s="98" t="n">
        <v>-3.38</v>
      </c>
      <c r="E15" s="98" t="n">
        <v>0.9</v>
      </c>
    </row>
    <row r="16" customFormat="false" ht="14.25" hidden="false" customHeight="false" outlineLevel="0" collapsed="false">
      <c r="A16" s="92" t="n">
        <v>2006</v>
      </c>
      <c r="B16" s="98" t="n">
        <v>4.9443668431181</v>
      </c>
      <c r="C16" s="98" t="n">
        <v>7.51</v>
      </c>
      <c r="D16" s="98" t="n">
        <v>2.55</v>
      </c>
      <c r="E16" s="98" t="n">
        <v>8.55</v>
      </c>
    </row>
    <row r="17" customFormat="false" ht="14.25" hidden="false" customHeight="false" outlineLevel="0" collapsed="false">
      <c r="A17" s="92" t="n">
        <v>2007</v>
      </c>
      <c r="B17" s="98" t="n">
        <v>4.61551242044579</v>
      </c>
      <c r="C17" s="98" t="n">
        <v>4.06</v>
      </c>
      <c r="D17" s="98" t="n">
        <v>3.47</v>
      </c>
      <c r="E17" s="98" t="n">
        <v>4.08</v>
      </c>
    </row>
    <row r="18" customFormat="false" ht="14.25" hidden="false" customHeight="false" outlineLevel="0" collapsed="false">
      <c r="A18" s="92" t="n">
        <v>2008</v>
      </c>
      <c r="B18" s="98" t="n">
        <v>7.51008082149512</v>
      </c>
      <c r="C18" s="98" t="n">
        <v>1.53</v>
      </c>
      <c r="D18" s="98" t="n">
        <v>-0.45</v>
      </c>
      <c r="E18" s="98" t="n">
        <v>1.87</v>
      </c>
    </row>
    <row r="19" customFormat="false" ht="14.25" hidden="false" customHeight="false" outlineLevel="0" collapsed="false">
      <c r="A19" s="92" t="n">
        <v>2009</v>
      </c>
      <c r="B19" s="98" t="n">
        <v>-20.5858094627618</v>
      </c>
      <c r="C19" s="98" t="n">
        <v>-10.08</v>
      </c>
      <c r="D19" s="98" t="n">
        <v>-10.26</v>
      </c>
      <c r="E19" s="98" t="n">
        <v>-10.33</v>
      </c>
    </row>
    <row r="20" customFormat="false" ht="14.25" hidden="false" customHeight="false" outlineLevel="0" collapsed="false">
      <c r="A20" s="92" t="n">
        <v>2010</v>
      </c>
      <c r="B20" s="98" t="n">
        <v>-3.53500286299579</v>
      </c>
      <c r="C20" s="98" t="n">
        <v>5.39</v>
      </c>
      <c r="D20" s="98" t="n">
        <v>5.42</v>
      </c>
      <c r="E20" s="98" t="n">
        <v>5.34</v>
      </c>
    </row>
    <row r="21" customFormat="false" ht="14.25" hidden="false" customHeight="false" outlineLevel="0" collapsed="false">
      <c r="A21" s="92" t="n">
        <v>2011</v>
      </c>
      <c r="B21" s="98" t="n">
        <v>7.4091061116281</v>
      </c>
      <c r="C21" s="98" t="n">
        <v>7.17</v>
      </c>
      <c r="D21" s="98" t="n">
        <v>2.82</v>
      </c>
      <c r="E21" s="98" t="n">
        <v>8.2</v>
      </c>
    </row>
    <row r="22" customFormat="false" ht="14.25" hidden="false" customHeight="false" outlineLevel="0" collapsed="false">
      <c r="A22" s="92" t="n">
        <v>2012</v>
      </c>
      <c r="B22" s="98" t="n">
        <v>-1.21786168566197</v>
      </c>
      <c r="C22" s="98" t="n">
        <v>-0.65</v>
      </c>
      <c r="D22" s="98" t="n">
        <v>1.26</v>
      </c>
      <c r="E22" s="98" t="n">
        <v>-1.47</v>
      </c>
    </row>
    <row r="23" customFormat="false" ht="14.25" hidden="false" customHeight="false" outlineLevel="0" collapsed="false">
      <c r="A23" s="92" t="n">
        <v>2013</v>
      </c>
      <c r="B23" s="98" t="n">
        <v>-1.55548952153916</v>
      </c>
      <c r="C23" s="98" t="n">
        <v>-1.15</v>
      </c>
      <c r="D23" s="98" t="n">
        <v>-5.41</v>
      </c>
      <c r="E23" s="98" t="n">
        <v>-0.52</v>
      </c>
    </row>
    <row r="24" s="18" customFormat="true" ht="15" hidden="false" customHeight="false" outlineLevel="0" collapsed="false">
      <c r="A24" s="94" t="n">
        <v>2014</v>
      </c>
      <c r="B24" s="99" t="n">
        <v>2.7714563594866</v>
      </c>
      <c r="C24" s="99" t="n">
        <v>3.44</v>
      </c>
      <c r="D24" s="99" t="n">
        <v>1.41</v>
      </c>
      <c r="E24" s="99" t="n">
        <v>3.44</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8.018612239999</v>
      </c>
      <c r="C28" s="98" t="n">
        <v>92.21</v>
      </c>
      <c r="D28" s="98" t="n">
        <v>103.58</v>
      </c>
      <c r="E28" s="98" t="n">
        <v>91.17</v>
      </c>
    </row>
    <row r="29" customFormat="false" ht="14.25" hidden="false" customHeight="false" outlineLevel="0" collapsed="false">
      <c r="A29" s="92" t="n">
        <v>2005</v>
      </c>
      <c r="B29" s="98" t="n">
        <v>110.593021637395</v>
      </c>
      <c r="C29" s="98" t="n">
        <v>92.9</v>
      </c>
      <c r="D29" s="98" t="n">
        <v>100.07</v>
      </c>
      <c r="E29" s="98" t="n">
        <v>91.99</v>
      </c>
    </row>
    <row r="30" customFormat="false" ht="14.25" hidden="false" customHeight="false" outlineLevel="0" collapsed="false">
      <c r="A30" s="92" t="n">
        <v>2006</v>
      </c>
      <c r="B30" s="98" t="n">
        <v>116.061146330037</v>
      </c>
      <c r="C30" s="98" t="n">
        <v>99.88</v>
      </c>
      <c r="D30" s="98" t="n">
        <v>102.62</v>
      </c>
      <c r="E30" s="98" t="n">
        <v>99.85</v>
      </c>
    </row>
    <row r="31" customFormat="false" ht="14.25" hidden="false" customHeight="false" outlineLevel="0" collapsed="false">
      <c r="A31" s="92" t="n">
        <v>2007</v>
      </c>
      <c r="B31" s="98" t="n">
        <v>121.417962954211</v>
      </c>
      <c r="C31" s="98" t="n">
        <v>103.94</v>
      </c>
      <c r="D31" s="98" t="n">
        <v>106.18</v>
      </c>
      <c r="E31" s="98" t="n">
        <v>103.92</v>
      </c>
    </row>
    <row r="32" customFormat="false" ht="14.25" hidden="false" customHeight="false" outlineLevel="0" collapsed="false">
      <c r="A32" s="92" t="n">
        <v>2008</v>
      </c>
      <c r="B32" s="98" t="n">
        <v>130.536550103885</v>
      </c>
      <c r="C32" s="98" t="n">
        <v>105.53</v>
      </c>
      <c r="D32" s="98" t="n">
        <v>105.71</v>
      </c>
      <c r="E32" s="98" t="n">
        <v>105.87</v>
      </c>
    </row>
    <row r="33" customFormat="false" ht="14.25" hidden="false" customHeight="false" outlineLevel="0" collapsed="false">
      <c r="A33" s="92" t="n">
        <v>2009</v>
      </c>
      <c r="B33" s="98" t="n">
        <v>103.664544620237</v>
      </c>
      <c r="C33" s="98" t="n">
        <v>94.89</v>
      </c>
      <c r="D33" s="98" t="n">
        <v>94.86</v>
      </c>
      <c r="E33" s="98" t="n">
        <v>94.93</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9106111628</v>
      </c>
      <c r="C35" s="98" t="n">
        <v>107.17</v>
      </c>
      <c r="D35" s="98" t="n">
        <v>102.82</v>
      </c>
      <c r="E35" s="98" t="n">
        <v>108.2</v>
      </c>
    </row>
    <row r="36" customFormat="false" ht="14.25" hidden="false" customHeight="false" outlineLevel="0" collapsed="false">
      <c r="A36" s="92" t="n">
        <v>2012</v>
      </c>
      <c r="B36" s="98" t="n">
        <v>106.101011761342</v>
      </c>
      <c r="C36" s="98" t="n">
        <v>106.47</v>
      </c>
      <c r="D36" s="98" t="n">
        <v>104.11</v>
      </c>
      <c r="E36" s="98" t="n">
        <v>106.61</v>
      </c>
    </row>
    <row r="37" customFormat="false" ht="14.25" hidden="false" customHeight="false" outlineLevel="0" collapsed="false">
      <c r="A37" s="92" t="n">
        <v>2013</v>
      </c>
      <c r="B37" s="98" t="n">
        <v>104.450621641189</v>
      </c>
      <c r="C37" s="98" t="n">
        <v>105.25</v>
      </c>
      <c r="D37" s="98" t="n">
        <v>98.48</v>
      </c>
      <c r="E37" s="98" t="n">
        <v>106.05</v>
      </c>
    </row>
    <row r="38" s="18" customFormat="true" ht="15" hidden="false" customHeight="false" outlineLevel="0" collapsed="false">
      <c r="A38" s="94" t="n">
        <v>2014</v>
      </c>
      <c r="B38" s="99" t="n">
        <v>107.345425037201</v>
      </c>
      <c r="C38" s="99" t="n">
        <v>108.87</v>
      </c>
      <c r="D38" s="99" t="n">
        <v>99.87</v>
      </c>
      <c r="E38" s="99" t="n">
        <v>109.69</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88</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979.043</v>
      </c>
      <c r="C14" s="93" t="n">
        <v>448366</v>
      </c>
      <c r="D14" s="93" t="n">
        <v>60634.997</v>
      </c>
      <c r="E14" s="93" t="n">
        <v>373868.749</v>
      </c>
    </row>
    <row r="15" customFormat="false" ht="14.25" hidden="false" customHeight="false" outlineLevel="0" collapsed="false">
      <c r="A15" s="92" t="n">
        <v>2005</v>
      </c>
      <c r="B15" s="93" t="n">
        <v>10239.7</v>
      </c>
      <c r="C15" s="93" t="n">
        <v>451690</v>
      </c>
      <c r="D15" s="93" t="n">
        <v>58762.735</v>
      </c>
      <c r="E15" s="93" t="n">
        <v>377090.591</v>
      </c>
    </row>
    <row r="16" customFormat="false" ht="14.25" hidden="false" customHeight="false" outlineLevel="0" collapsed="false">
      <c r="A16" s="92" t="n">
        <v>2006</v>
      </c>
      <c r="B16" s="93" t="n">
        <v>10886.29</v>
      </c>
      <c r="C16" s="93" t="n">
        <v>488984</v>
      </c>
      <c r="D16" s="93" t="n">
        <v>61022.158</v>
      </c>
      <c r="E16" s="93" t="n">
        <v>411793.375</v>
      </c>
    </row>
    <row r="17" customFormat="false" ht="14.25" hidden="false" customHeight="false" outlineLevel="0" collapsed="false">
      <c r="A17" s="92" t="n">
        <v>2007</v>
      </c>
      <c r="B17" s="93" t="n">
        <v>11731.191</v>
      </c>
      <c r="C17" s="93" t="n">
        <v>520690</v>
      </c>
      <c r="D17" s="93" t="n">
        <v>64942.319</v>
      </c>
      <c r="E17" s="93" t="n">
        <v>438358.475</v>
      </c>
    </row>
    <row r="18" customFormat="false" ht="14.25" hidden="false" customHeight="false" outlineLevel="0" collapsed="false">
      <c r="A18" s="92" t="n">
        <v>2008</v>
      </c>
      <c r="B18" s="93" t="n">
        <v>12876.733</v>
      </c>
      <c r="C18" s="93" t="n">
        <v>537285</v>
      </c>
      <c r="D18" s="93" t="n">
        <v>66032.027</v>
      </c>
      <c r="E18" s="93" t="n">
        <v>453603.367</v>
      </c>
    </row>
    <row r="19" customFormat="false" ht="14.25" hidden="false" customHeight="false" outlineLevel="0" collapsed="false">
      <c r="A19" s="92" t="n">
        <v>2009</v>
      </c>
      <c r="B19" s="93" t="n">
        <v>10311.144</v>
      </c>
      <c r="C19" s="93" t="n">
        <v>487053</v>
      </c>
      <c r="D19" s="93" t="n">
        <v>59753.836</v>
      </c>
      <c r="E19" s="93" t="n">
        <v>410024.153</v>
      </c>
    </row>
    <row r="20" customFormat="false" ht="14.25" hidden="false" customHeight="false" outlineLevel="0" collapsed="false">
      <c r="A20" s="92" t="n">
        <v>2010</v>
      </c>
      <c r="B20" s="93" t="n">
        <v>10072.177</v>
      </c>
      <c r="C20" s="93" t="n">
        <v>516920</v>
      </c>
      <c r="D20" s="93" t="n">
        <v>63608.262</v>
      </c>
      <c r="E20" s="93" t="n">
        <v>434875.541</v>
      </c>
    </row>
    <row r="21" customFormat="false" ht="14.25" hidden="false" customHeight="false" outlineLevel="0" collapsed="false">
      <c r="A21" s="92" t="n">
        <v>2011</v>
      </c>
      <c r="B21" s="93" t="n">
        <v>11045.2</v>
      </c>
      <c r="C21" s="93" t="n">
        <v>564510</v>
      </c>
      <c r="D21" s="93" t="n">
        <v>66796.837</v>
      </c>
      <c r="E21" s="93" t="n">
        <v>479271.238</v>
      </c>
    </row>
    <row r="22" customFormat="false" ht="14.25" hidden="false" customHeight="false" outlineLevel="0" collapsed="false">
      <c r="A22" s="92" t="n">
        <v>2012</v>
      </c>
      <c r="B22" s="93" t="n">
        <v>11146.167</v>
      </c>
      <c r="C22" s="93" t="n">
        <v>571294</v>
      </c>
      <c r="D22" s="93" t="n">
        <v>68945.513</v>
      </c>
      <c r="E22" s="93" t="n">
        <v>481130.159</v>
      </c>
    </row>
    <row r="23" customFormat="false" ht="14.25" hidden="false" customHeight="false" outlineLevel="0" collapsed="false">
      <c r="A23" s="92" t="n">
        <v>2013</v>
      </c>
      <c r="B23" s="93" t="n">
        <v>11151.359</v>
      </c>
      <c r="C23" s="93" t="n">
        <v>574049</v>
      </c>
      <c r="D23" s="93" t="n">
        <v>66350.68</v>
      </c>
      <c r="E23" s="93" t="n">
        <v>486431.914</v>
      </c>
    </row>
    <row r="24" s="18" customFormat="true" ht="15" hidden="false" customHeight="false" outlineLevel="0" collapsed="false">
      <c r="A24" s="94" t="n">
        <v>2014</v>
      </c>
      <c r="B24" s="95" t="n">
        <v>11640.014</v>
      </c>
      <c r="C24" s="95" t="n">
        <v>603741</v>
      </c>
      <c r="D24" s="95" t="n">
        <v>68405.757</v>
      </c>
      <c r="E24" s="95" t="n">
        <v>511612.373</v>
      </c>
    </row>
    <row r="25" s="18" customFormat="true" ht="15" hidden="false" customHeight="false" outlineLevel="0" collapsed="false">
      <c r="A25" s="96"/>
    </row>
    <row r="26" customFormat="false" ht="15" hidden="false" customHeight="true" outlineLevel="0" collapsed="false">
      <c r="A26" s="91" t="s">
        <v>183</v>
      </c>
      <c r="B26" s="91"/>
      <c r="C26" s="91"/>
      <c r="D26" s="91"/>
      <c r="E26" s="91"/>
    </row>
    <row r="27" customFormat="false" ht="15" hidden="false" customHeight="false" outlineLevel="0" collapsed="false">
      <c r="A27" s="81"/>
      <c r="B27" s="81"/>
      <c r="C27" s="81"/>
      <c r="D27" s="81"/>
      <c r="E27" s="81"/>
    </row>
    <row r="28" customFormat="false" ht="14.25" hidden="false" customHeight="false" outlineLevel="0" collapsed="false">
      <c r="A28" s="92" t="n">
        <v>2004</v>
      </c>
      <c r="B28" s="98" t="n">
        <v>-12.545</v>
      </c>
      <c r="C28" s="98" t="n">
        <v>0.539</v>
      </c>
      <c r="D28" s="98" t="n">
        <v>0.171</v>
      </c>
      <c r="E28" s="98" t="n">
        <v>0.322</v>
      </c>
    </row>
    <row r="29" customFormat="false" ht="14.25" hidden="false" customHeight="false" outlineLevel="0" collapsed="false">
      <c r="A29" s="92" t="n">
        <v>2005</v>
      </c>
      <c r="B29" s="98" t="n">
        <v>2.612</v>
      </c>
      <c r="C29" s="98" t="n">
        <v>0.741</v>
      </c>
      <c r="D29" s="98" t="n">
        <v>-3.088</v>
      </c>
      <c r="E29" s="98" t="n">
        <v>0.862</v>
      </c>
    </row>
    <row r="30" customFormat="false" ht="14.25" hidden="false" customHeight="false" outlineLevel="0" collapsed="false">
      <c r="A30" s="92" t="n">
        <v>2006</v>
      </c>
      <c r="B30" s="98" t="n">
        <v>6.315</v>
      </c>
      <c r="C30" s="98" t="n">
        <v>8.257</v>
      </c>
      <c r="D30" s="98" t="n">
        <v>3.845</v>
      </c>
      <c r="E30" s="98" t="n">
        <v>9.203</v>
      </c>
    </row>
    <row r="31" customFormat="false" ht="14.25" hidden="false" customHeight="false" outlineLevel="0" collapsed="false">
      <c r="A31" s="92" t="n">
        <v>2007</v>
      </c>
      <c r="B31" s="98" t="n">
        <v>7.761</v>
      </c>
      <c r="C31" s="98" t="n">
        <v>6.484</v>
      </c>
      <c r="D31" s="98" t="n">
        <v>6.424</v>
      </c>
      <c r="E31" s="98" t="n">
        <v>6.451</v>
      </c>
    </row>
    <row r="32" customFormat="false" ht="14.25" hidden="false" customHeight="false" outlineLevel="0" collapsed="false">
      <c r="A32" s="92" t="n">
        <v>2008</v>
      </c>
      <c r="B32" s="98" t="n">
        <v>9.765</v>
      </c>
      <c r="C32" s="98" t="n">
        <v>3.187</v>
      </c>
      <c r="D32" s="98" t="n">
        <v>1.678</v>
      </c>
      <c r="E32" s="98" t="n">
        <v>3.478</v>
      </c>
    </row>
    <row r="33" customFormat="false" ht="14.25" hidden="false" customHeight="false" outlineLevel="0" collapsed="false">
      <c r="A33" s="92" t="n">
        <v>2009</v>
      </c>
      <c r="B33" s="98" t="n">
        <v>-19.924</v>
      </c>
      <c r="C33" s="98" t="n">
        <v>-9.349</v>
      </c>
      <c r="D33" s="98" t="n">
        <v>-9.508</v>
      </c>
      <c r="E33" s="98" t="n">
        <v>-9.607</v>
      </c>
    </row>
    <row r="34" customFormat="false" ht="14.25" hidden="false" customHeight="false" outlineLevel="0" collapsed="false">
      <c r="A34" s="92" t="n">
        <v>2010</v>
      </c>
      <c r="B34" s="98" t="n">
        <v>-2.318</v>
      </c>
      <c r="C34" s="98" t="n">
        <v>6.132</v>
      </c>
      <c r="D34" s="98" t="n">
        <v>6.451</v>
      </c>
      <c r="E34" s="98" t="n">
        <v>6.061</v>
      </c>
    </row>
    <row r="35" customFormat="false" ht="14.25" hidden="false" customHeight="false" outlineLevel="0" collapsed="false">
      <c r="A35" s="92" t="n">
        <v>2011</v>
      </c>
      <c r="B35" s="98" t="n">
        <v>9.661</v>
      </c>
      <c r="C35" s="98" t="n">
        <v>9.206</v>
      </c>
      <c r="D35" s="98" t="n">
        <v>5.013</v>
      </c>
      <c r="E35" s="98" t="n">
        <v>10.209</v>
      </c>
    </row>
    <row r="36" customFormat="false" ht="14.25" hidden="false" customHeight="false" outlineLevel="0" collapsed="false">
      <c r="A36" s="92" t="n">
        <v>2012</v>
      </c>
      <c r="B36" s="98" t="n">
        <v>0.914</v>
      </c>
      <c r="C36" s="98" t="n">
        <v>1.202</v>
      </c>
      <c r="D36" s="98" t="n">
        <v>3.217</v>
      </c>
      <c r="E36" s="98" t="n">
        <v>0.388</v>
      </c>
    </row>
    <row r="37" customFormat="false" ht="14.25" hidden="false" customHeight="false" outlineLevel="0" collapsed="false">
      <c r="A37" s="92" t="n">
        <v>2013</v>
      </c>
      <c r="B37" s="98" t="n">
        <v>0.047</v>
      </c>
      <c r="C37" s="98" t="n">
        <v>0.482</v>
      </c>
      <c r="D37" s="98" t="n">
        <v>-3.764</v>
      </c>
      <c r="E37" s="98" t="n">
        <v>1.102</v>
      </c>
    </row>
    <row r="38" s="18" customFormat="true" ht="15" hidden="false" customHeight="false" outlineLevel="0" collapsed="false">
      <c r="A38" s="94" t="n">
        <v>2014</v>
      </c>
      <c r="B38" s="99" t="n">
        <v>4.382</v>
      </c>
      <c r="C38" s="99" t="n">
        <v>5.172</v>
      </c>
      <c r="D38" s="99" t="n">
        <v>3.097</v>
      </c>
      <c r="E38" s="99" t="n">
        <v>5.177</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5</v>
      </c>
      <c r="E42" s="98" t="n">
        <v>83.4</v>
      </c>
    </row>
    <row r="43" customFormat="false" ht="14.25" hidden="false" customHeight="false" outlineLevel="0" collapsed="false">
      <c r="A43" s="92" t="n">
        <v>2005</v>
      </c>
      <c r="B43" s="98" t="n">
        <v>2.3</v>
      </c>
      <c r="C43" s="93" t="n">
        <v>100</v>
      </c>
      <c r="D43" s="98" t="n">
        <v>13</v>
      </c>
      <c r="E43" s="98" t="n">
        <v>83.5</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2</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2</v>
      </c>
    </row>
    <row r="48" customFormat="false" ht="14.25" hidden="false" customHeight="false" outlineLevel="0" collapsed="false">
      <c r="A48" s="92" t="n">
        <v>2010</v>
      </c>
      <c r="B48" s="98" t="n">
        <v>1.9</v>
      </c>
      <c r="C48" s="93" t="n">
        <v>100</v>
      </c>
      <c r="D48" s="98" t="n">
        <v>12.3</v>
      </c>
      <c r="E48" s="98" t="n">
        <v>84.1</v>
      </c>
    </row>
    <row r="49" customFormat="false" ht="14.25" hidden="false" customHeight="false" outlineLevel="0" collapsed="false">
      <c r="A49" s="92" t="n">
        <v>2011</v>
      </c>
      <c r="B49" s="98" t="n">
        <v>2</v>
      </c>
      <c r="C49" s="93" t="n">
        <v>100</v>
      </c>
      <c r="D49" s="98" t="n">
        <v>11.8</v>
      </c>
      <c r="E49" s="98" t="n">
        <v>84.9</v>
      </c>
    </row>
    <row r="50" customFormat="false" ht="14.25" hidden="false" customHeight="false" outlineLevel="0" collapsed="false">
      <c r="A50" s="92" t="n">
        <v>2012</v>
      </c>
      <c r="B50" s="98" t="n">
        <v>2</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3</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9</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2.9967212723973</v>
      </c>
      <c r="C14" s="98" t="n">
        <v>0.13</v>
      </c>
      <c r="D14" s="98" t="n">
        <v>-0.39</v>
      </c>
      <c r="E14" s="98" t="n">
        <v>-0.06</v>
      </c>
    </row>
    <row r="15" customFormat="false" ht="14.25" hidden="false" customHeight="false" outlineLevel="0" collapsed="false">
      <c r="A15" s="92" t="n">
        <v>2005</v>
      </c>
      <c r="B15" s="98" t="n">
        <v>2.1895285950767</v>
      </c>
      <c r="C15" s="98" t="n">
        <v>0.6</v>
      </c>
      <c r="D15" s="98" t="n">
        <v>-3.48</v>
      </c>
      <c r="E15" s="98" t="n">
        <v>0.75</v>
      </c>
    </row>
    <row r="16" customFormat="false" ht="14.25" hidden="false" customHeight="false" outlineLevel="0" collapsed="false">
      <c r="A16" s="92" t="n">
        <v>2006</v>
      </c>
      <c r="B16" s="98" t="n">
        <v>5.15607879137084</v>
      </c>
      <c r="C16" s="98" t="n">
        <v>7.63</v>
      </c>
      <c r="D16" s="98" t="n">
        <v>2.8</v>
      </c>
      <c r="E16" s="98" t="n">
        <v>8.61</v>
      </c>
    </row>
    <row r="17" customFormat="false" ht="14.25" hidden="false" customHeight="false" outlineLevel="0" collapsed="false">
      <c r="A17" s="92" t="n">
        <v>2007</v>
      </c>
      <c r="B17" s="98" t="n">
        <v>4.67196813606839</v>
      </c>
      <c r="C17" s="98" t="n">
        <v>3.95</v>
      </c>
      <c r="D17" s="98" t="n">
        <v>3.4</v>
      </c>
      <c r="E17" s="98" t="n">
        <v>3.97</v>
      </c>
    </row>
    <row r="18" customFormat="false" ht="14.25" hidden="false" customHeight="false" outlineLevel="0" collapsed="false">
      <c r="A18" s="92" t="n">
        <v>2008</v>
      </c>
      <c r="B18" s="98" t="n">
        <v>7.64964955391145</v>
      </c>
      <c r="C18" s="98" t="n">
        <v>1.72</v>
      </c>
      <c r="D18" s="98" t="n">
        <v>-0.25</v>
      </c>
      <c r="E18" s="98" t="n">
        <v>2.06</v>
      </c>
    </row>
    <row r="19" customFormat="false" ht="14.25" hidden="false" customHeight="false" outlineLevel="0" collapsed="false">
      <c r="A19" s="92" t="n">
        <v>2009</v>
      </c>
      <c r="B19" s="98" t="n">
        <v>-20.5808569611562</v>
      </c>
      <c r="C19" s="98" t="n">
        <v>-9.95</v>
      </c>
      <c r="D19" s="98" t="n">
        <v>-10.23</v>
      </c>
      <c r="E19" s="98" t="n">
        <v>-10.18</v>
      </c>
    </row>
    <row r="20" customFormat="false" ht="14.25" hidden="false" customHeight="false" outlineLevel="0" collapsed="false">
      <c r="A20" s="92" t="n">
        <v>2010</v>
      </c>
      <c r="B20" s="98" t="n">
        <v>-3.28927614627436</v>
      </c>
      <c r="C20" s="98" t="n">
        <v>5.17</v>
      </c>
      <c r="D20" s="98" t="n">
        <v>5.45</v>
      </c>
      <c r="E20" s="98" t="n">
        <v>5.1</v>
      </c>
    </row>
    <row r="21" customFormat="false" ht="14.25" hidden="false" customHeight="false" outlineLevel="0" collapsed="false">
      <c r="A21" s="92" t="n">
        <v>2011</v>
      </c>
      <c r="B21" s="98" t="n">
        <v>7.40627373804094</v>
      </c>
      <c r="C21" s="98" t="n">
        <v>7.18</v>
      </c>
      <c r="D21" s="98" t="n">
        <v>2.88</v>
      </c>
      <c r="E21" s="98" t="n">
        <v>8.18</v>
      </c>
    </row>
    <row r="22" customFormat="false" ht="14.25" hidden="false" customHeight="false" outlineLevel="0" collapsed="false">
      <c r="A22" s="92" t="n">
        <v>2012</v>
      </c>
      <c r="B22" s="98" t="n">
        <v>-1.01674030348025</v>
      </c>
      <c r="C22" s="98" t="n">
        <v>-0.68</v>
      </c>
      <c r="D22" s="98" t="n">
        <v>1.21</v>
      </c>
      <c r="E22" s="98" t="n">
        <v>-1.48</v>
      </c>
    </row>
    <row r="23" customFormat="false" ht="14.25" hidden="false" customHeight="false" outlineLevel="0" collapsed="false">
      <c r="A23" s="92" t="n">
        <v>2013</v>
      </c>
      <c r="B23" s="98" t="n">
        <v>-1.43756145049684</v>
      </c>
      <c r="C23" s="98" t="n">
        <v>-1.04</v>
      </c>
      <c r="D23" s="98" t="n">
        <v>-5.27</v>
      </c>
      <c r="E23" s="98" t="n">
        <v>-0.44</v>
      </c>
    </row>
    <row r="24" s="18" customFormat="true" ht="15" hidden="false" customHeight="false" outlineLevel="0" collapsed="false">
      <c r="A24" s="94" t="n">
        <v>2014</v>
      </c>
      <c r="B24" s="99" t="n">
        <v>2.8542978483609</v>
      </c>
      <c r="C24" s="99" t="n">
        <v>3.63</v>
      </c>
      <c r="D24" s="99" t="n">
        <v>1.55</v>
      </c>
      <c r="E24" s="99" t="n">
        <v>3.62</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7.526715500168</v>
      </c>
      <c r="C28" s="98" t="n">
        <v>92.22</v>
      </c>
      <c r="D28" s="98" t="n">
        <v>103.23</v>
      </c>
      <c r="E28" s="98" t="n">
        <v>91.23</v>
      </c>
    </row>
    <row r="29" customFormat="false" ht="14.25" hidden="false" customHeight="false" outlineLevel="0" collapsed="false">
      <c r="A29" s="92" t="n">
        <v>2005</v>
      </c>
      <c r="B29" s="98" t="n">
        <v>109.881043683391</v>
      </c>
      <c r="C29" s="98" t="n">
        <v>92.77</v>
      </c>
      <c r="D29" s="98" t="n">
        <v>99.63</v>
      </c>
      <c r="E29" s="98" t="n">
        <v>91.92</v>
      </c>
    </row>
    <row r="30" customFormat="false" ht="14.25" hidden="false" customHeight="false" outlineLevel="0" collapsed="false">
      <c r="A30" s="92" t="n">
        <v>2006</v>
      </c>
      <c r="B30" s="98" t="n">
        <v>115.546596872487</v>
      </c>
      <c r="C30" s="98" t="n">
        <v>99.85</v>
      </c>
      <c r="D30" s="98" t="n">
        <v>102.42</v>
      </c>
      <c r="E30" s="98" t="n">
        <v>99.83</v>
      </c>
    </row>
    <row r="31" customFormat="false" ht="14.25" hidden="false" customHeight="false" outlineLevel="0" collapsed="false">
      <c r="A31" s="92" t="n">
        <v>2007</v>
      </c>
      <c r="B31" s="98" t="n">
        <v>120.944897060681</v>
      </c>
      <c r="C31" s="98" t="n">
        <v>103.79</v>
      </c>
      <c r="D31" s="98" t="n">
        <v>105.91</v>
      </c>
      <c r="E31" s="98" t="n">
        <v>103.8</v>
      </c>
    </row>
    <row r="32" customFormat="false" ht="14.25" hidden="false" customHeight="false" outlineLevel="0" collapsed="false">
      <c r="A32" s="92" t="n">
        <v>2008</v>
      </c>
      <c r="B32" s="98" t="n">
        <v>130.196757839162</v>
      </c>
      <c r="C32" s="98" t="n">
        <v>105.58</v>
      </c>
      <c r="D32" s="98" t="n">
        <v>105.64</v>
      </c>
      <c r="E32" s="98" t="n">
        <v>105.94</v>
      </c>
    </row>
    <row r="33" customFormat="false" ht="14.25" hidden="false" customHeight="false" outlineLevel="0" collapsed="false">
      <c r="A33" s="92" t="n">
        <v>2009</v>
      </c>
      <c r="B33" s="98" t="n">
        <v>103.401149340221</v>
      </c>
      <c r="C33" s="98" t="n">
        <v>95.08</v>
      </c>
      <c r="D33" s="98" t="n">
        <v>94.83</v>
      </c>
      <c r="E33" s="98" t="n">
        <v>95.15</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6273738041</v>
      </c>
      <c r="C35" s="98" t="n">
        <v>107.18</v>
      </c>
      <c r="D35" s="98" t="n">
        <v>102.88</v>
      </c>
      <c r="E35" s="98" t="n">
        <v>108.18</v>
      </c>
    </row>
    <row r="36" customFormat="false" ht="14.25" hidden="false" customHeight="false" outlineLevel="0" collapsed="false">
      <c r="A36" s="92" t="n">
        <v>2012</v>
      </c>
      <c r="B36" s="98" t="n">
        <v>106.314230864459</v>
      </c>
      <c r="C36" s="98" t="n">
        <v>106.45</v>
      </c>
      <c r="D36" s="98" t="n">
        <v>104.12</v>
      </c>
      <c r="E36" s="98" t="n">
        <v>106.57</v>
      </c>
    </row>
    <row r="37" customFormat="false" ht="14.25" hidden="false" customHeight="false" outlineLevel="0" collapsed="false">
      <c r="A37" s="92" t="n">
        <v>2013</v>
      </c>
      <c r="B37" s="98" t="n">
        <v>104.785898465156</v>
      </c>
      <c r="C37" s="98" t="n">
        <v>105.34</v>
      </c>
      <c r="D37" s="98" t="n">
        <v>98.64</v>
      </c>
      <c r="E37" s="98" t="n">
        <v>106.11</v>
      </c>
    </row>
    <row r="38" s="18" customFormat="true" ht="15" hidden="false" customHeight="false" outlineLevel="0" collapsed="false">
      <c r="A38" s="94" t="n">
        <v>2014</v>
      </c>
      <c r="B38" s="99" t="n">
        <v>107.776800110473</v>
      </c>
      <c r="C38" s="99" t="n">
        <v>109.16</v>
      </c>
      <c r="D38" s="99" t="n">
        <v>100.17</v>
      </c>
      <c r="E38" s="99" t="n">
        <v>109.95</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8.75" hidden="false" customHeight="true" outlineLevel="0" collapsed="false">
      <c r="A1" s="79" t="s">
        <v>190</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4401.905</v>
      </c>
      <c r="C14" s="93" t="n">
        <v>243035</v>
      </c>
      <c r="D14" s="93" t="n">
        <v>26536.683</v>
      </c>
      <c r="E14" s="93" t="n">
        <v>208191.925</v>
      </c>
    </row>
    <row r="15" customFormat="false" ht="14.25" hidden="false" customHeight="false" outlineLevel="0" collapsed="false">
      <c r="A15" s="92" t="n">
        <v>2005</v>
      </c>
      <c r="B15" s="93" t="n">
        <v>4507.311</v>
      </c>
      <c r="C15" s="93" t="n">
        <v>251965</v>
      </c>
      <c r="D15" s="93" t="n">
        <v>26609.839</v>
      </c>
      <c r="E15" s="93" t="n">
        <v>216487.655</v>
      </c>
    </row>
    <row r="16" customFormat="false" ht="14.25" hidden="false" customHeight="false" outlineLevel="0" collapsed="false">
      <c r="A16" s="92" t="n">
        <v>2006</v>
      </c>
      <c r="B16" s="93" t="n">
        <v>5069.72</v>
      </c>
      <c r="C16" s="93" t="n">
        <v>275242</v>
      </c>
      <c r="D16" s="93" t="n">
        <v>29695.872</v>
      </c>
      <c r="E16" s="93" t="n">
        <v>234907.811</v>
      </c>
    </row>
    <row r="17" customFormat="false" ht="14.25" hidden="false" customHeight="false" outlineLevel="0" collapsed="false">
      <c r="A17" s="92" t="n">
        <v>2007</v>
      </c>
      <c r="B17" s="93" t="n">
        <v>5810.081</v>
      </c>
      <c r="C17" s="93" t="n">
        <v>295172</v>
      </c>
      <c r="D17" s="93" t="n">
        <v>32156.66</v>
      </c>
      <c r="E17" s="93" t="n">
        <v>252830.093</v>
      </c>
    </row>
    <row r="18" customFormat="false" ht="14.25" hidden="false" customHeight="false" outlineLevel="0" collapsed="false">
      <c r="A18" s="92" t="n">
        <v>2008</v>
      </c>
      <c r="B18" s="93" t="n">
        <v>6307.129</v>
      </c>
      <c r="C18" s="93" t="n">
        <v>305551</v>
      </c>
      <c r="D18" s="93" t="n">
        <v>33135.35</v>
      </c>
      <c r="E18" s="93" t="n">
        <v>261823.014</v>
      </c>
    </row>
    <row r="19" customFormat="false" ht="14.25" hidden="false" customHeight="false" outlineLevel="0" collapsed="false">
      <c r="A19" s="92" t="n">
        <v>2009</v>
      </c>
      <c r="B19" s="93" t="n">
        <v>4540.411</v>
      </c>
      <c r="C19" s="93" t="n">
        <v>260262</v>
      </c>
      <c r="D19" s="93" t="n">
        <v>27164.519</v>
      </c>
      <c r="E19" s="93" t="n">
        <v>223059.043</v>
      </c>
    </row>
    <row r="20" customFormat="false" ht="14.25" hidden="false" customHeight="false" outlineLevel="0" collapsed="false">
      <c r="A20" s="92" t="n">
        <v>2010</v>
      </c>
      <c r="B20" s="93" t="n">
        <v>5228.943</v>
      </c>
      <c r="C20" s="93" t="n">
        <v>279798</v>
      </c>
      <c r="D20" s="93" t="n">
        <v>31563.065</v>
      </c>
      <c r="E20" s="93" t="n">
        <v>237671.702</v>
      </c>
    </row>
    <row r="21" customFormat="false" ht="14.25" hidden="false" customHeight="false" outlineLevel="0" collapsed="false">
      <c r="A21" s="92" t="n">
        <v>2011</v>
      </c>
      <c r="B21" s="93" t="n">
        <v>5620.419</v>
      </c>
      <c r="C21" s="93" t="n">
        <v>300282</v>
      </c>
      <c r="D21" s="93" t="n">
        <v>33223.504</v>
      </c>
      <c r="E21" s="93" t="n">
        <v>255129.42</v>
      </c>
    </row>
    <row r="22" customFormat="false" ht="14.25" hidden="false" customHeight="false" outlineLevel="0" collapsed="false">
      <c r="A22" s="92" t="n">
        <v>2012</v>
      </c>
      <c r="B22" s="93" t="n">
        <v>6012.612</v>
      </c>
      <c r="C22" s="93" t="n">
        <v>298288</v>
      </c>
      <c r="D22" s="93" t="n">
        <v>33373.38</v>
      </c>
      <c r="E22" s="93" t="n">
        <v>252671.284</v>
      </c>
    </row>
    <row r="23" customFormat="false" ht="14.25" hidden="false" customHeight="false" outlineLevel="0" collapsed="false">
      <c r="A23" s="92" t="n">
        <v>2013</v>
      </c>
      <c r="B23" s="93" t="n">
        <v>5997.134</v>
      </c>
      <c r="C23" s="93" t="n">
        <v>296885</v>
      </c>
      <c r="D23" s="93" t="n">
        <v>32436.737</v>
      </c>
      <c r="E23" s="93" t="n">
        <v>251940.551</v>
      </c>
    </row>
    <row r="24" s="18" customFormat="true" ht="15" hidden="false" customHeight="false" outlineLevel="0" collapsed="false">
      <c r="A24" s="94" t="n">
        <v>2014</v>
      </c>
      <c r="B24" s="95" t="n">
        <v>6118.164</v>
      </c>
      <c r="C24" s="95" t="n">
        <v>315039</v>
      </c>
      <c r="D24" s="95" t="n">
        <v>33401.704</v>
      </c>
      <c r="E24" s="95" t="n">
        <v>267238.75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8.333</v>
      </c>
      <c r="C28" s="98" t="n">
        <v>3.346</v>
      </c>
      <c r="D28" s="98" t="n">
        <v>9.951</v>
      </c>
      <c r="E28" s="98" t="n">
        <v>2.24</v>
      </c>
    </row>
    <row r="29" customFormat="false" ht="14.25" hidden="false" customHeight="false" outlineLevel="0" collapsed="false">
      <c r="A29" s="92" t="n">
        <v>2005</v>
      </c>
      <c r="B29" s="98" t="n">
        <v>2.395</v>
      </c>
      <c r="C29" s="98" t="n">
        <v>3.674</v>
      </c>
      <c r="D29" s="98" t="n">
        <v>0.276</v>
      </c>
      <c r="E29" s="98" t="n">
        <v>3.985</v>
      </c>
    </row>
    <row r="30" customFormat="false" ht="14.25" hidden="false" customHeight="false" outlineLevel="0" collapsed="false">
      <c r="A30" s="92" t="n">
        <v>2006</v>
      </c>
      <c r="B30" s="98" t="n">
        <v>12.478</v>
      </c>
      <c r="C30" s="98" t="n">
        <v>9.238</v>
      </c>
      <c r="D30" s="98" t="n">
        <v>11.597</v>
      </c>
      <c r="E30" s="98" t="n">
        <v>8.509</v>
      </c>
    </row>
    <row r="31" customFormat="false" ht="14.25" hidden="false" customHeight="false" outlineLevel="0" collapsed="false">
      <c r="A31" s="92" t="n">
        <v>2007</v>
      </c>
      <c r="B31" s="98" t="n">
        <v>14.604</v>
      </c>
      <c r="C31" s="98" t="n">
        <v>7.241</v>
      </c>
      <c r="D31" s="98" t="n">
        <v>8.287</v>
      </c>
      <c r="E31" s="98" t="n">
        <v>7.629</v>
      </c>
    </row>
    <row r="32" customFormat="false" ht="14.25" hidden="false" customHeight="false" outlineLevel="0" collapsed="false">
      <c r="A32" s="92" t="n">
        <v>2008</v>
      </c>
      <c r="B32" s="98" t="n">
        <v>8.555</v>
      </c>
      <c r="C32" s="98" t="n">
        <v>3.516</v>
      </c>
      <c r="D32" s="98" t="n">
        <v>3.044</v>
      </c>
      <c r="E32" s="98" t="n">
        <v>3.557</v>
      </c>
    </row>
    <row r="33" customFormat="false" ht="14.25" hidden="false" customHeight="false" outlineLevel="0" collapsed="false">
      <c r="A33" s="92" t="n">
        <v>2009</v>
      </c>
      <c r="B33" s="98" t="n">
        <v>-28.011</v>
      </c>
      <c r="C33" s="98" t="n">
        <v>-14.822</v>
      </c>
      <c r="D33" s="98" t="n">
        <v>-18.02</v>
      </c>
      <c r="E33" s="98" t="n">
        <v>-14.805</v>
      </c>
    </row>
    <row r="34" customFormat="false" ht="14.25" hidden="false" customHeight="false" outlineLevel="0" collapsed="false">
      <c r="A34" s="92" t="n">
        <v>2010</v>
      </c>
      <c r="B34" s="98" t="n">
        <v>15.165</v>
      </c>
      <c r="C34" s="98" t="n">
        <v>7.506</v>
      </c>
      <c r="D34" s="98" t="n">
        <v>16.192</v>
      </c>
      <c r="E34" s="98" t="n">
        <v>6.551</v>
      </c>
    </row>
    <row r="35" customFormat="false" ht="14.25" hidden="false" customHeight="false" outlineLevel="0" collapsed="false">
      <c r="A35" s="92" t="n">
        <v>2011</v>
      </c>
      <c r="B35" s="98" t="n">
        <v>7.487</v>
      </c>
      <c r="C35" s="98" t="n">
        <v>7.321</v>
      </c>
      <c r="D35" s="98" t="n">
        <v>5.261</v>
      </c>
      <c r="E35" s="98" t="n">
        <v>7.345</v>
      </c>
    </row>
    <row r="36" customFormat="false" ht="14.25" hidden="false" customHeight="false" outlineLevel="0" collapsed="false">
      <c r="A36" s="92" t="n">
        <v>2012</v>
      </c>
      <c r="B36" s="98" t="n">
        <v>6.978</v>
      </c>
      <c r="C36" s="98" t="n">
        <v>-0.664</v>
      </c>
      <c r="D36" s="98" t="n">
        <v>0.451</v>
      </c>
      <c r="E36" s="98" t="n">
        <v>-0.963</v>
      </c>
    </row>
    <row r="37" customFormat="false" ht="14.25" hidden="false" customHeight="false" outlineLevel="0" collapsed="false">
      <c r="A37" s="92" t="n">
        <v>2013</v>
      </c>
      <c r="B37" s="98" t="n">
        <v>-0.257</v>
      </c>
      <c r="C37" s="98" t="n">
        <v>-0.47</v>
      </c>
      <c r="D37" s="98" t="n">
        <v>-2.807</v>
      </c>
      <c r="E37" s="98" t="n">
        <v>-0.289</v>
      </c>
    </row>
    <row r="38" s="18" customFormat="true" ht="15" hidden="false" customHeight="false" outlineLevel="0" collapsed="false">
      <c r="A38" s="94" t="n">
        <v>2014</v>
      </c>
      <c r="B38" s="99" t="n">
        <v>2.018</v>
      </c>
      <c r="C38" s="99" t="n">
        <v>6.115</v>
      </c>
      <c r="D38" s="99" t="n">
        <v>2.975</v>
      </c>
      <c r="E38" s="99" t="n">
        <v>6.072</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1.8</v>
      </c>
      <c r="C42" s="93" t="n">
        <v>100</v>
      </c>
      <c r="D42" s="98" t="n">
        <v>10.9</v>
      </c>
      <c r="E42" s="98" t="n">
        <v>85.7</v>
      </c>
    </row>
    <row r="43" customFormat="false" ht="14.25" hidden="false" customHeight="false" outlineLevel="0" collapsed="false">
      <c r="A43" s="92" t="n">
        <v>2005</v>
      </c>
      <c r="B43" s="98" t="n">
        <v>1.8</v>
      </c>
      <c r="C43" s="93" t="n">
        <v>100</v>
      </c>
      <c r="D43" s="98" t="n">
        <v>10.6</v>
      </c>
      <c r="E43" s="98" t="n">
        <v>85.9</v>
      </c>
    </row>
    <row r="44" customFormat="false" ht="14.25" hidden="false" customHeight="false" outlineLevel="0" collapsed="false">
      <c r="A44" s="92" t="n">
        <v>2006</v>
      </c>
      <c r="B44" s="98" t="n">
        <v>1.8</v>
      </c>
      <c r="C44" s="93" t="n">
        <v>100</v>
      </c>
      <c r="D44" s="98" t="n">
        <v>10.8</v>
      </c>
      <c r="E44" s="98" t="n">
        <v>85.3</v>
      </c>
    </row>
    <row r="45" customFormat="false" ht="14.25" hidden="false" customHeight="false" outlineLevel="0" collapsed="false">
      <c r="A45" s="92" t="n">
        <v>2007</v>
      </c>
      <c r="B45" s="98" t="n">
        <v>2</v>
      </c>
      <c r="C45" s="93" t="n">
        <v>100</v>
      </c>
      <c r="D45" s="98" t="n">
        <v>10.9</v>
      </c>
      <c r="E45" s="98" t="n">
        <v>85.7</v>
      </c>
    </row>
    <row r="46" customFormat="false" ht="14.25" hidden="false" customHeight="false" outlineLevel="0" collapsed="false">
      <c r="A46" s="92" t="n">
        <v>2008</v>
      </c>
      <c r="B46" s="98" t="n">
        <v>2.1</v>
      </c>
      <c r="C46" s="93" t="n">
        <v>100</v>
      </c>
      <c r="D46" s="98" t="n">
        <v>10.8</v>
      </c>
      <c r="E46" s="98" t="n">
        <v>85.7</v>
      </c>
    </row>
    <row r="47" customFormat="false" ht="14.25" hidden="false" customHeight="false" outlineLevel="0" collapsed="false">
      <c r="A47" s="92" t="n">
        <v>2009</v>
      </c>
      <c r="B47" s="98" t="n">
        <v>1.7</v>
      </c>
      <c r="C47" s="93" t="n">
        <v>100</v>
      </c>
      <c r="D47" s="98" t="n">
        <v>10.4</v>
      </c>
      <c r="E47" s="98" t="n">
        <v>85.7</v>
      </c>
    </row>
    <row r="48" customFormat="false" ht="14.25" hidden="false" customHeight="false" outlineLevel="0" collapsed="false">
      <c r="A48" s="92" t="n">
        <v>2010</v>
      </c>
      <c r="B48" s="98" t="n">
        <v>1.9</v>
      </c>
      <c r="C48" s="93" t="n">
        <v>100</v>
      </c>
      <c r="D48" s="98" t="n">
        <v>11.3</v>
      </c>
      <c r="E48" s="98" t="n">
        <v>84.9</v>
      </c>
    </row>
    <row r="49" s="18" customFormat="true" ht="15" hidden="false" customHeight="false" outlineLevel="0" collapsed="false">
      <c r="A49" s="92" t="n">
        <v>2011</v>
      </c>
      <c r="B49" s="98" t="n">
        <v>1.9</v>
      </c>
      <c r="C49" s="93" t="n">
        <v>100</v>
      </c>
      <c r="D49" s="98" t="n">
        <v>11.1</v>
      </c>
      <c r="E49" s="98" t="n">
        <v>85</v>
      </c>
    </row>
    <row r="50" s="18" customFormat="true" ht="15" hidden="false" customHeight="false" outlineLevel="0" collapsed="false">
      <c r="A50" s="92" t="n">
        <v>2012</v>
      </c>
      <c r="B50" s="98" t="n">
        <v>2</v>
      </c>
      <c r="C50" s="93" t="n">
        <v>100</v>
      </c>
      <c r="D50" s="98" t="n">
        <v>11.2</v>
      </c>
      <c r="E50" s="98" t="n">
        <v>84.7</v>
      </c>
    </row>
    <row r="51" customFormat="false" ht="14.25" hidden="false" customHeight="false" outlineLevel="0" collapsed="false">
      <c r="A51" s="92" t="n">
        <v>2013</v>
      </c>
      <c r="B51" s="98" t="n">
        <v>2</v>
      </c>
      <c r="C51" s="93" t="n">
        <v>100</v>
      </c>
      <c r="D51" s="98" t="n">
        <v>10.9</v>
      </c>
      <c r="E51" s="98" t="n">
        <v>84.9</v>
      </c>
    </row>
    <row r="52" customFormat="false" ht="15" hidden="false" customHeight="false" outlineLevel="0" collapsed="false">
      <c r="A52" s="94" t="n">
        <v>2014</v>
      </c>
      <c r="B52" s="99" t="n">
        <v>1.9</v>
      </c>
      <c r="C52" s="95" t="n">
        <v>100</v>
      </c>
      <c r="D52" s="99" t="n">
        <v>10.6</v>
      </c>
      <c r="E52" s="99" t="n">
        <v>84.8</v>
      </c>
    </row>
    <row r="53" customFormat="false" ht="15" hidden="false" customHeight="true" outlineLevel="0" collapsed="false">
      <c r="A53" s="12" t="s">
        <v>191</v>
      </c>
      <c r="B53" s="88"/>
      <c r="C53" s="88"/>
      <c r="D53" s="88"/>
      <c r="E53" s="88"/>
    </row>
    <row r="54" customFormat="false" ht="15" hidden="false" customHeight="true" outlineLevel="0" collapsed="false">
      <c r="A54" s="12" t="s">
        <v>192</v>
      </c>
      <c r="B54" s="88"/>
      <c r="C54" s="88"/>
      <c r="D54" s="88"/>
      <c r="E54" s="88"/>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05" customFormat="true" ht="18" hidden="false" customHeight="true" outlineLevel="0" collapsed="false">
      <c r="A1" s="101" t="s">
        <v>193</v>
      </c>
      <c r="B1" s="101"/>
      <c r="C1" s="101"/>
      <c r="D1" s="101"/>
      <c r="E1" s="101"/>
    </row>
    <row r="2" s="106" customFormat="true" ht="1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8.66548733722079</v>
      </c>
      <c r="C14" s="98" t="n">
        <v>3.75</v>
      </c>
      <c r="D14" s="98" t="n">
        <v>10.3</v>
      </c>
      <c r="E14" s="98" t="n">
        <v>2.65</v>
      </c>
    </row>
    <row r="15" customFormat="false" ht="14.25" hidden="false" customHeight="false" outlineLevel="0" collapsed="false">
      <c r="A15" s="92" t="n">
        <v>2005</v>
      </c>
      <c r="B15" s="98" t="n">
        <v>2.63928912595797</v>
      </c>
      <c r="C15" s="98" t="n">
        <v>4.17</v>
      </c>
      <c r="D15" s="98" t="n">
        <v>0.49</v>
      </c>
      <c r="E15" s="98" t="n">
        <v>4.5</v>
      </c>
    </row>
    <row r="16" customFormat="false" ht="14.25" hidden="false" customHeight="false" outlineLevel="0" collapsed="false">
      <c r="A16" s="92" t="n">
        <v>2006</v>
      </c>
      <c r="B16" s="98" t="n">
        <v>12.754433852024</v>
      </c>
      <c r="C16" s="98" t="n">
        <v>9.88</v>
      </c>
      <c r="D16" s="98" t="n">
        <v>11.9</v>
      </c>
      <c r="E16" s="98" t="n">
        <v>9.17</v>
      </c>
    </row>
    <row r="17" customFormat="false" ht="14.25" hidden="false" customHeight="false" outlineLevel="0" collapsed="false">
      <c r="A17" s="92" t="n">
        <v>2007</v>
      </c>
      <c r="B17" s="98" t="n">
        <v>14.3291345478646</v>
      </c>
      <c r="C17" s="98" t="n">
        <v>7.21</v>
      </c>
      <c r="D17" s="98" t="n">
        <v>8.01</v>
      </c>
      <c r="E17" s="98" t="n">
        <v>7.6</v>
      </c>
    </row>
    <row r="18" customFormat="false" ht="14.25" hidden="false" customHeight="false" outlineLevel="0" collapsed="false">
      <c r="A18" s="92" t="n">
        <v>2008</v>
      </c>
      <c r="B18" s="98" t="n">
        <v>8.13548038314784</v>
      </c>
      <c r="C18" s="98" t="n">
        <v>3.47</v>
      </c>
      <c r="D18" s="98" t="n">
        <v>2.61</v>
      </c>
      <c r="E18" s="98" t="n">
        <v>3.54</v>
      </c>
    </row>
    <row r="19" customFormat="false" ht="14.25" hidden="false" customHeight="false" outlineLevel="0" collapsed="false">
      <c r="A19" s="92" t="n">
        <v>2009</v>
      </c>
      <c r="B19" s="98" t="n">
        <v>-28.2376022434296</v>
      </c>
      <c r="C19" s="98" t="n">
        <v>-14.91</v>
      </c>
      <c r="D19" s="98" t="n">
        <v>-18.28</v>
      </c>
      <c r="E19" s="98" t="n">
        <v>-14.88</v>
      </c>
    </row>
    <row r="20" customFormat="false" ht="14.25" hidden="false" customHeight="false" outlineLevel="0" collapsed="false">
      <c r="A20" s="92" t="n">
        <v>2010</v>
      </c>
      <c r="B20" s="98" t="n">
        <v>14.4125498770926</v>
      </c>
      <c r="C20" s="98" t="n">
        <v>6.92</v>
      </c>
      <c r="D20" s="98" t="n">
        <v>15.47</v>
      </c>
      <c r="E20" s="98" t="n">
        <v>5.97</v>
      </c>
    </row>
    <row r="21" customFormat="false" ht="14.25" hidden="false" customHeight="false" outlineLevel="0" collapsed="false">
      <c r="A21" s="92" t="n">
        <v>2011</v>
      </c>
      <c r="B21" s="98" t="n">
        <v>6.23760863333182</v>
      </c>
      <c r="C21" s="98" t="n">
        <v>6.37</v>
      </c>
      <c r="D21" s="98" t="n">
        <v>4.1</v>
      </c>
      <c r="E21" s="98" t="n">
        <v>6.41</v>
      </c>
    </row>
    <row r="22" customFormat="false" ht="14.25" hidden="false" customHeight="false" outlineLevel="0" collapsed="false">
      <c r="A22" s="92" t="n">
        <v>2012</v>
      </c>
      <c r="B22" s="98" t="n">
        <v>5.70233286877722</v>
      </c>
      <c r="C22" s="98" t="n">
        <v>-1.74</v>
      </c>
      <c r="D22" s="98" t="n">
        <v>-0.7</v>
      </c>
      <c r="E22" s="98" t="n">
        <v>-2.03</v>
      </c>
    </row>
    <row r="23" customFormat="false" ht="14.25" hidden="false" customHeight="false" outlineLevel="0" collapsed="false">
      <c r="A23" s="92" t="n">
        <v>2013</v>
      </c>
      <c r="B23" s="98" t="n">
        <v>-0.819144824246101</v>
      </c>
      <c r="C23" s="98" t="n">
        <v>-0.95</v>
      </c>
      <c r="D23" s="98" t="n">
        <v>-3.34</v>
      </c>
      <c r="E23" s="98" t="n">
        <v>-0.77</v>
      </c>
    </row>
    <row r="24" s="18" customFormat="true" ht="15" hidden="false" customHeight="false" outlineLevel="0" collapsed="false">
      <c r="A24" s="94" t="n">
        <v>2014</v>
      </c>
      <c r="B24" s="99" t="n">
        <v>1.09303877485479</v>
      </c>
      <c r="C24" s="99" t="n">
        <v>5.24</v>
      </c>
      <c r="D24" s="99" t="n">
        <v>2.07</v>
      </c>
      <c r="E24" s="99" t="n">
        <v>5.19</v>
      </c>
    </row>
    <row r="25" s="18" customFormat="true" ht="15" hidden="false" customHeight="false" outlineLevel="0" collapsed="false">
      <c r="A25" s="107"/>
      <c r="B25" s="108"/>
      <c r="C25" s="108"/>
      <c r="D25" s="108"/>
      <c r="E25" s="108"/>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85.1249755450772</v>
      </c>
      <c r="C28" s="98" t="n">
        <v>86.57</v>
      </c>
      <c r="D28" s="98" t="n">
        <v>85.04</v>
      </c>
      <c r="E28" s="98" t="n">
        <v>87.22</v>
      </c>
    </row>
    <row r="29" customFormat="false" ht="14.25" hidden="false" customHeight="false" outlineLevel="0" collapsed="false">
      <c r="A29" s="92" t="n">
        <v>2005</v>
      </c>
      <c r="B29" s="98" t="n">
        <v>87.3716697681128</v>
      </c>
      <c r="C29" s="98" t="n">
        <v>90.18</v>
      </c>
      <c r="D29" s="98" t="n">
        <v>85.45</v>
      </c>
      <c r="E29" s="98" t="n">
        <v>91.14</v>
      </c>
    </row>
    <row r="30" customFormat="false" ht="14.25" hidden="false" customHeight="false" outlineLevel="0" collapsed="false">
      <c r="A30" s="92" t="n">
        <v>2006</v>
      </c>
      <c r="B30" s="98" t="n">
        <v>98.5154315940956</v>
      </c>
      <c r="C30" s="98" t="n">
        <v>99.09</v>
      </c>
      <c r="D30" s="98" t="n">
        <v>95.62</v>
      </c>
      <c r="E30" s="98" t="n">
        <v>99.5</v>
      </c>
    </row>
    <row r="31" customFormat="false" ht="14.25" hidden="false" customHeight="false" outlineLevel="0" collapsed="false">
      <c r="A31" s="92" t="n">
        <v>2007</v>
      </c>
      <c r="B31" s="98" t="n">
        <v>112.631840337623</v>
      </c>
      <c r="C31" s="98" t="n">
        <v>106.23</v>
      </c>
      <c r="D31" s="98" t="n">
        <v>103.28</v>
      </c>
      <c r="E31" s="98" t="n">
        <v>107.07</v>
      </c>
    </row>
    <row r="32" customFormat="false" ht="14.25" hidden="false" customHeight="false" outlineLevel="0" collapsed="false">
      <c r="A32" s="92" t="n">
        <v>2008</v>
      </c>
      <c r="B32" s="98" t="n">
        <v>121.794981613469</v>
      </c>
      <c r="C32" s="98" t="n">
        <v>109.92</v>
      </c>
      <c r="D32" s="98" t="n">
        <v>105.97</v>
      </c>
      <c r="E32" s="98" t="n">
        <v>110.86</v>
      </c>
    </row>
    <row r="33" customFormat="false" ht="14.25" hidden="false" customHeight="false" outlineLevel="0" collapsed="false">
      <c r="A33" s="92" t="n">
        <v>2009</v>
      </c>
      <c r="B33" s="98" t="n">
        <v>87.4029991529991</v>
      </c>
      <c r="C33" s="98" t="n">
        <v>93.53</v>
      </c>
      <c r="D33" s="98" t="n">
        <v>86.6</v>
      </c>
      <c r="E33" s="98" t="n">
        <v>94.37</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6.237608633332</v>
      </c>
      <c r="C35" s="98" t="n">
        <v>106.37</v>
      </c>
      <c r="D35" s="98" t="n">
        <v>104.1</v>
      </c>
      <c r="E35" s="98" t="n">
        <v>106.41</v>
      </c>
    </row>
    <row r="36" customFormat="false" ht="14.25" hidden="false" customHeight="false" outlineLevel="0" collapsed="false">
      <c r="A36" s="92" t="n">
        <v>2012</v>
      </c>
      <c r="B36" s="98" t="n">
        <v>112.295630709457</v>
      </c>
      <c r="C36" s="98" t="n">
        <v>104.52</v>
      </c>
      <c r="D36" s="98" t="n">
        <v>103.37</v>
      </c>
      <c r="E36" s="98" t="n">
        <v>104.25</v>
      </c>
    </row>
    <row r="37" customFormat="false" ht="14.25" hidden="false" customHeight="false" outlineLevel="0" collapsed="false">
      <c r="A37" s="92" t="n">
        <v>2013</v>
      </c>
      <c r="B37" s="98" t="n">
        <v>111.375766862698</v>
      </c>
      <c r="C37" s="98" t="n">
        <v>103.53</v>
      </c>
      <c r="D37" s="98" t="n">
        <v>99.92</v>
      </c>
      <c r="E37" s="98" t="n">
        <v>103.45</v>
      </c>
    </row>
    <row r="38" customFormat="false" ht="15" hidden="false" customHeight="false" outlineLevel="0" collapsed="false">
      <c r="A38" s="94" t="n">
        <v>2014</v>
      </c>
      <c r="B38" s="99" t="n">
        <v>112.59314718035</v>
      </c>
      <c r="C38" s="99" t="n">
        <v>108.95</v>
      </c>
      <c r="D38" s="99" t="n">
        <v>101.99</v>
      </c>
      <c r="E38" s="99" t="n">
        <v>108.82</v>
      </c>
    </row>
    <row r="39" customFormat="false" ht="15" hidden="false" customHeight="true" outlineLevel="0" collapsed="false">
      <c r="A39" s="12" t="s">
        <v>191</v>
      </c>
      <c r="B39" s="88"/>
      <c r="C39" s="88"/>
      <c r="D39" s="88"/>
      <c r="E39" s="88"/>
    </row>
    <row r="40" customFormat="false" ht="15" hidden="false" customHeight="true" outlineLevel="0" collapsed="false">
      <c r="A40" s="12" t="s">
        <v>192</v>
      </c>
      <c r="B40" s="88"/>
      <c r="C40" s="88"/>
      <c r="D40" s="88"/>
      <c r="E40" s="88"/>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94</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5577.138</v>
      </c>
      <c r="C14" s="93" t="n">
        <v>205331</v>
      </c>
      <c r="D14" s="93" t="n">
        <v>34098.314</v>
      </c>
      <c r="E14" s="93" t="n">
        <v>165676.824</v>
      </c>
    </row>
    <row r="15" customFormat="false" ht="14.25" hidden="false" customHeight="false" outlineLevel="0" collapsed="false">
      <c r="A15" s="92" t="n">
        <v>2005</v>
      </c>
      <c r="B15" s="93" t="n">
        <v>5732.389</v>
      </c>
      <c r="C15" s="93" t="n">
        <v>199725</v>
      </c>
      <c r="D15" s="93" t="n">
        <v>32152.896</v>
      </c>
      <c r="E15" s="93" t="n">
        <v>160602.936</v>
      </c>
    </row>
    <row r="16" customFormat="false" ht="14.25" hidden="false" customHeight="false" outlineLevel="0" collapsed="false">
      <c r="A16" s="92" t="n">
        <v>2006</v>
      </c>
      <c r="B16" s="93" t="n">
        <v>5816.57</v>
      </c>
      <c r="C16" s="93" t="n">
        <v>213742</v>
      </c>
      <c r="D16" s="93" t="n">
        <v>31326.286</v>
      </c>
      <c r="E16" s="93" t="n">
        <v>176885.564</v>
      </c>
    </row>
    <row r="17" customFormat="false" ht="14.25" hidden="false" customHeight="false" outlineLevel="0" collapsed="false">
      <c r="A17" s="92" t="n">
        <v>2007</v>
      </c>
      <c r="B17" s="93" t="n">
        <v>5921.11</v>
      </c>
      <c r="C17" s="93" t="n">
        <v>225518</v>
      </c>
      <c r="D17" s="93" t="n">
        <v>32785.659</v>
      </c>
      <c r="E17" s="93" t="n">
        <v>185528.382</v>
      </c>
    </row>
    <row r="18" customFormat="false" ht="14.25" hidden="false" customHeight="false" outlineLevel="0" collapsed="false">
      <c r="A18" s="92" t="n">
        <v>2008</v>
      </c>
      <c r="B18" s="93" t="n">
        <v>6569.604</v>
      </c>
      <c r="C18" s="93" t="n">
        <v>231734</v>
      </c>
      <c r="D18" s="93" t="n">
        <v>32896.677</v>
      </c>
      <c r="E18" s="93" t="n">
        <v>191780.353</v>
      </c>
    </row>
    <row r="19" customFormat="false" ht="14.25" hidden="false" customHeight="false" outlineLevel="0" collapsed="false">
      <c r="A19" s="92" t="n">
        <v>2009</v>
      </c>
      <c r="B19" s="93" t="n">
        <v>5770.733</v>
      </c>
      <c r="C19" s="93" t="n">
        <v>226791</v>
      </c>
      <c r="D19" s="93" t="n">
        <v>32589.317</v>
      </c>
      <c r="E19" s="93" t="n">
        <v>186965.11</v>
      </c>
    </row>
    <row r="20" customFormat="false" ht="14.25" hidden="false" customHeight="false" outlineLevel="0" collapsed="false">
      <c r="A20" s="92" t="n">
        <v>2010</v>
      </c>
      <c r="B20" s="93" t="n">
        <v>4843.234</v>
      </c>
      <c r="C20" s="93" t="n">
        <v>237122</v>
      </c>
      <c r="D20" s="93" t="n">
        <v>32045.197</v>
      </c>
      <c r="E20" s="93" t="n">
        <v>197203.839</v>
      </c>
    </row>
    <row r="21" customFormat="false" ht="14.25" hidden="false" customHeight="false" outlineLevel="0" collapsed="false">
      <c r="A21" s="92" t="n">
        <v>2011</v>
      </c>
      <c r="B21" s="93" t="n">
        <v>5424.781</v>
      </c>
      <c r="C21" s="93" t="n">
        <v>264228</v>
      </c>
      <c r="D21" s="93" t="n">
        <v>33573.333</v>
      </c>
      <c r="E21" s="93" t="n">
        <v>224141.818</v>
      </c>
    </row>
    <row r="22" customFormat="false" ht="14.25" hidden="false" customHeight="false" outlineLevel="0" collapsed="false">
      <c r="A22" s="92" t="n">
        <v>2012</v>
      </c>
      <c r="B22" s="93" t="n">
        <v>5133.555</v>
      </c>
      <c r="C22" s="93" t="n">
        <v>273006</v>
      </c>
      <c r="D22" s="93" t="n">
        <v>35572.133</v>
      </c>
      <c r="E22" s="93" t="n">
        <v>228458.875</v>
      </c>
    </row>
    <row r="23" customFormat="false" ht="14.25" hidden="false" customHeight="false" outlineLevel="0" collapsed="false">
      <c r="A23" s="92" t="n">
        <v>2013</v>
      </c>
      <c r="B23" s="93" t="n">
        <v>5154.225</v>
      </c>
      <c r="C23" s="93" t="n">
        <v>277164</v>
      </c>
      <c r="D23" s="93" t="n">
        <v>33913.943</v>
      </c>
      <c r="E23" s="93" t="n">
        <v>234491.363</v>
      </c>
    </row>
    <row r="24" s="18" customFormat="true" ht="15" hidden="false" customHeight="false" outlineLevel="0" collapsed="false">
      <c r="A24" s="94" t="n">
        <v>2014</v>
      </c>
      <c r="B24" s="95" t="n">
        <v>5521.85</v>
      </c>
      <c r="C24" s="95" t="n">
        <v>288702</v>
      </c>
      <c r="D24" s="95" t="n">
        <v>35004.053</v>
      </c>
      <c r="E24" s="95" t="n">
        <v>244373.616</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24.092</v>
      </c>
      <c r="C28" s="98" t="n">
        <v>-2.592</v>
      </c>
      <c r="D28" s="98" t="n">
        <v>-6.315</v>
      </c>
      <c r="E28" s="98" t="n">
        <v>-1.99</v>
      </c>
    </row>
    <row r="29" customFormat="false" ht="14.25" hidden="false" customHeight="false" outlineLevel="0" collapsed="false">
      <c r="A29" s="92" t="n">
        <v>2005</v>
      </c>
      <c r="B29" s="98" t="n">
        <v>2.784</v>
      </c>
      <c r="C29" s="98" t="n">
        <v>-2.73</v>
      </c>
      <c r="D29" s="98" t="n">
        <v>-5.705</v>
      </c>
      <c r="E29" s="98" t="n">
        <v>-3.063</v>
      </c>
    </row>
    <row r="30" customFormat="false" ht="14.25" hidden="false" customHeight="false" outlineLevel="0" collapsed="false">
      <c r="A30" s="92" t="n">
        <v>2006</v>
      </c>
      <c r="B30" s="98" t="n">
        <v>1.469</v>
      </c>
      <c r="C30" s="98" t="n">
        <v>7.018</v>
      </c>
      <c r="D30" s="98" t="n">
        <v>-2.571</v>
      </c>
      <c r="E30" s="98" t="n">
        <v>10.138</v>
      </c>
    </row>
    <row r="31" customFormat="false" ht="14.25" hidden="false" customHeight="false" outlineLevel="0" collapsed="false">
      <c r="A31" s="92" t="n">
        <v>2007</v>
      </c>
      <c r="B31" s="98" t="n">
        <v>1.797</v>
      </c>
      <c r="C31" s="98" t="n">
        <v>5.509</v>
      </c>
      <c r="D31" s="98" t="n">
        <v>4.659</v>
      </c>
      <c r="E31" s="98" t="n">
        <v>4.886</v>
      </c>
    </row>
    <row r="32" customFormat="false" ht="14.25" hidden="false" customHeight="false" outlineLevel="0" collapsed="false">
      <c r="A32" s="92" t="n">
        <v>2008</v>
      </c>
      <c r="B32" s="98" t="n">
        <v>10.952</v>
      </c>
      <c r="C32" s="98" t="n">
        <v>2.756</v>
      </c>
      <c r="D32" s="98" t="n">
        <v>0.339</v>
      </c>
      <c r="E32" s="98" t="n">
        <v>3.37</v>
      </c>
    </row>
    <row r="33" customFormat="false" ht="14.25" hidden="false" customHeight="false" outlineLevel="0" collapsed="false">
      <c r="A33" s="92" t="n">
        <v>2009</v>
      </c>
      <c r="B33" s="98" t="n">
        <v>-12.16</v>
      </c>
      <c r="C33" s="98" t="n">
        <v>-2.133</v>
      </c>
      <c r="D33" s="98" t="n">
        <v>-0.934</v>
      </c>
      <c r="E33" s="98" t="n">
        <v>-2.511</v>
      </c>
    </row>
    <row r="34" customFormat="false" ht="14.25" hidden="false" customHeight="false" outlineLevel="0" collapsed="false">
      <c r="A34" s="92" t="n">
        <v>2010</v>
      </c>
      <c r="B34" s="98" t="n">
        <v>-16.072</v>
      </c>
      <c r="C34" s="98" t="n">
        <v>4.555</v>
      </c>
      <c r="D34" s="98" t="n">
        <v>-1.67</v>
      </c>
      <c r="E34" s="98" t="n">
        <v>5.476</v>
      </c>
    </row>
    <row r="35" customFormat="false" ht="14.25" hidden="false" customHeight="false" outlineLevel="0" collapsed="false">
      <c r="A35" s="92" t="n">
        <v>2011</v>
      </c>
      <c r="B35" s="98" t="n">
        <v>12.007</v>
      </c>
      <c r="C35" s="98" t="n">
        <v>11.431</v>
      </c>
      <c r="D35" s="98" t="n">
        <v>4.769</v>
      </c>
      <c r="E35" s="98" t="n">
        <v>13.66</v>
      </c>
    </row>
    <row r="36" customFormat="false" ht="14.25" hidden="false" customHeight="false" outlineLevel="0" collapsed="false">
      <c r="A36" s="92" t="n">
        <v>2012</v>
      </c>
      <c r="B36" s="98" t="n">
        <v>-5.368</v>
      </c>
      <c r="C36" s="98" t="n">
        <v>3.322</v>
      </c>
      <c r="D36" s="98" t="n">
        <v>5.954</v>
      </c>
      <c r="E36" s="98" t="n">
        <v>1.926</v>
      </c>
    </row>
    <row r="37" customFormat="false" ht="14.25" hidden="false" customHeight="false" outlineLevel="0" collapsed="false">
      <c r="A37" s="92" t="n">
        <v>2013</v>
      </c>
      <c r="B37" s="98" t="n">
        <v>0.403</v>
      </c>
      <c r="C37" s="98" t="n">
        <v>1.523</v>
      </c>
      <c r="D37" s="98" t="n">
        <v>-4.661</v>
      </c>
      <c r="E37" s="98" t="n">
        <v>2.641</v>
      </c>
    </row>
    <row r="38" s="18" customFormat="true" ht="15" hidden="false" customHeight="false" outlineLevel="0" collapsed="false">
      <c r="A38" s="94" t="n">
        <v>2014</v>
      </c>
      <c r="B38" s="99" t="n">
        <v>7.132</v>
      </c>
      <c r="C38" s="99" t="n">
        <v>4.163</v>
      </c>
      <c r="D38" s="99" t="n">
        <v>3.214</v>
      </c>
      <c r="E38" s="99" t="n">
        <v>4.214</v>
      </c>
    </row>
    <row r="39" customFormat="false" ht="14.25" hidden="false" customHeight="false" outlineLevel="0" collapsed="false">
      <c r="B39" s="109"/>
      <c r="C39" s="109"/>
      <c r="D39" s="109"/>
      <c r="E39" s="109"/>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7</v>
      </c>
      <c r="C42" s="93" t="n">
        <v>100</v>
      </c>
      <c r="D42" s="98" t="n">
        <v>16.6</v>
      </c>
      <c r="E42" s="98" t="n">
        <v>80.7</v>
      </c>
    </row>
    <row r="43" customFormat="false" ht="14.25" hidden="false" customHeight="false" outlineLevel="0" collapsed="false">
      <c r="A43" s="92" t="n">
        <v>2005</v>
      </c>
      <c r="B43" s="98" t="n">
        <v>2.9</v>
      </c>
      <c r="C43" s="93" t="n">
        <v>100</v>
      </c>
      <c r="D43" s="98" t="n">
        <v>16.1</v>
      </c>
      <c r="E43" s="98" t="n">
        <v>80.4</v>
      </c>
    </row>
    <row r="44" customFormat="false" ht="14.25" hidden="false" customHeight="false" outlineLevel="0" collapsed="false">
      <c r="A44" s="92" t="n">
        <v>2006</v>
      </c>
      <c r="B44" s="98" t="n">
        <v>2.7</v>
      </c>
      <c r="C44" s="93" t="n">
        <v>100</v>
      </c>
      <c r="D44" s="98" t="n">
        <v>14.7</v>
      </c>
      <c r="E44" s="98" t="n">
        <v>82.8</v>
      </c>
    </row>
    <row r="45" customFormat="false" ht="14.25" hidden="false" customHeight="false" outlineLevel="0" collapsed="false">
      <c r="A45" s="92" t="n">
        <v>2007</v>
      </c>
      <c r="B45" s="98" t="n">
        <v>2.6</v>
      </c>
      <c r="C45" s="93" t="n">
        <v>100</v>
      </c>
      <c r="D45" s="98" t="n">
        <v>14.5</v>
      </c>
      <c r="E45" s="98" t="n">
        <v>82.3</v>
      </c>
    </row>
    <row r="46" customFormat="false" ht="14.25" hidden="false" customHeight="false" outlineLevel="0" collapsed="false">
      <c r="A46" s="92" t="n">
        <v>2008</v>
      </c>
      <c r="B46" s="98" t="n">
        <v>2.8</v>
      </c>
      <c r="C46" s="93" t="n">
        <v>100</v>
      </c>
      <c r="D46" s="98" t="n">
        <v>14.2</v>
      </c>
      <c r="E46" s="98" t="n">
        <v>82.8</v>
      </c>
    </row>
    <row r="47" customFormat="false" ht="14.25" hidden="false" customHeight="false" outlineLevel="0" collapsed="false">
      <c r="A47" s="92" t="n">
        <v>2009</v>
      </c>
      <c r="B47" s="98" t="n">
        <v>2.5</v>
      </c>
      <c r="C47" s="93" t="n">
        <v>100</v>
      </c>
      <c r="D47" s="98" t="n">
        <v>14.4</v>
      </c>
      <c r="E47" s="98" t="n">
        <v>82.4</v>
      </c>
    </row>
    <row r="48" customFormat="false" ht="14.25" hidden="false" customHeight="false" outlineLevel="0" collapsed="false">
      <c r="A48" s="92" t="n">
        <v>2010</v>
      </c>
      <c r="B48" s="98" t="n">
        <v>2</v>
      </c>
      <c r="C48" s="93" t="n">
        <v>100</v>
      </c>
      <c r="D48" s="98" t="n">
        <v>13.5</v>
      </c>
      <c r="E48" s="98" t="n">
        <v>83.2</v>
      </c>
    </row>
    <row r="49" s="18" customFormat="true" ht="15" hidden="false" customHeight="false" outlineLevel="0" collapsed="false">
      <c r="A49" s="92" t="n">
        <v>2011</v>
      </c>
      <c r="B49" s="98" t="n">
        <v>2.1</v>
      </c>
      <c r="C49" s="93" t="n">
        <v>100</v>
      </c>
      <c r="D49" s="98" t="n">
        <v>12.7</v>
      </c>
      <c r="E49" s="98" t="n">
        <v>84.8</v>
      </c>
    </row>
    <row r="50" s="18" customFormat="true" ht="15" hidden="false" customHeight="false" outlineLevel="0" collapsed="false">
      <c r="A50" s="92" t="n">
        <v>2012</v>
      </c>
      <c r="B50" s="98" t="n">
        <v>1.9</v>
      </c>
      <c r="C50" s="93" t="n">
        <v>100</v>
      </c>
      <c r="D50" s="98" t="n">
        <v>13</v>
      </c>
      <c r="E50" s="98" t="n">
        <v>83.7</v>
      </c>
    </row>
    <row r="51" customFormat="false" ht="14.25" hidden="false" customHeight="false" outlineLevel="0" collapsed="false">
      <c r="A51" s="92" t="n">
        <v>2013</v>
      </c>
      <c r="B51" s="98" t="n">
        <v>1.9</v>
      </c>
      <c r="C51" s="93" t="n">
        <v>100</v>
      </c>
      <c r="D51" s="98" t="n">
        <v>12.2</v>
      </c>
      <c r="E51" s="98" t="n">
        <v>84.6</v>
      </c>
    </row>
    <row r="52" customFormat="false" ht="15" hidden="false" customHeight="false" outlineLevel="0" collapsed="false">
      <c r="A52" s="94" t="n">
        <v>2014</v>
      </c>
      <c r="B52" s="99" t="n">
        <v>1.9</v>
      </c>
      <c r="C52" s="95" t="n">
        <v>100</v>
      </c>
      <c r="D52" s="99" t="n">
        <v>12.1</v>
      </c>
      <c r="E52" s="99"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9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24.9768823434458</v>
      </c>
      <c r="C14" s="98" t="n">
        <v>-3.9</v>
      </c>
      <c r="D14" s="98" t="n">
        <v>-7.49</v>
      </c>
      <c r="E14" s="98" t="n">
        <v>-3.33</v>
      </c>
    </row>
    <row r="15" customFormat="false" ht="14.25" hidden="false" customHeight="false" outlineLevel="0" collapsed="false">
      <c r="A15" s="92" t="n">
        <v>2005</v>
      </c>
      <c r="B15" s="98" t="n">
        <v>1.83454309360823</v>
      </c>
      <c r="C15" s="98" t="n">
        <v>-3.63</v>
      </c>
      <c r="D15" s="98" t="n">
        <v>-6.57</v>
      </c>
      <c r="E15" s="98" t="n">
        <v>-3.95</v>
      </c>
    </row>
    <row r="16" customFormat="false" ht="14.25" hidden="false" customHeight="false" outlineLevel="0" collapsed="false">
      <c r="A16" s="92" t="n">
        <v>2006</v>
      </c>
      <c r="B16" s="98" t="n">
        <v>-0.818419685056265</v>
      </c>
      <c r="C16" s="98" t="n">
        <v>4.79</v>
      </c>
      <c r="D16" s="98" t="n">
        <v>-4.73</v>
      </c>
      <c r="E16" s="98" t="n">
        <v>7.86</v>
      </c>
    </row>
    <row r="17" customFormat="false" ht="14.25" hidden="false" customHeight="false" outlineLevel="0" collapsed="false">
      <c r="A17" s="92" t="n">
        <v>2007</v>
      </c>
      <c r="B17" s="98" t="n">
        <v>-3.74521410384471</v>
      </c>
      <c r="C17" s="98" t="n">
        <v>-0.25</v>
      </c>
      <c r="D17" s="98" t="n">
        <v>-0.96</v>
      </c>
      <c r="E17" s="98" t="n">
        <v>-0.85</v>
      </c>
    </row>
    <row r="18" customFormat="false" ht="14.25" hidden="false" customHeight="false" outlineLevel="0" collapsed="false">
      <c r="A18" s="92" t="n">
        <v>2008</v>
      </c>
      <c r="B18" s="98" t="n">
        <v>7.1729287245128</v>
      </c>
      <c r="C18" s="98" t="n">
        <v>-0.56</v>
      </c>
      <c r="D18" s="98" t="n">
        <v>-3.06</v>
      </c>
      <c r="E18" s="98" t="n">
        <v>0.05</v>
      </c>
    </row>
    <row r="19" customFormat="false" ht="14.25" hidden="false" customHeight="false" outlineLevel="0" collapsed="false">
      <c r="A19" s="92" t="n">
        <v>2009</v>
      </c>
      <c r="B19" s="98" t="n">
        <v>-13.2300211702258</v>
      </c>
      <c r="C19" s="98" t="n">
        <v>-3.39</v>
      </c>
      <c r="D19" s="98" t="n">
        <v>-2.13</v>
      </c>
      <c r="E19" s="98" t="n">
        <v>-3.78</v>
      </c>
    </row>
    <row r="20" customFormat="false" ht="14.25" hidden="false" customHeight="false" outlineLevel="0" collapsed="false">
      <c r="A20" s="92" t="n">
        <v>2010</v>
      </c>
      <c r="B20" s="98" t="n">
        <v>-17.2170675718319</v>
      </c>
      <c r="C20" s="98" t="n">
        <v>3.17</v>
      </c>
      <c r="D20" s="98" t="n">
        <v>-2.9</v>
      </c>
      <c r="E20" s="98" t="n">
        <v>4.06</v>
      </c>
    </row>
    <row r="21" customFormat="false" ht="14.25" hidden="false" customHeight="false" outlineLevel="0" collapsed="false">
      <c r="A21" s="92" t="n">
        <v>2011</v>
      </c>
      <c r="B21" s="98" t="n">
        <v>8.66800984631344</v>
      </c>
      <c r="C21" s="98" t="n">
        <v>8.14</v>
      </c>
      <c r="D21" s="98" t="n">
        <v>1.68</v>
      </c>
      <c r="E21" s="98" t="n">
        <v>10.31</v>
      </c>
    </row>
    <row r="22" customFormat="false" ht="14.25" hidden="false" customHeight="false" outlineLevel="0" collapsed="false">
      <c r="A22" s="92" t="n">
        <v>2012</v>
      </c>
      <c r="B22" s="98" t="n">
        <v>-7.97812851799916</v>
      </c>
      <c r="C22" s="110" t="n">
        <v>0.51</v>
      </c>
      <c r="D22" s="98" t="n">
        <v>3.1</v>
      </c>
      <c r="E22" s="98" t="n">
        <v>-0.86</v>
      </c>
    </row>
    <row r="23" customFormat="false" ht="14.25" hidden="false" customHeight="false" outlineLevel="0" collapsed="false">
      <c r="A23" s="92" t="n">
        <v>2013</v>
      </c>
      <c r="B23" s="98" t="n">
        <v>-2.16187417880981</v>
      </c>
      <c r="C23" s="110" t="n">
        <v>-1.14</v>
      </c>
      <c r="D23" s="98" t="n">
        <v>-7.08</v>
      </c>
      <c r="E23" s="98" t="n">
        <v>-0.07</v>
      </c>
    </row>
    <row r="24" s="18" customFormat="true" ht="15" hidden="false" customHeight="false" outlineLevel="0" collapsed="false">
      <c r="A24" s="94" t="n">
        <v>2014</v>
      </c>
      <c r="B24" s="99" t="n">
        <v>4.90358880336035</v>
      </c>
      <c r="C24" s="111" t="n">
        <v>1.9</v>
      </c>
      <c r="D24" s="99" t="n">
        <v>1.06</v>
      </c>
      <c r="E24" s="99" t="n">
        <v>1.94</v>
      </c>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133.61528054575</v>
      </c>
      <c r="C28" s="98" t="n">
        <v>100.17</v>
      </c>
      <c r="D28" s="98" t="n">
        <v>123.14</v>
      </c>
      <c r="E28" s="98" t="n">
        <v>97.19</v>
      </c>
    </row>
    <row r="29" customFormat="false" ht="14.25" hidden="false" customHeight="false" outlineLevel="0" collapsed="false">
      <c r="A29" s="92" t="n">
        <v>2005</v>
      </c>
      <c r="B29" s="98" t="n">
        <v>136.066510447007</v>
      </c>
      <c r="C29" s="98" t="n">
        <v>96.53</v>
      </c>
      <c r="D29" s="98" t="n">
        <v>115.04</v>
      </c>
      <c r="E29" s="98" t="n">
        <v>93.35</v>
      </c>
    </row>
    <row r="30" customFormat="false" ht="14.25" hidden="false" customHeight="false" outlineLevel="0" collapsed="false">
      <c r="A30" s="92" t="n">
        <v>2006</v>
      </c>
      <c r="B30" s="98" t="n">
        <v>134.95291534074</v>
      </c>
      <c r="C30" s="98" t="n">
        <v>101.15</v>
      </c>
      <c r="D30" s="98" t="n">
        <v>109.6</v>
      </c>
      <c r="E30" s="98" t="n">
        <v>100.68</v>
      </c>
    </row>
    <row r="31" customFormat="false" ht="14.25" hidden="false" customHeight="false" outlineLevel="0" collapsed="false">
      <c r="A31" s="92" t="n">
        <v>2007</v>
      </c>
      <c r="B31" s="98" t="n">
        <v>129.898639721849</v>
      </c>
      <c r="C31" s="98" t="n">
        <v>100.9</v>
      </c>
      <c r="D31" s="98" t="n">
        <v>108.55</v>
      </c>
      <c r="E31" s="98" t="n">
        <v>99.83</v>
      </c>
    </row>
    <row r="32" customFormat="false" ht="14.25" hidden="false" customHeight="false" outlineLevel="0" collapsed="false">
      <c r="A32" s="92" t="n">
        <v>2008</v>
      </c>
      <c r="B32" s="98" t="n">
        <v>139.216176563209</v>
      </c>
      <c r="C32" s="98" t="n">
        <v>100.33</v>
      </c>
      <c r="D32" s="98" t="n">
        <v>105.23</v>
      </c>
      <c r="E32" s="98" t="n">
        <v>99.87</v>
      </c>
    </row>
    <row r="33" customFormat="false" ht="14.25" hidden="false" customHeight="false" outlineLevel="0" collapsed="false">
      <c r="A33" s="92" t="n">
        <v>2009</v>
      </c>
      <c r="B33" s="98" t="n">
        <v>120.797846931517</v>
      </c>
      <c r="C33" s="98" t="n">
        <v>96.93</v>
      </c>
      <c r="D33" s="98" t="n">
        <v>102.99</v>
      </c>
      <c r="E33" s="98" t="n">
        <v>96.1</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8.668009846313</v>
      </c>
      <c r="C35" s="98" t="n">
        <v>108.14</v>
      </c>
      <c r="D35" s="98" t="n">
        <v>101.68</v>
      </c>
      <c r="E35" s="98" t="n">
        <v>110.31</v>
      </c>
    </row>
    <row r="36" customFormat="false" ht="14.25" hidden="false" customHeight="false" outlineLevel="0" collapsed="false">
      <c r="A36" s="92" t="n">
        <v>2012</v>
      </c>
      <c r="B36" s="98" t="n">
        <v>99.9983363628217</v>
      </c>
      <c r="C36" s="98" t="n">
        <v>108.69</v>
      </c>
      <c r="D36" s="98" t="n">
        <v>104.82</v>
      </c>
      <c r="E36" s="98" t="n">
        <v>109.36</v>
      </c>
    </row>
    <row r="37" customFormat="false" ht="14.25" hidden="false" customHeight="false" outlineLevel="0" collapsed="false">
      <c r="A37" s="92" t="n">
        <v>2013</v>
      </c>
      <c r="B37" s="98" t="n">
        <v>97.8364981497643</v>
      </c>
      <c r="C37" s="98" t="n">
        <v>107.45</v>
      </c>
      <c r="D37" s="98" t="n">
        <v>97.4</v>
      </c>
      <c r="E37" s="98" t="n">
        <v>109.28</v>
      </c>
    </row>
    <row r="38" customFormat="false" ht="15" hidden="false" customHeight="false" outlineLevel="0" collapsed="false">
      <c r="A38" s="94" t="n">
        <v>2014</v>
      </c>
      <c r="B38" s="99" t="n">
        <v>102.633997718675</v>
      </c>
      <c r="C38" s="99" t="n">
        <v>109.49</v>
      </c>
      <c r="D38" s="99" t="n">
        <v>98.44</v>
      </c>
      <c r="E38" s="99" t="n">
        <v>111.4</v>
      </c>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196</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0"/>
      <c r="I5" s="120"/>
      <c r="J5" s="121"/>
      <c r="K5" s="122"/>
      <c r="L5" s="120"/>
      <c r="M5" s="121"/>
      <c r="N5" s="121"/>
      <c r="O5" s="121"/>
      <c r="P5" s="121"/>
      <c r="Q5" s="120"/>
      <c r="R5" s="85" t="s">
        <v>198</v>
      </c>
    </row>
    <row r="6" customFormat="false" ht="14.25" hidden="false" customHeight="false" outlineLevel="0" collapsed="false">
      <c r="A6" s="116"/>
      <c r="B6" s="123"/>
      <c r="F6" s="86"/>
      <c r="G6" s="124"/>
      <c r="H6" s="124"/>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90"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124"/>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7"/>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95" t="n">
        <v>9979.043</v>
      </c>
      <c r="H15" s="134" t="n">
        <v>10239.7</v>
      </c>
      <c r="I15" s="134" t="n">
        <v>10886.29</v>
      </c>
      <c r="J15" s="134" t="n">
        <v>11731.191</v>
      </c>
      <c r="K15" s="134" t="n">
        <v>12876.733</v>
      </c>
      <c r="L15" s="134" t="n">
        <v>10311.144</v>
      </c>
      <c r="M15" s="134" t="n">
        <v>10072.177</v>
      </c>
      <c r="N15" s="134" t="n">
        <v>11045.2</v>
      </c>
      <c r="O15" s="134" t="n">
        <v>11146.167</v>
      </c>
      <c r="P15" s="134" t="n">
        <v>11151.359</v>
      </c>
      <c r="Q15" s="135" t="n">
        <v>11640.014</v>
      </c>
      <c r="R15" s="136"/>
    </row>
    <row r="16" customFormat="false" ht="15" hidden="false" customHeight="true" outlineLevel="0" collapsed="false">
      <c r="A16" s="137" t="s">
        <v>116</v>
      </c>
      <c r="B16" s="138"/>
      <c r="C16" s="12" t="s">
        <v>200</v>
      </c>
      <c r="D16" s="138"/>
      <c r="E16" s="138"/>
      <c r="F16" s="83"/>
      <c r="G16" s="93" t="n">
        <v>191.369</v>
      </c>
      <c r="H16" s="139" t="n">
        <v>207.933</v>
      </c>
      <c r="I16" s="139" t="n">
        <v>255.407</v>
      </c>
      <c r="J16" s="139" t="n">
        <v>310.622</v>
      </c>
      <c r="K16" s="139" t="n">
        <v>340.929</v>
      </c>
      <c r="L16" s="139" t="n">
        <v>213.352</v>
      </c>
      <c r="M16" s="139" t="n">
        <v>230.142</v>
      </c>
      <c r="N16" s="139" t="n">
        <v>273.489</v>
      </c>
      <c r="O16" s="139" t="n">
        <v>302.559</v>
      </c>
      <c r="P16" s="139" t="n">
        <v>294.834</v>
      </c>
      <c r="Q16" s="140" t="n">
        <v>266.137</v>
      </c>
      <c r="R16" s="141" t="s">
        <v>116</v>
      </c>
    </row>
    <row r="17" customFormat="false" ht="15" hidden="false" customHeight="true" outlineLevel="0" collapsed="false">
      <c r="A17" s="137" t="s">
        <v>201</v>
      </c>
      <c r="B17" s="138"/>
      <c r="C17" s="12" t="s">
        <v>119</v>
      </c>
      <c r="D17" s="138"/>
      <c r="E17" s="138"/>
      <c r="F17" s="83"/>
      <c r="G17" s="93" t="n">
        <v>2727.107</v>
      </c>
      <c r="H17" s="139" t="n">
        <v>2729.537</v>
      </c>
      <c r="I17" s="139" t="n">
        <v>2943.284</v>
      </c>
      <c r="J17" s="139" t="n">
        <v>3199.719</v>
      </c>
      <c r="K17" s="139" t="n">
        <v>3634.907</v>
      </c>
      <c r="L17" s="139" t="n">
        <v>2601.547</v>
      </c>
      <c r="M17" s="139" t="n">
        <v>2752.336</v>
      </c>
      <c r="N17" s="139" t="n">
        <v>2999.019</v>
      </c>
      <c r="O17" s="139" t="n">
        <v>3235.316</v>
      </c>
      <c r="P17" s="139" t="n">
        <v>3189.609</v>
      </c>
      <c r="Q17" s="140" t="n">
        <v>3313.656</v>
      </c>
      <c r="R17" s="141" t="s">
        <v>201</v>
      </c>
    </row>
    <row r="18" customFormat="false" ht="15" hidden="false" customHeight="true" outlineLevel="0" collapsed="false">
      <c r="A18" s="137" t="s">
        <v>202</v>
      </c>
      <c r="B18" s="138"/>
      <c r="C18" s="12"/>
      <c r="D18" s="88" t="s">
        <v>121</v>
      </c>
      <c r="F18" s="83"/>
      <c r="G18" s="93" t="n">
        <v>2586.234</v>
      </c>
      <c r="H18" s="139" t="n">
        <v>2606.025</v>
      </c>
      <c r="I18" s="139" t="n">
        <v>2787.038</v>
      </c>
      <c r="J18" s="139" t="n">
        <v>3000.498</v>
      </c>
      <c r="K18" s="139" t="n">
        <v>3439.511</v>
      </c>
      <c r="L18" s="139" t="n">
        <v>2477.012</v>
      </c>
      <c r="M18" s="139" t="n">
        <v>2560.982</v>
      </c>
      <c r="N18" s="139" t="n">
        <v>2806.903</v>
      </c>
      <c r="O18" s="139" t="n">
        <v>3014.334</v>
      </c>
      <c r="P18" s="139" t="n">
        <v>2984.731</v>
      </c>
      <c r="Q18" s="140" t="n">
        <v>3130.06</v>
      </c>
      <c r="R18" s="141" t="s">
        <v>202</v>
      </c>
    </row>
    <row r="19" customFormat="false" ht="15" hidden="false" customHeight="true" outlineLevel="0" collapsed="false">
      <c r="A19" s="137" t="s">
        <v>124</v>
      </c>
      <c r="B19" s="138"/>
      <c r="C19" s="142"/>
      <c r="E19" s="88" t="s">
        <v>125</v>
      </c>
      <c r="F19" s="83"/>
      <c r="G19" s="93" t="n">
        <v>1736.291</v>
      </c>
      <c r="H19" s="139" t="n">
        <v>1736.607</v>
      </c>
      <c r="I19" s="139" t="n">
        <v>2000.805</v>
      </c>
      <c r="J19" s="139" t="n">
        <v>2231.597</v>
      </c>
      <c r="K19" s="139" t="n">
        <v>2541.192</v>
      </c>
      <c r="L19" s="139" t="n">
        <v>1892.505</v>
      </c>
      <c r="M19" s="139" t="n">
        <v>1968.318</v>
      </c>
      <c r="N19" s="139" t="n">
        <v>2162.263</v>
      </c>
      <c r="O19" s="139" t="n">
        <v>2389.512</v>
      </c>
      <c r="P19" s="139" t="n">
        <v>2274.798</v>
      </c>
      <c r="Q19" s="140" t="n">
        <v>2306.651</v>
      </c>
      <c r="R19" s="141" t="s">
        <v>124</v>
      </c>
    </row>
    <row r="20" s="18" customFormat="true" ht="15" hidden="false" customHeight="true" outlineLevel="0" collapsed="false">
      <c r="A20" s="137" t="s">
        <v>130</v>
      </c>
      <c r="B20" s="138"/>
      <c r="D20" s="88" t="s">
        <v>131</v>
      </c>
      <c r="E20" s="88"/>
      <c r="F20" s="143"/>
      <c r="G20" s="93" t="n">
        <v>140.873</v>
      </c>
      <c r="H20" s="139" t="n">
        <v>123.512</v>
      </c>
      <c r="I20" s="139" t="n">
        <v>156.246</v>
      </c>
      <c r="J20" s="139" t="n">
        <v>199.221</v>
      </c>
      <c r="K20" s="139" t="n">
        <v>195.396</v>
      </c>
      <c r="L20" s="139" t="n">
        <v>124.535</v>
      </c>
      <c r="M20" s="139" t="n">
        <v>191.354</v>
      </c>
      <c r="N20" s="139" t="n">
        <v>192.116</v>
      </c>
      <c r="O20" s="139" t="n">
        <v>220.982</v>
      </c>
      <c r="P20" s="139" t="n">
        <v>204.878</v>
      </c>
      <c r="Q20" s="140" t="n">
        <v>183.596</v>
      </c>
      <c r="R20" s="141" t="s">
        <v>130</v>
      </c>
    </row>
    <row r="21" s="18" customFormat="true" ht="15" hidden="false" customHeight="true" outlineLevel="0" collapsed="false">
      <c r="A21" s="137" t="s">
        <v>203</v>
      </c>
      <c r="B21" s="138"/>
      <c r="C21" s="12" t="s">
        <v>133</v>
      </c>
      <c r="D21" s="142"/>
      <c r="E21" s="142"/>
      <c r="F21" s="83"/>
      <c r="G21" s="93" t="n">
        <v>7060.567</v>
      </c>
      <c r="H21" s="139" t="n">
        <v>7302.23</v>
      </c>
      <c r="I21" s="139" t="n">
        <v>7687.599</v>
      </c>
      <c r="J21" s="139" t="n">
        <v>8220.85</v>
      </c>
      <c r="K21" s="139" t="n">
        <v>8900.897</v>
      </c>
      <c r="L21" s="139" t="n">
        <v>7496.245</v>
      </c>
      <c r="M21" s="139" t="n">
        <v>7089.699</v>
      </c>
      <c r="N21" s="139" t="n">
        <v>7772.692</v>
      </c>
      <c r="O21" s="139" t="n">
        <v>7608.292</v>
      </c>
      <c r="P21" s="139" t="n">
        <v>7666.916</v>
      </c>
      <c r="Q21" s="140" t="n">
        <v>8060.221</v>
      </c>
      <c r="R21" s="141" t="s">
        <v>203</v>
      </c>
    </row>
    <row r="22" s="18" customFormat="true" ht="15" hidden="false" customHeight="true" outlineLevel="0" collapsed="false">
      <c r="A22" s="144" t="s">
        <v>204</v>
      </c>
      <c r="B22" s="138"/>
      <c r="C22" s="12"/>
      <c r="D22" s="142" t="s">
        <v>205</v>
      </c>
      <c r="E22" s="142"/>
      <c r="F22" s="145"/>
      <c r="G22" s="93"/>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93" t="n">
        <v>1141.983</v>
      </c>
      <c r="H23" s="139" t="n">
        <v>1135.369</v>
      </c>
      <c r="I23" s="139" t="n">
        <v>1627.97</v>
      </c>
      <c r="J23" s="139" t="n">
        <v>1263.906</v>
      </c>
      <c r="K23" s="139" t="n">
        <v>1802.884</v>
      </c>
      <c r="L23" s="139" t="n">
        <v>1315.692</v>
      </c>
      <c r="M23" s="139" t="n">
        <v>1133.381</v>
      </c>
      <c r="N23" s="139" t="n">
        <v>1261.99</v>
      </c>
      <c r="O23" s="139" t="n">
        <v>1268.277</v>
      </c>
      <c r="P23" s="139" t="n">
        <v>1116.749</v>
      </c>
      <c r="Q23" s="140" t="n">
        <v>1159.515</v>
      </c>
      <c r="R23" s="141" t="s">
        <v>204</v>
      </c>
    </row>
    <row r="24" customFormat="false" ht="15" hidden="false" customHeight="true" outlineLevel="0" collapsed="false">
      <c r="A24" s="144" t="s">
        <v>207</v>
      </c>
      <c r="B24" s="138"/>
      <c r="C24" s="12"/>
      <c r="D24" s="147" t="s">
        <v>208</v>
      </c>
      <c r="E24" s="147"/>
      <c r="F24" s="145"/>
      <c r="G24" s="93"/>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93" t="n">
        <v>2963.042</v>
      </c>
      <c r="H25" s="139" t="n">
        <v>3015.695</v>
      </c>
      <c r="I25" s="139" t="n">
        <v>2978.508</v>
      </c>
      <c r="J25" s="139" t="n">
        <v>3762.524</v>
      </c>
      <c r="K25" s="139" t="n">
        <v>3953.17</v>
      </c>
      <c r="L25" s="139" t="n">
        <v>3045.867</v>
      </c>
      <c r="M25" s="139" t="n">
        <v>3185.683</v>
      </c>
      <c r="N25" s="139" t="n">
        <v>3626.441</v>
      </c>
      <c r="O25" s="139" t="n">
        <v>3852.359</v>
      </c>
      <c r="P25" s="139" t="n">
        <v>3906.487</v>
      </c>
      <c r="Q25" s="140" t="n">
        <v>4121.486</v>
      </c>
      <c r="R25" s="141" t="s">
        <v>207</v>
      </c>
    </row>
    <row r="26" customFormat="false" ht="15" hidden="false" customHeight="true" outlineLevel="0" collapsed="false">
      <c r="A26" s="137" t="s">
        <v>150</v>
      </c>
      <c r="B26" s="138"/>
      <c r="C26" s="142"/>
      <c r="F26" s="83" t="s">
        <v>151</v>
      </c>
      <c r="G26" s="93" t="n">
        <v>2351.57</v>
      </c>
      <c r="H26" s="139" t="n">
        <v>2419.568</v>
      </c>
      <c r="I26" s="139" t="n">
        <v>2311.276</v>
      </c>
      <c r="J26" s="139" t="n">
        <v>2653.085</v>
      </c>
      <c r="K26" s="139" t="n">
        <v>2763.411</v>
      </c>
      <c r="L26" s="139" t="n">
        <v>2418.879</v>
      </c>
      <c r="M26" s="139" t="n">
        <v>2380.934</v>
      </c>
      <c r="N26" s="139" t="n">
        <v>2852.905</v>
      </c>
      <c r="O26" s="139" t="n">
        <v>2986.427</v>
      </c>
      <c r="P26" s="139" t="n">
        <v>2863.878</v>
      </c>
      <c r="Q26" s="140" t="n">
        <v>2973.522</v>
      </c>
      <c r="R26" s="141" t="s">
        <v>150</v>
      </c>
    </row>
    <row r="27" customFormat="false" ht="15" hidden="false" customHeight="true" outlineLevel="0" collapsed="false">
      <c r="A27" s="144" t="s">
        <v>210</v>
      </c>
      <c r="B27" s="138"/>
      <c r="C27" s="12"/>
      <c r="D27" s="149" t="s">
        <v>211</v>
      </c>
      <c r="E27" s="149"/>
      <c r="F27" s="145"/>
      <c r="G27" s="93"/>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93" t="n">
        <v>2955.542</v>
      </c>
      <c r="H28" s="139" t="n">
        <v>3151.166</v>
      </c>
      <c r="I28" s="139" t="n">
        <v>3081.121</v>
      </c>
      <c r="J28" s="139" t="n">
        <v>3194.42</v>
      </c>
      <c r="K28" s="139" t="n">
        <v>3144.843</v>
      </c>
      <c r="L28" s="139" t="n">
        <v>3134.686</v>
      </c>
      <c r="M28" s="139" t="n">
        <v>2770.635</v>
      </c>
      <c r="N28" s="139" t="n">
        <v>2884.261</v>
      </c>
      <c r="O28" s="139" t="n">
        <v>2487.656</v>
      </c>
      <c r="P28" s="139" t="n">
        <v>2643.68</v>
      </c>
      <c r="Q28" s="140" t="n">
        <v>2779.22</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12.545</v>
      </c>
      <c r="H34" s="155" t="n">
        <v>2.612</v>
      </c>
      <c r="I34" s="155" t="n">
        <v>6.315</v>
      </c>
      <c r="J34" s="155" t="n">
        <v>7.761</v>
      </c>
      <c r="K34" s="155" t="n">
        <v>9.765</v>
      </c>
      <c r="L34" s="155" t="n">
        <v>-19.924</v>
      </c>
      <c r="M34" s="155" t="n">
        <v>-2.318</v>
      </c>
      <c r="N34" s="155" t="n">
        <v>9.661</v>
      </c>
      <c r="O34" s="155" t="n">
        <v>0.914</v>
      </c>
      <c r="P34" s="155" t="n">
        <v>0.047</v>
      </c>
      <c r="Q34" s="156" t="n">
        <v>4.382</v>
      </c>
      <c r="R34" s="136"/>
    </row>
    <row r="35" customFormat="false" ht="15" hidden="false" customHeight="true" outlineLevel="0" collapsed="false">
      <c r="A35" s="137" t="s">
        <v>116</v>
      </c>
      <c r="B35" s="138"/>
      <c r="C35" s="12" t="s">
        <v>200</v>
      </c>
      <c r="D35" s="138"/>
      <c r="E35" s="138"/>
      <c r="F35" s="83"/>
      <c r="G35" s="157" t="n">
        <v>8.887</v>
      </c>
      <c r="H35" s="157" t="n">
        <v>8.656</v>
      </c>
      <c r="I35" s="157" t="n">
        <v>22.831</v>
      </c>
      <c r="J35" s="157" t="n">
        <v>21.618</v>
      </c>
      <c r="K35" s="157" t="n">
        <v>9.757</v>
      </c>
      <c r="L35" s="157" t="n">
        <v>-37.42</v>
      </c>
      <c r="M35" s="157" t="n">
        <v>7.87</v>
      </c>
      <c r="N35" s="157" t="n">
        <v>18.835</v>
      </c>
      <c r="O35" s="157" t="n">
        <v>10.629</v>
      </c>
      <c r="P35" s="157" t="n">
        <v>-2.553</v>
      </c>
      <c r="Q35" s="158" t="n">
        <v>-9.733</v>
      </c>
      <c r="R35" s="141" t="s">
        <v>116</v>
      </c>
    </row>
    <row r="36" customFormat="false" ht="15" hidden="false" customHeight="true" outlineLevel="0" collapsed="false">
      <c r="A36" s="137" t="s">
        <v>201</v>
      </c>
      <c r="B36" s="138"/>
      <c r="C36" s="12" t="s">
        <v>119</v>
      </c>
      <c r="D36" s="138"/>
      <c r="E36" s="138"/>
      <c r="F36" s="83"/>
      <c r="G36" s="157" t="n">
        <v>4.794</v>
      </c>
      <c r="H36" s="157" t="n">
        <v>0.089</v>
      </c>
      <c r="I36" s="157" t="n">
        <v>7.831</v>
      </c>
      <c r="J36" s="157" t="n">
        <v>8.713</v>
      </c>
      <c r="K36" s="157" t="n">
        <v>13.601</v>
      </c>
      <c r="L36" s="157" t="n">
        <v>-28.429</v>
      </c>
      <c r="M36" s="157" t="n">
        <v>5.796</v>
      </c>
      <c r="N36" s="157" t="n">
        <v>8.963</v>
      </c>
      <c r="O36" s="157" t="n">
        <v>7.879</v>
      </c>
      <c r="P36" s="157" t="n">
        <v>-1.413</v>
      </c>
      <c r="Q36" s="158" t="n">
        <v>3.889</v>
      </c>
      <c r="R36" s="141" t="s">
        <v>201</v>
      </c>
    </row>
    <row r="37" customFormat="false" ht="15" hidden="false" customHeight="true" outlineLevel="0" collapsed="false">
      <c r="A37" s="137" t="s">
        <v>202</v>
      </c>
      <c r="B37" s="138"/>
      <c r="C37" s="12"/>
      <c r="D37" s="88" t="s">
        <v>121</v>
      </c>
      <c r="F37" s="83"/>
      <c r="G37" s="157" t="n">
        <v>4.74</v>
      </c>
      <c r="H37" s="157" t="n">
        <v>0.765</v>
      </c>
      <c r="I37" s="157" t="n">
        <v>6.946</v>
      </c>
      <c r="J37" s="157" t="n">
        <v>7.659</v>
      </c>
      <c r="K37" s="157" t="n">
        <v>14.631</v>
      </c>
      <c r="L37" s="157" t="n">
        <v>-27.984</v>
      </c>
      <c r="M37" s="157" t="n">
        <v>3.39</v>
      </c>
      <c r="N37" s="157" t="n">
        <v>9.603</v>
      </c>
      <c r="O37" s="157" t="n">
        <v>7.39</v>
      </c>
      <c r="P37" s="157" t="n">
        <v>-0.982</v>
      </c>
      <c r="Q37" s="158" t="n">
        <v>4.869</v>
      </c>
      <c r="R37" s="141" t="s">
        <v>202</v>
      </c>
    </row>
    <row r="38" customFormat="false" ht="15" hidden="false" customHeight="true" outlineLevel="0" collapsed="false">
      <c r="A38" s="137" t="s">
        <v>124</v>
      </c>
      <c r="B38" s="138"/>
      <c r="C38" s="142"/>
      <c r="E38" s="88" t="s">
        <v>125</v>
      </c>
      <c r="F38" s="83"/>
      <c r="G38" s="157" t="n">
        <v>6.001</v>
      </c>
      <c r="H38" s="157" t="n">
        <v>0.018</v>
      </c>
      <c r="I38" s="157" t="n">
        <v>15.213</v>
      </c>
      <c r="J38" s="157" t="n">
        <v>11.535</v>
      </c>
      <c r="K38" s="157" t="n">
        <v>13.873</v>
      </c>
      <c r="L38" s="157" t="n">
        <v>-25.527</v>
      </c>
      <c r="M38" s="157" t="n">
        <v>4.006</v>
      </c>
      <c r="N38" s="157" t="n">
        <v>9.853</v>
      </c>
      <c r="O38" s="157" t="n">
        <v>10.51</v>
      </c>
      <c r="P38" s="157" t="n">
        <v>-4.801</v>
      </c>
      <c r="Q38" s="158" t="n">
        <v>1.4</v>
      </c>
      <c r="R38" s="141" t="s">
        <v>124</v>
      </c>
    </row>
    <row r="39" s="18" customFormat="true" ht="15" hidden="false" customHeight="true" outlineLevel="0" collapsed="false">
      <c r="A39" s="137" t="s">
        <v>130</v>
      </c>
      <c r="B39" s="138"/>
      <c r="D39" s="88" t="s">
        <v>131</v>
      </c>
      <c r="E39" s="88"/>
      <c r="F39" s="143"/>
      <c r="G39" s="159" t="n">
        <v>5.802</v>
      </c>
      <c r="H39" s="159" t="n">
        <v>-12.324</v>
      </c>
      <c r="I39" s="157" t="n">
        <v>26.503</v>
      </c>
      <c r="J39" s="159" t="n">
        <v>27.505</v>
      </c>
      <c r="K39" s="159" t="n">
        <v>-1.92</v>
      </c>
      <c r="L39" s="157" t="n">
        <v>-36.265</v>
      </c>
      <c r="M39" s="157" t="n">
        <v>53.655</v>
      </c>
      <c r="N39" s="157" t="n">
        <v>0.398</v>
      </c>
      <c r="O39" s="157" t="n">
        <v>15.025</v>
      </c>
      <c r="P39" s="157" t="n">
        <v>-7.287</v>
      </c>
      <c r="Q39" s="158" t="n">
        <v>-10.388</v>
      </c>
      <c r="R39" s="141" t="s">
        <v>130</v>
      </c>
    </row>
    <row r="40" s="18" customFormat="true" ht="15" hidden="false" customHeight="true" outlineLevel="0" collapsed="false">
      <c r="A40" s="137" t="s">
        <v>203</v>
      </c>
      <c r="B40" s="138"/>
      <c r="C40" s="12" t="s">
        <v>133</v>
      </c>
      <c r="D40" s="142"/>
      <c r="E40" s="142"/>
      <c r="F40" s="83"/>
      <c r="G40" s="159" t="n">
        <v>-18.209</v>
      </c>
      <c r="H40" s="159" t="n">
        <v>3.423</v>
      </c>
      <c r="I40" s="157" t="n">
        <v>5.277</v>
      </c>
      <c r="J40" s="159" t="n">
        <v>6.937</v>
      </c>
      <c r="K40" s="159" t="n">
        <v>8.272</v>
      </c>
      <c r="L40" s="157" t="n">
        <v>-15.781</v>
      </c>
      <c r="M40" s="157" t="n">
        <v>-5.423</v>
      </c>
      <c r="N40" s="157" t="n">
        <v>9.634</v>
      </c>
      <c r="O40" s="157" t="n">
        <v>-2.115</v>
      </c>
      <c r="P40" s="157" t="n">
        <v>0.771</v>
      </c>
      <c r="Q40" s="158" t="n">
        <v>5.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2</v>
      </c>
      <c r="H42" s="157" t="n">
        <v>-0.579</v>
      </c>
      <c r="I42" s="157" t="n">
        <v>43.387</v>
      </c>
      <c r="J42" s="159" t="n">
        <v>-22.363</v>
      </c>
      <c r="K42" s="159" t="n">
        <v>42.644</v>
      </c>
      <c r="L42" s="157" t="n">
        <v>-27.023</v>
      </c>
      <c r="M42" s="157" t="n">
        <v>-13.857</v>
      </c>
      <c r="N42" s="157" t="n">
        <v>11.347</v>
      </c>
      <c r="O42" s="157" t="n">
        <v>0.498</v>
      </c>
      <c r="P42" s="157" t="n">
        <v>-11.948</v>
      </c>
      <c r="Q42" s="158" t="n">
        <v>3.83</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0.047</v>
      </c>
      <c r="H44" s="157" t="n">
        <v>1.777</v>
      </c>
      <c r="I44" s="157" t="n">
        <v>-1.233</v>
      </c>
      <c r="J44" s="157" t="n">
        <v>26.322</v>
      </c>
      <c r="K44" s="157" t="n">
        <v>5.067</v>
      </c>
      <c r="L44" s="157" t="n">
        <v>-22.951</v>
      </c>
      <c r="M44" s="157" t="n">
        <v>4.59</v>
      </c>
      <c r="N44" s="157" t="n">
        <v>13.836</v>
      </c>
      <c r="O44" s="157" t="n">
        <v>6.23</v>
      </c>
      <c r="P44" s="157" t="n">
        <v>1.405</v>
      </c>
      <c r="Q44" s="158" t="n">
        <v>5.504</v>
      </c>
      <c r="R44" s="141" t="s">
        <v>207</v>
      </c>
    </row>
    <row r="45" customFormat="false" ht="15" hidden="false" customHeight="true" outlineLevel="0" collapsed="false">
      <c r="A45" s="137" t="s">
        <v>150</v>
      </c>
      <c r="B45" s="138"/>
      <c r="C45" s="142"/>
      <c r="F45" s="83" t="s">
        <v>151</v>
      </c>
      <c r="G45" s="159" t="n">
        <v>-25.256</v>
      </c>
      <c r="H45" s="157" t="n">
        <v>2.892</v>
      </c>
      <c r="I45" s="159" t="n">
        <v>-4.476</v>
      </c>
      <c r="J45" s="159" t="n">
        <v>14.789</v>
      </c>
      <c r="K45" s="159" t="n">
        <v>4.158</v>
      </c>
      <c r="L45" s="157" t="n">
        <v>-12.468</v>
      </c>
      <c r="M45" s="157" t="n">
        <v>-1.569</v>
      </c>
      <c r="N45" s="157" t="n">
        <v>19.823</v>
      </c>
      <c r="O45" s="157" t="n">
        <v>4.68</v>
      </c>
      <c r="P45" s="157" t="n">
        <v>-4.104</v>
      </c>
      <c r="Q45" s="158" t="n">
        <v>3.829</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2.14</v>
      </c>
      <c r="H47" s="157" t="n">
        <v>6.619</v>
      </c>
      <c r="I47" s="159" t="n">
        <v>-2.223</v>
      </c>
      <c r="J47" s="159" t="n">
        <v>3.677</v>
      </c>
      <c r="K47" s="159" t="n">
        <v>-1.552</v>
      </c>
      <c r="L47" s="157" t="n">
        <v>-0.323</v>
      </c>
      <c r="M47" s="157" t="n">
        <v>-11.614</v>
      </c>
      <c r="N47" s="157" t="n">
        <v>4.101</v>
      </c>
      <c r="O47" s="157" t="n">
        <v>-13.751</v>
      </c>
      <c r="P47" s="157" t="n">
        <v>6.272</v>
      </c>
      <c r="Q47" s="158" t="n">
        <v>5.12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2</v>
      </c>
      <c r="H53" s="155" t="n">
        <v>2.3</v>
      </c>
      <c r="I53" s="155" t="n">
        <v>2.2</v>
      </c>
      <c r="J53" s="155" t="n">
        <v>2.3</v>
      </c>
      <c r="K53" s="155" t="n">
        <v>2.4</v>
      </c>
      <c r="L53" s="155" t="n">
        <v>2.1</v>
      </c>
      <c r="M53" s="155" t="n">
        <v>1.9</v>
      </c>
      <c r="N53" s="155" t="n">
        <v>2</v>
      </c>
      <c r="O53" s="155" t="n">
        <v>2</v>
      </c>
      <c r="P53" s="155" t="n">
        <v>1.9</v>
      </c>
      <c r="Q53" s="156" t="n">
        <v>1.9</v>
      </c>
      <c r="R53" s="136"/>
    </row>
    <row r="54" customFormat="false" ht="15" hidden="false" customHeight="true" outlineLevel="0" collapsed="false">
      <c r="A54" s="137" t="s">
        <v>116</v>
      </c>
      <c r="B54" s="138"/>
      <c r="C54" s="12" t="s">
        <v>200</v>
      </c>
      <c r="D54" s="138"/>
      <c r="E54" s="138"/>
      <c r="F54" s="83"/>
      <c r="G54" s="157" t="n">
        <v>3.1</v>
      </c>
      <c r="H54" s="157" t="n">
        <v>2.8</v>
      </c>
      <c r="I54" s="157" t="n">
        <v>2.9</v>
      </c>
      <c r="J54" s="157" t="n">
        <v>3.3</v>
      </c>
      <c r="K54" s="157" t="n">
        <v>3.2</v>
      </c>
      <c r="L54" s="157" t="n">
        <v>2.7</v>
      </c>
      <c r="M54" s="157" t="n">
        <v>2.9</v>
      </c>
      <c r="N54" s="157" t="n">
        <v>3.1</v>
      </c>
      <c r="O54" s="157" t="n">
        <v>3.2</v>
      </c>
      <c r="P54" s="157" t="n">
        <v>3.1</v>
      </c>
      <c r="Q54" s="158" t="n">
        <v>2.8</v>
      </c>
      <c r="R54" s="141" t="s">
        <v>116</v>
      </c>
    </row>
    <row r="55" customFormat="false" ht="15" hidden="false" customHeight="true" outlineLevel="0" collapsed="false">
      <c r="A55" s="137" t="s">
        <v>201</v>
      </c>
      <c r="B55" s="138"/>
      <c r="C55" s="12" t="s">
        <v>119</v>
      </c>
      <c r="D55" s="138"/>
      <c r="E55" s="138"/>
      <c r="F55" s="83"/>
      <c r="G55" s="157" t="n">
        <v>2.4</v>
      </c>
      <c r="H55" s="157" t="n">
        <v>2.5</v>
      </c>
      <c r="I55" s="157" t="n">
        <v>2.5</v>
      </c>
      <c r="J55" s="157" t="n">
        <v>2.5</v>
      </c>
      <c r="K55" s="157" t="n">
        <v>2.7</v>
      </c>
      <c r="L55" s="157" t="n">
        <v>2.2</v>
      </c>
      <c r="M55" s="157" t="n">
        <v>2.3</v>
      </c>
      <c r="N55" s="157" t="n">
        <v>2.2</v>
      </c>
      <c r="O55" s="157" t="n">
        <v>2.3</v>
      </c>
      <c r="P55" s="157" t="n">
        <v>2.3</v>
      </c>
      <c r="Q55" s="158" t="n">
        <v>2.3</v>
      </c>
      <c r="R55" s="141" t="s">
        <v>201</v>
      </c>
    </row>
    <row r="56" customFormat="false" ht="15" hidden="false" customHeight="true" outlineLevel="0" collapsed="false">
      <c r="A56" s="137" t="s">
        <v>202</v>
      </c>
      <c r="B56" s="138"/>
      <c r="C56" s="12"/>
      <c r="D56" s="88" t="s">
        <v>121</v>
      </c>
      <c r="F56" s="83"/>
      <c r="G56" s="157" t="n">
        <v>2.4</v>
      </c>
      <c r="H56" s="157" t="n">
        <v>2.5</v>
      </c>
      <c r="I56" s="157" t="n">
        <v>2.5</v>
      </c>
      <c r="J56" s="157" t="n">
        <v>2.4</v>
      </c>
      <c r="K56" s="157" t="n">
        <v>2.6</v>
      </c>
      <c r="L56" s="157" t="n">
        <v>2.2</v>
      </c>
      <c r="M56" s="157" t="n">
        <v>2.2</v>
      </c>
      <c r="N56" s="157" t="n">
        <v>2.2</v>
      </c>
      <c r="O56" s="157" t="n">
        <v>2.3</v>
      </c>
      <c r="P56" s="157" t="n">
        <v>2.3</v>
      </c>
      <c r="Q56" s="158" t="n">
        <v>2.3</v>
      </c>
      <c r="R56" s="141" t="s">
        <v>202</v>
      </c>
    </row>
    <row r="57" customFormat="false" ht="15" hidden="false" customHeight="true" outlineLevel="0" collapsed="false">
      <c r="A57" s="137" t="s">
        <v>124</v>
      </c>
      <c r="B57" s="138"/>
      <c r="C57" s="142"/>
      <c r="E57" s="88" t="s">
        <v>125</v>
      </c>
      <c r="F57" s="83"/>
      <c r="G57" s="157" t="n">
        <v>2</v>
      </c>
      <c r="H57" s="157" t="n">
        <v>2</v>
      </c>
      <c r="I57" s="157" t="n">
        <v>2.2</v>
      </c>
      <c r="J57" s="157" t="n">
        <v>2.2</v>
      </c>
      <c r="K57" s="157" t="n">
        <v>2.4</v>
      </c>
      <c r="L57" s="157" t="n">
        <v>2</v>
      </c>
      <c r="M57" s="157" t="n">
        <v>2.1</v>
      </c>
      <c r="N57" s="157" t="n">
        <v>2.1</v>
      </c>
      <c r="O57" s="157" t="n">
        <v>2.2</v>
      </c>
      <c r="P57" s="157" t="n">
        <v>2.1</v>
      </c>
      <c r="Q57" s="158" t="n">
        <v>2</v>
      </c>
      <c r="R57" s="141" t="s">
        <v>124</v>
      </c>
    </row>
    <row r="58" s="18" customFormat="true" ht="15" hidden="false" customHeight="true" outlineLevel="0" collapsed="false">
      <c r="A58" s="137" t="s">
        <v>130</v>
      </c>
      <c r="B58" s="138"/>
      <c r="D58" s="88" t="s">
        <v>131</v>
      </c>
      <c r="E58" s="88"/>
      <c r="F58" s="143"/>
      <c r="G58" s="159" t="n">
        <v>4</v>
      </c>
      <c r="H58" s="159" t="n">
        <v>3.7</v>
      </c>
      <c r="I58" s="157" t="n">
        <v>4.1</v>
      </c>
      <c r="J58" s="159" t="n">
        <v>4.4</v>
      </c>
      <c r="K58" s="159" t="n">
        <v>4.2</v>
      </c>
      <c r="L58" s="157" t="n">
        <v>3</v>
      </c>
      <c r="M58" s="157" t="n">
        <v>3.8</v>
      </c>
      <c r="N58" s="157" t="n">
        <v>3.5</v>
      </c>
      <c r="O58" s="157" t="n">
        <v>3.5</v>
      </c>
      <c r="P58" s="157" t="n">
        <v>3.4</v>
      </c>
      <c r="Q58" s="158" t="n">
        <v>2.8</v>
      </c>
      <c r="R58" s="141" t="s">
        <v>130</v>
      </c>
    </row>
    <row r="59" s="18" customFormat="true" ht="15" hidden="false" customHeight="true" outlineLevel="0" collapsed="false">
      <c r="A59" s="137" t="s">
        <v>203</v>
      </c>
      <c r="B59" s="138"/>
      <c r="C59" s="12" t="s">
        <v>133</v>
      </c>
      <c r="D59" s="142"/>
      <c r="E59" s="142"/>
      <c r="F59" s="83"/>
      <c r="G59" s="159" t="n">
        <v>2.1</v>
      </c>
      <c r="H59" s="159" t="n">
        <v>2.2</v>
      </c>
      <c r="I59" s="157" t="n">
        <v>2.1</v>
      </c>
      <c r="J59" s="159" t="n">
        <v>2.1</v>
      </c>
      <c r="K59" s="159" t="n">
        <v>2.3</v>
      </c>
      <c r="L59" s="157" t="n">
        <v>2.1</v>
      </c>
      <c r="M59" s="157" t="n">
        <v>1.8</v>
      </c>
      <c r="N59" s="157" t="n">
        <v>1.8</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9</v>
      </c>
      <c r="H61" s="157" t="n">
        <v>1.8</v>
      </c>
      <c r="I61" s="157" t="n">
        <v>2.3</v>
      </c>
      <c r="J61" s="159" t="n">
        <v>1.7</v>
      </c>
      <c r="K61" s="159" t="n">
        <v>2.4</v>
      </c>
      <c r="L61" s="157" t="n">
        <v>2</v>
      </c>
      <c r="M61" s="157" t="n">
        <v>1.5</v>
      </c>
      <c r="N61" s="157" t="n">
        <v>1.6</v>
      </c>
      <c r="O61" s="157" t="n">
        <v>1.7</v>
      </c>
      <c r="P61" s="157" t="n">
        <v>1.5</v>
      </c>
      <c r="Q61" s="158" t="n">
        <v>1.4</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5</v>
      </c>
      <c r="H63" s="157" t="n">
        <v>1.5</v>
      </c>
      <c r="I63" s="157" t="n">
        <v>1.4</v>
      </c>
      <c r="J63" s="157" t="n">
        <v>1.7</v>
      </c>
      <c r="K63" s="157" t="n">
        <v>1.7</v>
      </c>
      <c r="L63" s="157" t="n">
        <v>1.5</v>
      </c>
      <c r="M63" s="157" t="n">
        <v>1.4</v>
      </c>
      <c r="N63" s="157" t="n">
        <v>1.5</v>
      </c>
      <c r="O63" s="157" t="n">
        <v>1.5</v>
      </c>
      <c r="P63" s="157" t="n">
        <v>1.5</v>
      </c>
      <c r="Q63" s="158" t="n">
        <v>1.5</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1.9</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4.1</v>
      </c>
      <c r="H66" s="157" t="n">
        <v>4.2</v>
      </c>
      <c r="I66" s="159" t="n">
        <v>3.8</v>
      </c>
      <c r="J66" s="159" t="n">
        <v>3.8</v>
      </c>
      <c r="K66" s="159" t="n">
        <v>3.6</v>
      </c>
      <c r="L66" s="157" t="n">
        <v>3.6</v>
      </c>
      <c r="M66" s="157" t="n">
        <v>3.1</v>
      </c>
      <c r="N66" s="157" t="n">
        <v>3.1</v>
      </c>
      <c r="O66" s="157" t="n">
        <v>2.6</v>
      </c>
      <c r="P66" s="157" t="n">
        <v>2.8</v>
      </c>
      <c r="Q66" s="158" t="n">
        <v>2.9</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3</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12.9967212723973</v>
      </c>
      <c r="H15" s="155" t="n">
        <v>2.1895285950767</v>
      </c>
      <c r="I15" s="155" t="n">
        <v>5.15607879137084</v>
      </c>
      <c r="J15" s="155" t="n">
        <v>4.67196813606839</v>
      </c>
      <c r="K15" s="155" t="n">
        <v>7.64964955391145</v>
      </c>
      <c r="L15" s="155" t="n">
        <v>-20.5808569611562</v>
      </c>
      <c r="M15" s="155" t="n">
        <v>-3.28927614627436</v>
      </c>
      <c r="N15" s="155" t="n">
        <v>7.40627373804094</v>
      </c>
      <c r="O15" s="155" t="n">
        <v>-1.01674030348025</v>
      </c>
      <c r="P15" s="155" t="n">
        <v>-1.43756145049684</v>
      </c>
      <c r="Q15" s="156" t="n">
        <v>2.8542978483609</v>
      </c>
      <c r="R15" s="136"/>
    </row>
    <row r="16" customFormat="false" ht="15" hidden="false" customHeight="true" outlineLevel="0" collapsed="false">
      <c r="A16" s="137" t="s">
        <v>116</v>
      </c>
      <c r="B16" s="138"/>
      <c r="C16" s="12" t="s">
        <v>200</v>
      </c>
      <c r="D16" s="138"/>
      <c r="E16" s="138"/>
      <c r="F16" s="83"/>
      <c r="G16" s="157" t="n">
        <v>7.43328591749644</v>
      </c>
      <c r="H16" s="157" t="n">
        <v>6.78688815847917</v>
      </c>
      <c r="I16" s="157" t="n">
        <v>20.9538649468819</v>
      </c>
      <c r="J16" s="157" t="n">
        <v>19.0605582462501</v>
      </c>
      <c r="K16" s="157" t="n">
        <v>7.32111698463084</v>
      </c>
      <c r="L16" s="157" t="n">
        <v>-39.0793977631706</v>
      </c>
      <c r="M16" s="157" t="n">
        <v>6.45646630919795</v>
      </c>
      <c r="N16" s="157" t="n">
        <v>16.422904120065</v>
      </c>
      <c r="O16" s="157" t="n">
        <v>8.12902895546073</v>
      </c>
      <c r="P16" s="157" t="n">
        <v>-3.63135785086545</v>
      </c>
      <c r="Q16" s="158" t="n">
        <v>-11.0970919229126</v>
      </c>
      <c r="R16" s="141" t="s">
        <v>116</v>
      </c>
    </row>
    <row r="17" customFormat="false" ht="15" hidden="false" customHeight="true" outlineLevel="0" collapsed="false">
      <c r="A17" s="137" t="s">
        <v>201</v>
      </c>
      <c r="B17" s="138"/>
      <c r="C17" s="12" t="s">
        <v>119</v>
      </c>
      <c r="D17" s="138"/>
      <c r="E17" s="138"/>
      <c r="F17" s="83"/>
      <c r="G17" s="157" t="n">
        <v>4.18081419030565</v>
      </c>
      <c r="H17" s="157" t="n">
        <v>-0.334053632659078</v>
      </c>
      <c r="I17" s="157" t="n">
        <v>6.72187261062957</v>
      </c>
      <c r="J17" s="157" t="n">
        <v>6.80202793886013</v>
      </c>
      <c r="K17" s="157" t="n">
        <v>11.3629353077567</v>
      </c>
      <c r="L17" s="157" t="n">
        <v>-28.7212300067099</v>
      </c>
      <c r="M17" s="157" t="n">
        <v>4.59418953415026</v>
      </c>
      <c r="N17" s="157" t="n">
        <v>6.47039460298452</v>
      </c>
      <c r="O17" s="157" t="n">
        <v>6.08832421535175</v>
      </c>
      <c r="P17" s="157" t="n">
        <v>-2.27866458794133</v>
      </c>
      <c r="Q17" s="158" t="n">
        <v>2.51754995675018</v>
      </c>
      <c r="R17" s="141" t="s">
        <v>201</v>
      </c>
    </row>
    <row r="18" customFormat="false" ht="15" hidden="false" customHeight="true" outlineLevel="0" collapsed="false">
      <c r="A18" s="137" t="s">
        <v>202</v>
      </c>
      <c r="B18" s="138"/>
      <c r="C18" s="12"/>
      <c r="D18" s="88" t="s">
        <v>121</v>
      </c>
      <c r="F18" s="83"/>
      <c r="G18" s="157" t="n">
        <v>4.09931669955192</v>
      </c>
      <c r="H18" s="157" t="n">
        <v>0.335661815597506</v>
      </c>
      <c r="I18" s="157" t="n">
        <v>5.80358975834844</v>
      </c>
      <c r="J18" s="157" t="n">
        <v>5.69375085664422</v>
      </c>
      <c r="K18" s="157" t="n">
        <v>12.3114562982545</v>
      </c>
      <c r="L18" s="157" t="n">
        <v>-28.2626512896746</v>
      </c>
      <c r="M18" s="157" t="n">
        <v>2.18525384616627</v>
      </c>
      <c r="N18" s="157" t="n">
        <v>7.00949870010801</v>
      </c>
      <c r="O18" s="157" t="n">
        <v>5.56980415782092</v>
      </c>
      <c r="P18" s="157" t="n">
        <v>-1.8831025360826</v>
      </c>
      <c r="Q18" s="158" t="n">
        <v>3.46165198806861</v>
      </c>
      <c r="R18" s="141" t="s">
        <v>202</v>
      </c>
    </row>
    <row r="19" customFormat="false" ht="15" hidden="false" customHeight="true" outlineLevel="0" collapsed="false">
      <c r="A19" s="137" t="s">
        <v>124</v>
      </c>
      <c r="B19" s="138"/>
      <c r="C19" s="142"/>
      <c r="E19" s="88" t="s">
        <v>125</v>
      </c>
      <c r="F19" s="83"/>
      <c r="G19" s="157" t="n">
        <v>5.56935626944827</v>
      </c>
      <c r="H19" s="157" t="n">
        <v>-0.490413185347387</v>
      </c>
      <c r="I19" s="157" t="n">
        <v>14.2707014310089</v>
      </c>
      <c r="J19" s="157" t="n">
        <v>9.92505516529597</v>
      </c>
      <c r="K19" s="157" t="n">
        <v>12.1087723276201</v>
      </c>
      <c r="L19" s="157" t="n">
        <v>-25.9044574357231</v>
      </c>
      <c r="M19" s="157" t="n">
        <v>2.78519739710067</v>
      </c>
      <c r="N19" s="157" t="n">
        <v>7.37675517878717</v>
      </c>
      <c r="O19" s="157" t="n">
        <v>8.55811712081278</v>
      </c>
      <c r="P19" s="157" t="n">
        <v>-5.72238180850316</v>
      </c>
      <c r="Q19" s="158" t="n">
        <v>0.0240460911254538</v>
      </c>
      <c r="R19" s="141" t="s">
        <v>124</v>
      </c>
    </row>
    <row r="20" s="18" customFormat="true" ht="15" hidden="false" customHeight="true" outlineLevel="0" collapsed="false">
      <c r="A20" s="137" t="s">
        <v>130</v>
      </c>
      <c r="B20" s="138"/>
      <c r="D20" s="88" t="s">
        <v>131</v>
      </c>
      <c r="E20" s="88"/>
      <c r="F20" s="143"/>
      <c r="G20" s="159" t="n">
        <v>5.6921621053264</v>
      </c>
      <c r="H20" s="159" t="n">
        <v>-12.6291056483499</v>
      </c>
      <c r="I20" s="157" t="n">
        <v>26.0970593950385</v>
      </c>
      <c r="J20" s="159" t="n">
        <v>26.5709202155575</v>
      </c>
      <c r="K20" s="159" t="n">
        <v>-2.92288463565588</v>
      </c>
      <c r="L20" s="157" t="n">
        <v>-36.7934860488444</v>
      </c>
      <c r="M20" s="157" t="n">
        <v>52.5081302445096</v>
      </c>
      <c r="N20" s="157" t="n">
        <v>-0.744693081931917</v>
      </c>
      <c r="O20" s="157" t="n">
        <v>13.6641404151658</v>
      </c>
      <c r="P20" s="157" t="n">
        <v>-7.67438071879158</v>
      </c>
      <c r="Q20" s="158" t="n">
        <v>-11.2364431515341</v>
      </c>
      <c r="R20" s="141" t="s">
        <v>130</v>
      </c>
    </row>
    <row r="21" s="18" customFormat="true" ht="15" hidden="false" customHeight="true" outlineLevel="0" collapsed="false">
      <c r="A21" s="137" t="s">
        <v>203</v>
      </c>
      <c r="B21" s="138"/>
      <c r="C21" s="12" t="s">
        <v>133</v>
      </c>
      <c r="D21" s="142"/>
      <c r="E21" s="142"/>
      <c r="F21" s="83"/>
      <c r="G21" s="159" t="n">
        <v>-18.5910138438359</v>
      </c>
      <c r="H21" s="159" t="n">
        <v>3.03964256694965</v>
      </c>
      <c r="I21" s="157" t="n">
        <v>4.12094661493818</v>
      </c>
      <c r="J21" s="159" t="n">
        <v>3.37841502919182</v>
      </c>
      <c r="K21" s="159" t="n">
        <v>6.21677807039418</v>
      </c>
      <c r="L21" s="157" t="n">
        <v>-16.5479838717379</v>
      </c>
      <c r="M21" s="157" t="n">
        <v>-6.30258215946784</v>
      </c>
      <c r="N21" s="157" t="n">
        <v>7.47690416758173</v>
      </c>
      <c r="O21" s="157" t="n">
        <v>-4.07996354416205</v>
      </c>
      <c r="P21" s="157" t="n">
        <v>-0.992653804559552</v>
      </c>
      <c r="Q21" s="158" t="n">
        <v>3.530898212527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0.905831556022232</v>
      </c>
      <c r="H23" s="157" t="n">
        <v>-0.501671215771163</v>
      </c>
      <c r="I23" s="157" t="n">
        <v>42.4637276515388</v>
      </c>
      <c r="J23" s="159" t="n">
        <v>-22.7599402937401</v>
      </c>
      <c r="K23" s="159" t="n">
        <v>40.8209154794739</v>
      </c>
      <c r="L23" s="157" t="n">
        <v>-27.1646428721981</v>
      </c>
      <c r="M23" s="157" t="n">
        <v>-14.3288094782061</v>
      </c>
      <c r="N23" s="157" t="n">
        <v>10.0707529065689</v>
      </c>
      <c r="O23" s="157" t="n">
        <v>-0.480827898794761</v>
      </c>
      <c r="P23" s="157" t="n">
        <v>-12.4590290606863</v>
      </c>
      <c r="Q23" s="158" t="n">
        <v>2.74681239920519</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0.862994677283</v>
      </c>
      <c r="H25" s="157" t="n">
        <v>1.24611800980209</v>
      </c>
      <c r="I25" s="157" t="n">
        <v>-2.54893150666762</v>
      </c>
      <c r="J25" s="157" t="n">
        <v>21.0649090081343</v>
      </c>
      <c r="K25" s="157" t="n">
        <v>2.92803447898273</v>
      </c>
      <c r="L25" s="157" t="n">
        <v>-23.8601173235656</v>
      </c>
      <c r="M25" s="157" t="n">
        <v>3.40809365609201</v>
      </c>
      <c r="N25" s="157" t="n">
        <v>11.1314590937014</v>
      </c>
      <c r="O25" s="157" t="n">
        <v>3.74598676774281</v>
      </c>
      <c r="P25" s="157" t="n">
        <v>-0.769710195752784</v>
      </c>
      <c r="Q25" s="158" t="n">
        <v>3.64422049785395</v>
      </c>
      <c r="R25" s="141" t="s">
        <v>207</v>
      </c>
    </row>
    <row r="26" customFormat="false" ht="15" hidden="false" customHeight="true" outlineLevel="0" collapsed="false">
      <c r="A26" s="137" t="s">
        <v>150</v>
      </c>
      <c r="B26" s="138"/>
      <c r="C26" s="142"/>
      <c r="F26" s="83" t="s">
        <v>151</v>
      </c>
      <c r="G26" s="159" t="n">
        <v>-26.283389094395</v>
      </c>
      <c r="H26" s="157" t="n">
        <v>2.06712961978593</v>
      </c>
      <c r="I26" s="159" t="n">
        <v>-6.29223894513401</v>
      </c>
      <c r="J26" s="159" t="n">
        <v>8.30376813500421</v>
      </c>
      <c r="K26" s="159" t="n">
        <v>1.15160275679068</v>
      </c>
      <c r="L26" s="157" t="n">
        <v>-13.7718204060127</v>
      </c>
      <c r="M26" s="157" t="n">
        <v>-2.98820238631201</v>
      </c>
      <c r="N26" s="157" t="n">
        <v>16.3054918783973</v>
      </c>
      <c r="O26" s="157" t="n">
        <v>1.7552985465692</v>
      </c>
      <c r="P26" s="157" t="n">
        <v>-6.79249819265631</v>
      </c>
      <c r="Q26" s="158" t="n">
        <v>1.50268272600998</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2.179100569313</v>
      </c>
      <c r="H28" s="157" t="n">
        <v>6.20603598257105</v>
      </c>
      <c r="I28" s="159" t="n">
        <v>-3.31086969077478</v>
      </c>
      <c r="J28" s="159" t="n">
        <v>0.0916549528564441</v>
      </c>
      <c r="K28" s="159" t="n">
        <v>-3.60109190400761</v>
      </c>
      <c r="L28" s="157" t="n">
        <v>-1.27004750316629</v>
      </c>
      <c r="M28" s="157" t="n">
        <v>-12.3693409802449</v>
      </c>
      <c r="N28" s="157" t="n">
        <v>2.21382462865011</v>
      </c>
      <c r="O28" s="157" t="n">
        <v>-15.4944715474778</v>
      </c>
      <c r="P28" s="157" t="n">
        <v>4.50797859511122</v>
      </c>
      <c r="Q28" s="158" t="n">
        <v>3.69466047327967</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64" t="n">
        <v>107.526715500168</v>
      </c>
      <c r="H34" s="155" t="n">
        <v>109.881043683391</v>
      </c>
      <c r="I34" s="155" t="n">
        <v>115.546596872487</v>
      </c>
      <c r="J34" s="155" t="n">
        <v>120.944897060681</v>
      </c>
      <c r="K34" s="155" t="n">
        <v>130.196757839162</v>
      </c>
      <c r="L34" s="155" t="n">
        <v>103.401149340221</v>
      </c>
      <c r="M34" s="155" t="n">
        <v>100</v>
      </c>
      <c r="N34" s="155" t="n">
        <v>107.406273738041</v>
      </c>
      <c r="O34" s="155" t="n">
        <v>106.314230864459</v>
      </c>
      <c r="P34" s="155" t="n">
        <v>104.785898465156</v>
      </c>
      <c r="Q34" s="156" t="n">
        <v>107.776800110473</v>
      </c>
      <c r="R34" s="136"/>
    </row>
    <row r="35" customFormat="false" ht="15" hidden="false" customHeight="true" outlineLevel="0" collapsed="false">
      <c r="A35" s="137" t="s">
        <v>116</v>
      </c>
      <c r="B35" s="138"/>
      <c r="C35" s="12" t="s">
        <v>200</v>
      </c>
      <c r="D35" s="138"/>
      <c r="E35" s="138"/>
      <c r="F35" s="83"/>
      <c r="G35" s="165" t="n">
        <v>93.4271252521347</v>
      </c>
      <c r="H35" s="157" t="n">
        <v>99.7679197526793</v>
      </c>
      <c r="I35" s="157" t="n">
        <v>120.673154917969</v>
      </c>
      <c r="J35" s="157" t="n">
        <v>143.674131898696</v>
      </c>
      <c r="K35" s="157" t="n">
        <v>154.192683171653</v>
      </c>
      <c r="L35" s="157" t="n">
        <v>93.9351111932972</v>
      </c>
      <c r="M35" s="157" t="n">
        <v>100</v>
      </c>
      <c r="N35" s="157" t="n">
        <v>116.422904120065</v>
      </c>
      <c r="O35" s="157" t="n">
        <v>125.886955706819</v>
      </c>
      <c r="P35" s="157" t="n">
        <v>121.315549857501</v>
      </c>
      <c r="Q35" s="158" t="n">
        <v>107.853051773042</v>
      </c>
      <c r="R35" s="141" t="s">
        <v>116</v>
      </c>
    </row>
    <row r="36" customFormat="false" ht="15" hidden="false" customHeight="true" outlineLevel="0" collapsed="false">
      <c r="A36" s="137" t="s">
        <v>201</v>
      </c>
      <c r="B36" s="138"/>
      <c r="C36" s="12" t="s">
        <v>119</v>
      </c>
      <c r="D36" s="138"/>
      <c r="E36" s="138"/>
      <c r="F36" s="83"/>
      <c r="G36" s="165" t="n">
        <v>106.025869699888</v>
      </c>
      <c r="H36" s="157" t="n">
        <v>105.671686430597</v>
      </c>
      <c r="I36" s="157" t="n">
        <v>112.774802577966</v>
      </c>
      <c r="J36" s="157" t="n">
        <v>120.445776157314</v>
      </c>
      <c r="K36" s="157" t="n">
        <v>134.131951782995</v>
      </c>
      <c r="L36" s="157" t="n">
        <v>95.6076053989115</v>
      </c>
      <c r="M36" s="157" t="n">
        <v>100</v>
      </c>
      <c r="N36" s="157" t="n">
        <v>106.470394602985</v>
      </c>
      <c r="O36" s="157" t="n">
        <v>112.95265741983</v>
      </c>
      <c r="P36" s="157" t="n">
        <v>110.378845214112</v>
      </c>
      <c r="Q36" s="158" t="n">
        <v>113.157687784117</v>
      </c>
      <c r="R36" s="141" t="s">
        <v>201</v>
      </c>
    </row>
    <row r="37" customFormat="false" ht="15" hidden="false" customHeight="true" outlineLevel="0" collapsed="false">
      <c r="A37" s="137" t="s">
        <v>202</v>
      </c>
      <c r="B37" s="138"/>
      <c r="C37" s="12"/>
      <c r="D37" s="88" t="s">
        <v>121</v>
      </c>
      <c r="F37" s="83"/>
      <c r="G37" s="165" t="n">
        <v>108.252356338506</v>
      </c>
      <c r="H37" s="157" t="n">
        <v>108.615718163219</v>
      </c>
      <c r="I37" s="157" t="n">
        <v>114.919328858496</v>
      </c>
      <c r="J37" s="157" t="n">
        <v>121.462549129827</v>
      </c>
      <c r="K37" s="157" t="n">
        <v>136.416357784691</v>
      </c>
      <c r="L37" s="157" t="n">
        <v>97.861478281929</v>
      </c>
      <c r="M37" s="157" t="n">
        <v>100</v>
      </c>
      <c r="N37" s="157" t="n">
        <v>107.009498700108</v>
      </c>
      <c r="O37" s="157" t="n">
        <v>112.969718207948</v>
      </c>
      <c r="P37" s="157" t="n">
        <v>110.842382579349</v>
      </c>
      <c r="Q37" s="158" t="n">
        <v>114.679360119564</v>
      </c>
      <c r="R37" s="141" t="s">
        <v>202</v>
      </c>
    </row>
    <row r="38" customFormat="false" ht="15" hidden="false" customHeight="true" outlineLevel="0" collapsed="false">
      <c r="A38" s="137" t="s">
        <v>124</v>
      </c>
      <c r="B38" s="138"/>
      <c r="C38" s="142"/>
      <c r="E38" s="88" t="s">
        <v>125</v>
      </c>
      <c r="F38" s="83"/>
      <c r="G38" s="165" t="n">
        <v>93.7003553776502</v>
      </c>
      <c r="H38" s="157" t="n">
        <v>93.2408364801609</v>
      </c>
      <c r="I38" s="157" t="n">
        <v>106.54695786602</v>
      </c>
      <c r="J38" s="157" t="n">
        <v>117.121802211167</v>
      </c>
      <c r="K38" s="157" t="n">
        <v>131.303814586923</v>
      </c>
      <c r="L38" s="157" t="n">
        <v>97.2902738257725</v>
      </c>
      <c r="M38" s="157" t="n">
        <v>100</v>
      </c>
      <c r="N38" s="157" t="n">
        <v>107.376755178787</v>
      </c>
      <c r="O38" s="157" t="n">
        <v>116.566183647502</v>
      </c>
      <c r="P38" s="157" t="n">
        <v>109.895821559595</v>
      </c>
      <c r="Q38" s="158" t="n">
        <v>109.869395910228</v>
      </c>
      <c r="R38" s="141" t="s">
        <v>124</v>
      </c>
    </row>
    <row r="39" s="18" customFormat="true" ht="15" hidden="false" customHeight="true" outlineLevel="0" collapsed="false">
      <c r="A39" s="137" t="s">
        <v>130</v>
      </c>
      <c r="B39" s="138"/>
      <c r="D39" s="88" t="s">
        <v>131</v>
      </c>
      <c r="E39" s="88"/>
      <c r="F39" s="143"/>
      <c r="G39" s="165" t="n">
        <v>76.6341993810596</v>
      </c>
      <c r="H39" s="157" t="n">
        <v>66.9559853784584</v>
      </c>
      <c r="I39" s="157" t="n">
        <v>84.429528651208</v>
      </c>
      <c r="J39" s="157" t="n">
        <v>106.863231347492</v>
      </c>
      <c r="K39" s="157" t="n">
        <v>103.739742377271</v>
      </c>
      <c r="L39" s="157" t="n">
        <v>65.5702747385824</v>
      </c>
      <c r="M39" s="157" t="n">
        <v>100</v>
      </c>
      <c r="N39" s="157" t="n">
        <v>99.2553069180681</v>
      </c>
      <c r="O39" s="157" t="n">
        <v>112.817691424891</v>
      </c>
      <c r="P39" s="157" t="n">
        <v>104.159632266784</v>
      </c>
      <c r="Q39" s="158" t="n">
        <v>92.455794400315</v>
      </c>
      <c r="R39" s="141" t="s">
        <v>130</v>
      </c>
    </row>
    <row r="40" s="18" customFormat="true" ht="15" hidden="false" customHeight="true" outlineLevel="0" collapsed="false">
      <c r="A40" s="137" t="s">
        <v>203</v>
      </c>
      <c r="B40" s="138"/>
      <c r="C40" s="12" t="s">
        <v>133</v>
      </c>
      <c r="D40" s="142"/>
      <c r="E40" s="142"/>
      <c r="F40" s="83"/>
      <c r="G40" s="165" t="n">
        <v>108.560066277779</v>
      </c>
      <c r="H40" s="157" t="n">
        <v>111.859904263067</v>
      </c>
      <c r="I40" s="157" t="n">
        <v>116.469591201269</v>
      </c>
      <c r="J40" s="157" t="n">
        <v>120.404417374851</v>
      </c>
      <c r="K40" s="157" t="n">
        <v>127.889692789997</v>
      </c>
      <c r="L40" s="157" t="n">
        <v>106.726527053493</v>
      </c>
      <c r="M40" s="157" t="n">
        <v>100</v>
      </c>
      <c r="N40" s="157" t="n">
        <v>107.476904167582</v>
      </c>
      <c r="O40" s="157" t="n">
        <v>103.09188565911</v>
      </c>
      <c r="P40" s="157" t="n">
        <v>102.068540133881</v>
      </c>
      <c r="Q40" s="158" t="n">
        <v>105.672476392993</v>
      </c>
      <c r="R40" s="141" t="s">
        <v>203</v>
      </c>
    </row>
    <row r="41" s="18" customFormat="true" ht="15" hidden="false" customHeight="true" outlineLevel="0" collapsed="false">
      <c r="A41" s="144" t="s">
        <v>204</v>
      </c>
      <c r="B41" s="138"/>
      <c r="C41" s="12"/>
      <c r="D41" s="142" t="s">
        <v>205</v>
      </c>
      <c r="E41" s="142"/>
      <c r="F41" s="145"/>
      <c r="G41" s="165"/>
      <c r="H41" s="157"/>
      <c r="I41" s="157"/>
      <c r="J41" s="157"/>
      <c r="K41" s="157"/>
      <c r="L41" s="157"/>
      <c r="M41" s="157"/>
      <c r="N41" s="157"/>
      <c r="O41" s="157"/>
      <c r="P41" s="157"/>
      <c r="Q41" s="158"/>
      <c r="R41" s="141"/>
    </row>
    <row r="42" s="18" customFormat="true" ht="15" hidden="false" customHeight="true" outlineLevel="0" collapsed="false">
      <c r="A42" s="144"/>
      <c r="B42" s="138"/>
      <c r="C42" s="12"/>
      <c r="D42" s="146"/>
      <c r="E42" s="147" t="s">
        <v>206</v>
      </c>
      <c r="F42" s="133"/>
      <c r="G42" s="165" t="n">
        <v>103.942483638436</v>
      </c>
      <c r="H42" s="157" t="n">
        <v>103.421034117064</v>
      </c>
      <c r="I42" s="157" t="n">
        <v>147.337460378939</v>
      </c>
      <c r="J42" s="157" t="n">
        <v>113.80354236638</v>
      </c>
      <c r="K42" s="157" t="n">
        <v>160.259190208407</v>
      </c>
      <c r="L42" s="157" t="n">
        <v>116.725353518417</v>
      </c>
      <c r="M42" s="157" t="n">
        <v>100</v>
      </c>
      <c r="N42" s="157" t="n">
        <v>110.070752906569</v>
      </c>
      <c r="O42" s="157" t="n">
        <v>109.541502018175</v>
      </c>
      <c r="P42" s="157" t="n">
        <v>95.8936944482032</v>
      </c>
      <c r="Q42" s="158" t="n">
        <v>98.5277143373574</v>
      </c>
      <c r="R42" s="141" t="s">
        <v>204</v>
      </c>
    </row>
    <row r="43" customFormat="false" ht="15" hidden="false" customHeight="true" outlineLevel="0" collapsed="false">
      <c r="A43" s="144" t="s">
        <v>207</v>
      </c>
      <c r="B43" s="138"/>
      <c r="C43" s="12"/>
      <c r="D43" s="147" t="s">
        <v>208</v>
      </c>
      <c r="E43" s="147"/>
      <c r="F43" s="145"/>
      <c r="G43" s="165"/>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65" t="n">
        <v>103.303805330784</v>
      </c>
      <c r="H44" s="157" t="n">
        <v>104.591092653822</v>
      </c>
      <c r="I44" s="157" t="n">
        <v>101.925137340001</v>
      </c>
      <c r="J44" s="157" t="n">
        <v>123.395574777088</v>
      </c>
      <c r="K44" s="157" t="n">
        <v>127.0086397521</v>
      </c>
      <c r="L44" s="157" t="n">
        <v>96.7042292961841</v>
      </c>
      <c r="M44" s="157" t="n">
        <v>100</v>
      </c>
      <c r="N44" s="157" t="n">
        <v>111.131459093701</v>
      </c>
      <c r="O44" s="157" t="n">
        <v>115.294428846103</v>
      </c>
      <c r="P44" s="157" t="n">
        <v>114.406995872086</v>
      </c>
      <c r="Q44" s="158" t="n">
        <v>118.576239066688</v>
      </c>
      <c r="R44" s="141" t="s">
        <v>207</v>
      </c>
    </row>
    <row r="45" customFormat="false" ht="15" hidden="false" customHeight="true" outlineLevel="0" collapsed="false">
      <c r="A45" s="137" t="s">
        <v>150</v>
      </c>
      <c r="B45" s="138"/>
      <c r="C45" s="142"/>
      <c r="F45" s="83" t="s">
        <v>151</v>
      </c>
      <c r="G45" s="165" t="n">
        <v>114.090223729536</v>
      </c>
      <c r="H45" s="157" t="n">
        <v>116.44861653753</v>
      </c>
      <c r="I45" s="157" t="n">
        <v>109.121391336686</v>
      </c>
      <c r="J45" s="157" t="n">
        <v>118.182578658974</v>
      </c>
      <c r="K45" s="157" t="n">
        <v>119.543572492858</v>
      </c>
      <c r="L45" s="157" t="n">
        <v>103.08024638221</v>
      </c>
      <c r="M45" s="157" t="n">
        <v>100</v>
      </c>
      <c r="N45" s="157" t="n">
        <v>116.305491878397</v>
      </c>
      <c r="O45" s="157" t="n">
        <v>118.347000486955</v>
      </c>
      <c r="P45" s="157" t="n">
        <v>110.308282617764</v>
      </c>
      <c r="Q45" s="158" t="n">
        <v>111.965866126008</v>
      </c>
      <c r="R45" s="141" t="s">
        <v>150</v>
      </c>
    </row>
    <row r="46" customFormat="false" ht="15" hidden="false" customHeight="true" outlineLevel="0" collapsed="false">
      <c r="A46" s="144" t="s">
        <v>210</v>
      </c>
      <c r="B46" s="138"/>
      <c r="C46" s="12"/>
      <c r="D46" s="149" t="s">
        <v>211</v>
      </c>
      <c r="E46" s="149"/>
      <c r="F46" s="145"/>
      <c r="G46" s="165"/>
      <c r="H46" s="157"/>
      <c r="I46" s="157"/>
      <c r="J46" s="157"/>
      <c r="K46" s="157"/>
      <c r="L46" s="157"/>
      <c r="M46" s="157"/>
      <c r="N46" s="157"/>
      <c r="O46" s="157"/>
      <c r="P46" s="157"/>
      <c r="Q46" s="158"/>
      <c r="R46" s="141"/>
    </row>
    <row r="47" customFormat="false" ht="15" hidden="false" customHeight="true" outlineLevel="0" collapsed="false">
      <c r="A47" s="149"/>
      <c r="B47" s="142"/>
      <c r="C47" s="4"/>
      <c r="D47" s="147"/>
      <c r="E47" s="147" t="s">
        <v>212</v>
      </c>
      <c r="F47" s="149"/>
      <c r="G47" s="165" t="n">
        <v>116.653602668034</v>
      </c>
      <c r="H47" s="157" t="n">
        <v>123.893167224578</v>
      </c>
      <c r="I47" s="157" t="n">
        <v>119.791225901998</v>
      </c>
      <c r="J47" s="157" t="n">
        <v>119.901020493625</v>
      </c>
      <c r="K47" s="157" t="n">
        <v>115.583274551806</v>
      </c>
      <c r="L47" s="157" t="n">
        <v>114.115312059283</v>
      </c>
      <c r="M47" s="157" t="n">
        <v>100</v>
      </c>
      <c r="N47" s="157" t="n">
        <v>102.21382462865</v>
      </c>
      <c r="O47" s="157" t="n">
        <v>86.3763326539524</v>
      </c>
      <c r="P47" s="157" t="n">
        <v>90.2701592412249</v>
      </c>
      <c r="Q47" s="158" t="n">
        <v>93.6053351338954</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20.1" hidden="false" customHeight="true" outlineLevel="0" collapsed="false">
      <c r="A1" s="112"/>
      <c r="B1" s="112"/>
      <c r="C1" s="112"/>
      <c r="D1" s="112"/>
      <c r="E1" s="112"/>
      <c r="J1" s="113" t="s">
        <v>214</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4401.905</v>
      </c>
      <c r="H15" s="134" t="n">
        <v>4507.311</v>
      </c>
      <c r="I15" s="134" t="n">
        <v>5069.72</v>
      </c>
      <c r="J15" s="134" t="n">
        <v>5810.081</v>
      </c>
      <c r="K15" s="134" t="n">
        <v>6307.129</v>
      </c>
      <c r="L15" s="134" t="n">
        <v>4540.411</v>
      </c>
      <c r="M15" s="134" t="n">
        <v>5228.943</v>
      </c>
      <c r="N15" s="134" t="n">
        <v>5620.419</v>
      </c>
      <c r="O15" s="134" t="n">
        <v>6012.612</v>
      </c>
      <c r="P15" s="134" t="n">
        <v>5997.134</v>
      </c>
      <c r="Q15" s="135" t="n">
        <v>6118.164</v>
      </c>
      <c r="R15" s="136"/>
    </row>
    <row r="16" customFormat="false" ht="15" hidden="false" customHeight="true" outlineLevel="0" collapsed="false">
      <c r="A16" s="137" t="s">
        <v>215</v>
      </c>
      <c r="B16" s="138"/>
      <c r="C16" s="12" t="s">
        <v>200</v>
      </c>
      <c r="D16" s="138"/>
      <c r="E16" s="138"/>
      <c r="F16" s="83"/>
      <c r="G16" s="139" t="n">
        <v>181.931</v>
      </c>
      <c r="H16" s="139" t="n">
        <v>194.816</v>
      </c>
      <c r="I16" s="139" t="n">
        <v>232.443</v>
      </c>
      <c r="J16" s="139" t="n">
        <v>292.409</v>
      </c>
      <c r="K16" s="139" t="n">
        <v>322.116</v>
      </c>
      <c r="L16" s="139" t="n">
        <v>196.444</v>
      </c>
      <c r="M16" s="139" t="n">
        <v>212.424</v>
      </c>
      <c r="N16" s="139" t="n">
        <v>243.045</v>
      </c>
      <c r="O16" s="139" t="n">
        <v>274.649</v>
      </c>
      <c r="P16" s="139" t="n">
        <v>261.339</v>
      </c>
      <c r="Q16" s="140" t="n">
        <v>237.448</v>
      </c>
      <c r="R16" s="141" t="s">
        <v>116</v>
      </c>
    </row>
    <row r="17" customFormat="false" ht="15" hidden="false" customHeight="true" outlineLevel="0" collapsed="false">
      <c r="A17" s="137" t="s">
        <v>201</v>
      </c>
      <c r="B17" s="138"/>
      <c r="C17" s="12" t="s">
        <v>119</v>
      </c>
      <c r="D17" s="138"/>
      <c r="E17" s="138"/>
      <c r="F17" s="83"/>
      <c r="G17" s="139" t="n">
        <v>2096.895</v>
      </c>
      <c r="H17" s="139" t="n">
        <v>2094.078</v>
      </c>
      <c r="I17" s="139" t="n">
        <v>2345.74</v>
      </c>
      <c r="J17" s="139" t="n">
        <v>2527.54</v>
      </c>
      <c r="K17" s="139" t="n">
        <v>2898.612</v>
      </c>
      <c r="L17" s="139" t="n">
        <v>2086.954</v>
      </c>
      <c r="M17" s="139" t="n">
        <v>2198.947</v>
      </c>
      <c r="N17" s="139" t="n">
        <v>2438.171</v>
      </c>
      <c r="O17" s="139" t="n">
        <v>2662.496</v>
      </c>
      <c r="P17" s="139" t="n">
        <v>2632.826</v>
      </c>
      <c r="Q17" s="140" t="n">
        <v>2686.244</v>
      </c>
      <c r="R17" s="141" t="s">
        <v>201</v>
      </c>
    </row>
    <row r="18" customFormat="false" ht="15" hidden="false" customHeight="true" outlineLevel="0" collapsed="false">
      <c r="A18" s="137" t="s">
        <v>202</v>
      </c>
      <c r="B18" s="138"/>
      <c r="C18" s="12"/>
      <c r="D18" s="88" t="s">
        <v>121</v>
      </c>
      <c r="F18" s="83"/>
      <c r="G18" s="139" t="n">
        <v>1963.248</v>
      </c>
      <c r="H18" s="139" t="n">
        <v>1980.82</v>
      </c>
      <c r="I18" s="139" t="n">
        <v>2204.159</v>
      </c>
      <c r="J18" s="139" t="n">
        <v>2340.488</v>
      </c>
      <c r="K18" s="139" t="n">
        <v>2717.568</v>
      </c>
      <c r="L18" s="139" t="n">
        <v>1970.169</v>
      </c>
      <c r="M18" s="139" t="n">
        <v>2025.859</v>
      </c>
      <c r="N18" s="139" t="n">
        <v>2260.565</v>
      </c>
      <c r="O18" s="139" t="n">
        <v>2454.285</v>
      </c>
      <c r="P18" s="139" t="n">
        <v>2438.124</v>
      </c>
      <c r="Q18" s="140" t="n">
        <v>2512.744</v>
      </c>
      <c r="R18" s="141" t="s">
        <v>202</v>
      </c>
    </row>
    <row r="19" customFormat="false" ht="15" hidden="false" customHeight="true" outlineLevel="0" collapsed="false">
      <c r="A19" s="137" t="s">
        <v>124</v>
      </c>
      <c r="B19" s="138"/>
      <c r="C19" s="142"/>
      <c r="E19" s="88" t="s">
        <v>125</v>
      </c>
      <c r="F19" s="83"/>
      <c r="G19" s="139" t="n">
        <v>1587.87</v>
      </c>
      <c r="H19" s="139" t="n">
        <v>1618.02</v>
      </c>
      <c r="I19" s="139" t="n">
        <v>1853.837</v>
      </c>
      <c r="J19" s="139" t="n">
        <v>2015.056</v>
      </c>
      <c r="K19" s="139" t="n">
        <v>2306.04</v>
      </c>
      <c r="L19" s="139" t="n">
        <v>1749.47</v>
      </c>
      <c r="M19" s="139" t="n">
        <v>1765.09</v>
      </c>
      <c r="N19" s="139" t="n">
        <v>1975.17</v>
      </c>
      <c r="O19" s="139" t="n">
        <v>2171.64</v>
      </c>
      <c r="P19" s="139" t="n">
        <v>2124.684</v>
      </c>
      <c r="Q19" s="140" t="n">
        <v>2117.901</v>
      </c>
      <c r="R19" s="141" t="s">
        <v>124</v>
      </c>
    </row>
    <row r="20" s="18" customFormat="true" ht="15" hidden="false" customHeight="true" outlineLevel="0" collapsed="false">
      <c r="A20" s="137" t="s">
        <v>130</v>
      </c>
      <c r="B20" s="138"/>
      <c r="D20" s="88" t="s">
        <v>131</v>
      </c>
      <c r="E20" s="88"/>
      <c r="F20" s="143"/>
      <c r="G20" s="139" t="n">
        <v>133.647</v>
      </c>
      <c r="H20" s="139" t="n">
        <v>113.258</v>
      </c>
      <c r="I20" s="139" t="n">
        <v>141.581</v>
      </c>
      <c r="J20" s="139" t="n">
        <v>187.052</v>
      </c>
      <c r="K20" s="139" t="n">
        <v>181.044</v>
      </c>
      <c r="L20" s="139" t="n">
        <v>116.785</v>
      </c>
      <c r="M20" s="139" t="n">
        <v>173.088</v>
      </c>
      <c r="N20" s="139" t="n">
        <v>177.606</v>
      </c>
      <c r="O20" s="139" t="n">
        <v>208.211</v>
      </c>
      <c r="P20" s="139" t="n">
        <v>194.702</v>
      </c>
      <c r="Q20" s="140" t="n">
        <v>173.5</v>
      </c>
      <c r="R20" s="141" t="s">
        <v>130</v>
      </c>
    </row>
    <row r="21" s="18" customFormat="true" ht="15" hidden="false" customHeight="true" outlineLevel="0" collapsed="false">
      <c r="A21" s="137" t="s">
        <v>203</v>
      </c>
      <c r="B21" s="138"/>
      <c r="C21" s="12" t="s">
        <v>133</v>
      </c>
      <c r="D21" s="142"/>
      <c r="E21" s="142"/>
      <c r="F21" s="83"/>
      <c r="G21" s="139" t="n">
        <v>2123.079</v>
      </c>
      <c r="H21" s="139" t="n">
        <v>2218.417</v>
      </c>
      <c r="I21" s="139" t="n">
        <v>2491.537</v>
      </c>
      <c r="J21" s="139" t="n">
        <v>2990.132</v>
      </c>
      <c r="K21" s="139" t="n">
        <v>3086.401</v>
      </c>
      <c r="L21" s="139" t="n">
        <v>2257.013</v>
      </c>
      <c r="M21" s="139" t="n">
        <v>2817.572</v>
      </c>
      <c r="N21" s="139" t="n">
        <v>2939.203</v>
      </c>
      <c r="O21" s="139" t="n">
        <v>3075.467</v>
      </c>
      <c r="P21" s="139" t="n">
        <v>3102.969</v>
      </c>
      <c r="Q21" s="140" t="n">
        <v>3194.472</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695.069</v>
      </c>
      <c r="H23" s="139" t="n">
        <v>753.973</v>
      </c>
      <c r="I23" s="139" t="n">
        <v>878.824</v>
      </c>
      <c r="J23" s="139" t="n">
        <v>1003.492</v>
      </c>
      <c r="K23" s="139" t="n">
        <v>1001.38</v>
      </c>
      <c r="L23" s="139" t="n">
        <v>597.053</v>
      </c>
      <c r="M23" s="139" t="n">
        <v>970.821</v>
      </c>
      <c r="N23" s="139" t="n">
        <v>1081.594</v>
      </c>
      <c r="O23" s="139" t="n">
        <v>1083.816</v>
      </c>
      <c r="P23" s="139" t="n">
        <v>935.498</v>
      </c>
      <c r="Q23" s="140" t="n">
        <v>923.56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509.937</v>
      </c>
      <c r="H25" s="139" t="n">
        <v>478.371</v>
      </c>
      <c r="I25" s="139" t="n">
        <v>546.917</v>
      </c>
      <c r="J25" s="139" t="n">
        <v>908.355</v>
      </c>
      <c r="K25" s="139" t="n">
        <v>949.148</v>
      </c>
      <c r="L25" s="139" t="n">
        <v>562.777</v>
      </c>
      <c r="M25" s="139" t="n">
        <v>716.606</v>
      </c>
      <c r="N25" s="139" t="n">
        <v>698.315</v>
      </c>
      <c r="O25" s="139" t="n">
        <v>780.648</v>
      </c>
      <c r="P25" s="139" t="n">
        <v>964.791</v>
      </c>
      <c r="Q25" s="140" t="n">
        <v>1061.04</v>
      </c>
      <c r="R25" s="141" t="s">
        <v>207</v>
      </c>
    </row>
    <row r="26" customFormat="false" ht="15" hidden="false" customHeight="true" outlineLevel="0" collapsed="false">
      <c r="A26" s="137" t="s">
        <v>150</v>
      </c>
      <c r="B26" s="138"/>
      <c r="C26" s="142"/>
      <c r="F26" s="83" t="s">
        <v>151</v>
      </c>
      <c r="G26" s="139" t="n">
        <v>23.046</v>
      </c>
      <c r="H26" s="139" t="n">
        <v>14.305</v>
      </c>
      <c r="I26" s="139" t="n">
        <v>23.77</v>
      </c>
      <c r="J26" s="139" t="n">
        <v>36.274</v>
      </c>
      <c r="K26" s="139" t="n">
        <v>40.478</v>
      </c>
      <c r="L26" s="139" t="n">
        <v>21.647</v>
      </c>
      <c r="M26" s="139" t="n">
        <v>32.833</v>
      </c>
      <c r="N26" s="139" t="n">
        <v>27.883</v>
      </c>
      <c r="O26" s="139" t="n">
        <v>42.009</v>
      </c>
      <c r="P26" s="139" t="n">
        <v>46.254</v>
      </c>
      <c r="Q26" s="140" t="n">
        <v>30.624</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918.073</v>
      </c>
      <c r="H28" s="139" t="n">
        <v>986.073</v>
      </c>
      <c r="I28" s="139" t="n">
        <v>1065.796</v>
      </c>
      <c r="J28" s="139" t="n">
        <v>1078.285</v>
      </c>
      <c r="K28" s="139" t="n">
        <v>1135.873</v>
      </c>
      <c r="L28" s="139" t="n">
        <v>1097.183</v>
      </c>
      <c r="M28" s="139" t="n">
        <v>1130.145</v>
      </c>
      <c r="N28" s="139" t="n">
        <v>1159.294</v>
      </c>
      <c r="O28" s="139" t="n">
        <v>1211.003</v>
      </c>
      <c r="P28" s="139" t="n">
        <v>1202.68</v>
      </c>
      <c r="Q28" s="140" t="n">
        <v>1209.867</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8.333</v>
      </c>
      <c r="H34" s="155" t="n">
        <v>2.395</v>
      </c>
      <c r="I34" s="155" t="n">
        <v>12.478</v>
      </c>
      <c r="J34" s="155" t="n">
        <v>14.604</v>
      </c>
      <c r="K34" s="155" t="n">
        <v>8.555</v>
      </c>
      <c r="L34" s="155" t="n">
        <v>-28.011</v>
      </c>
      <c r="M34" s="155" t="n">
        <v>15.165</v>
      </c>
      <c r="N34" s="155" t="n">
        <v>7.487</v>
      </c>
      <c r="O34" s="155" t="n">
        <v>6.978</v>
      </c>
      <c r="P34" s="155" t="n">
        <v>-0.257</v>
      </c>
      <c r="Q34" s="156" t="n">
        <v>2.018</v>
      </c>
      <c r="R34" s="136"/>
    </row>
    <row r="35" customFormat="false" ht="15" hidden="false" customHeight="true" outlineLevel="0" collapsed="false">
      <c r="A35" s="137" t="s">
        <v>116</v>
      </c>
      <c r="B35" s="138"/>
      <c r="C35" s="12" t="s">
        <v>200</v>
      </c>
      <c r="D35" s="138"/>
      <c r="E35" s="138"/>
      <c r="F35" s="83"/>
      <c r="G35" s="157" t="n">
        <v>8.944</v>
      </c>
      <c r="H35" s="157" t="n">
        <v>7.082</v>
      </c>
      <c r="I35" s="157" t="n">
        <v>19.314</v>
      </c>
      <c r="J35" s="157" t="n">
        <v>25.798</v>
      </c>
      <c r="K35" s="157" t="n">
        <v>10.159</v>
      </c>
      <c r="L35" s="157" t="n">
        <v>-39.015</v>
      </c>
      <c r="M35" s="157" t="n">
        <v>8.135</v>
      </c>
      <c r="N35" s="157" t="n">
        <v>14.415</v>
      </c>
      <c r="O35" s="157" t="n">
        <v>13.003</v>
      </c>
      <c r="P35" s="157" t="n">
        <v>-4.846</v>
      </c>
      <c r="Q35" s="158" t="n">
        <v>-9.142</v>
      </c>
      <c r="R35" s="141" t="s">
        <v>116</v>
      </c>
    </row>
    <row r="36" customFormat="false" ht="15" hidden="false" customHeight="true" outlineLevel="0" collapsed="false">
      <c r="A36" s="137" t="s">
        <v>201</v>
      </c>
      <c r="B36" s="138"/>
      <c r="C36" s="12" t="s">
        <v>119</v>
      </c>
      <c r="D36" s="138"/>
      <c r="E36" s="138"/>
      <c r="F36" s="83"/>
      <c r="G36" s="157" t="n">
        <v>6.628</v>
      </c>
      <c r="H36" s="157" t="n">
        <v>-0.134</v>
      </c>
      <c r="I36" s="157" t="n">
        <v>12.018</v>
      </c>
      <c r="J36" s="157" t="n">
        <v>7.75</v>
      </c>
      <c r="K36" s="157" t="n">
        <v>14.681</v>
      </c>
      <c r="L36" s="157" t="n">
        <v>-28.002</v>
      </c>
      <c r="M36" s="157" t="n">
        <v>5.366</v>
      </c>
      <c r="N36" s="157" t="n">
        <v>10.879</v>
      </c>
      <c r="O36" s="157" t="n">
        <v>9.201</v>
      </c>
      <c r="P36" s="157" t="n">
        <v>-1.114</v>
      </c>
      <c r="Q36" s="158" t="n">
        <v>2.029</v>
      </c>
      <c r="R36" s="141" t="s">
        <v>201</v>
      </c>
    </row>
    <row r="37" customFormat="false" ht="15" hidden="false" customHeight="true" outlineLevel="0" collapsed="false">
      <c r="A37" s="137" t="s">
        <v>202</v>
      </c>
      <c r="B37" s="138"/>
      <c r="C37" s="12"/>
      <c r="D37" s="88" t="s">
        <v>121</v>
      </c>
      <c r="F37" s="83"/>
      <c r="G37" s="157" t="n">
        <v>6.731</v>
      </c>
      <c r="H37" s="157" t="n">
        <v>0.895</v>
      </c>
      <c r="I37" s="157" t="n">
        <v>11.275</v>
      </c>
      <c r="J37" s="157" t="n">
        <v>6.185</v>
      </c>
      <c r="K37" s="157" t="n">
        <v>16.111</v>
      </c>
      <c r="L37" s="157" t="n">
        <v>-27.502</v>
      </c>
      <c r="M37" s="157" t="n">
        <v>2.827</v>
      </c>
      <c r="N37" s="157" t="n">
        <v>11.586</v>
      </c>
      <c r="O37" s="157" t="n">
        <v>8.57</v>
      </c>
      <c r="P37" s="157" t="n">
        <v>-0.658</v>
      </c>
      <c r="Q37" s="158" t="n">
        <v>3.061</v>
      </c>
      <c r="R37" s="141" t="s">
        <v>202</v>
      </c>
    </row>
    <row r="38" customFormat="false" ht="15" hidden="false" customHeight="true" outlineLevel="0" collapsed="false">
      <c r="A38" s="137" t="s">
        <v>124</v>
      </c>
      <c r="B38" s="138"/>
      <c r="C38" s="142"/>
      <c r="E38" s="88" t="s">
        <v>125</v>
      </c>
      <c r="F38" s="83"/>
      <c r="G38" s="157" t="n">
        <v>5.035</v>
      </c>
      <c r="H38" s="157" t="n">
        <v>1.899</v>
      </c>
      <c r="I38" s="157" t="n">
        <v>14.574</v>
      </c>
      <c r="J38" s="157" t="n">
        <v>8.697</v>
      </c>
      <c r="K38" s="157" t="n">
        <v>14.44</v>
      </c>
      <c r="L38" s="157" t="n">
        <v>-24.135</v>
      </c>
      <c r="M38" s="157" t="n">
        <v>0.893</v>
      </c>
      <c r="N38" s="157" t="n">
        <v>11.902</v>
      </c>
      <c r="O38" s="157" t="n">
        <v>9.947</v>
      </c>
      <c r="P38" s="157" t="n">
        <v>-2.162</v>
      </c>
      <c r="Q38" s="158" t="n">
        <v>-0.319</v>
      </c>
      <c r="R38" s="141" t="s">
        <v>124</v>
      </c>
    </row>
    <row r="39" s="18" customFormat="true" ht="15" hidden="false" customHeight="true" outlineLevel="0" collapsed="false">
      <c r="A39" s="137" t="s">
        <v>130</v>
      </c>
      <c r="B39" s="138"/>
      <c r="D39" s="88" t="s">
        <v>131</v>
      </c>
      <c r="E39" s="88"/>
      <c r="F39" s="143"/>
      <c r="G39" s="159" t="n">
        <v>5.13</v>
      </c>
      <c r="H39" s="159" t="n">
        <v>-15.256</v>
      </c>
      <c r="I39" s="157" t="n">
        <v>25.008</v>
      </c>
      <c r="J39" s="159" t="n">
        <v>32.117</v>
      </c>
      <c r="K39" s="159" t="n">
        <v>-3.212</v>
      </c>
      <c r="L39" s="157" t="n">
        <v>-35.494</v>
      </c>
      <c r="M39" s="157" t="n">
        <v>48.211</v>
      </c>
      <c r="N39" s="157" t="n">
        <v>2.61</v>
      </c>
      <c r="O39" s="157" t="n">
        <v>17.232</v>
      </c>
      <c r="P39" s="157" t="n">
        <v>-6.488</v>
      </c>
      <c r="Q39" s="158" t="n">
        <v>-10.889</v>
      </c>
      <c r="R39" s="141" t="s">
        <v>130</v>
      </c>
    </row>
    <row r="40" s="18" customFormat="true" ht="15" hidden="false" customHeight="true" outlineLevel="0" collapsed="false">
      <c r="A40" s="137" t="s">
        <v>203</v>
      </c>
      <c r="B40" s="138"/>
      <c r="C40" s="12" t="s">
        <v>133</v>
      </c>
      <c r="D40" s="142"/>
      <c r="E40" s="142"/>
      <c r="F40" s="83"/>
      <c r="G40" s="159" t="n">
        <v>10.017</v>
      </c>
      <c r="H40" s="159" t="n">
        <v>4.491</v>
      </c>
      <c r="I40" s="157" t="n">
        <v>12.311</v>
      </c>
      <c r="J40" s="159" t="n">
        <v>20.012</v>
      </c>
      <c r="K40" s="159" t="n">
        <v>3.22</v>
      </c>
      <c r="L40" s="157" t="n">
        <v>-26.872</v>
      </c>
      <c r="M40" s="157" t="n">
        <v>24.836</v>
      </c>
      <c r="N40" s="157" t="n">
        <v>4.317</v>
      </c>
      <c r="O40" s="157" t="n">
        <v>4.636</v>
      </c>
      <c r="P40" s="157" t="n">
        <v>0.894</v>
      </c>
      <c r="Q40" s="158" t="n">
        <v>2.949</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9.828</v>
      </c>
      <c r="H42" s="157" t="n">
        <v>8.475</v>
      </c>
      <c r="I42" s="157" t="n">
        <v>16.559</v>
      </c>
      <c r="J42" s="159" t="n">
        <v>14.186</v>
      </c>
      <c r="K42" s="159" t="n">
        <v>-0.21</v>
      </c>
      <c r="L42" s="157" t="n">
        <v>-40.377</v>
      </c>
      <c r="M42" s="157" t="n">
        <v>62.602</v>
      </c>
      <c r="N42" s="157" t="n">
        <v>11.41</v>
      </c>
      <c r="O42" s="157" t="n">
        <v>0.205</v>
      </c>
      <c r="P42" s="157" t="n">
        <v>-13.685</v>
      </c>
      <c r="Q42" s="158" t="n">
        <v>-1.276</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32.311</v>
      </c>
      <c r="H44" s="157" t="n">
        <v>-6.19</v>
      </c>
      <c r="I44" s="157" t="n">
        <v>14.329</v>
      </c>
      <c r="J44" s="157" t="n">
        <v>66.086</v>
      </c>
      <c r="K44" s="157" t="n">
        <v>4.491</v>
      </c>
      <c r="L44" s="157" t="n">
        <v>-40.707</v>
      </c>
      <c r="M44" s="157" t="n">
        <v>27.334</v>
      </c>
      <c r="N44" s="157" t="n">
        <v>-2.552</v>
      </c>
      <c r="O44" s="157" t="n">
        <v>11.79</v>
      </c>
      <c r="P44" s="157" t="n">
        <v>23.588</v>
      </c>
      <c r="Q44" s="158" t="n">
        <v>9.976</v>
      </c>
      <c r="R44" s="141" t="s">
        <v>207</v>
      </c>
    </row>
    <row r="45" customFormat="false" ht="15" hidden="false" customHeight="true" outlineLevel="0" collapsed="false">
      <c r="A45" s="137" t="s">
        <v>150</v>
      </c>
      <c r="B45" s="138"/>
      <c r="C45" s="142"/>
      <c r="F45" s="83" t="s">
        <v>151</v>
      </c>
      <c r="G45" s="159" t="n">
        <v>18.8</v>
      </c>
      <c r="H45" s="157" t="n">
        <v>-37.928</v>
      </c>
      <c r="I45" s="159" t="n">
        <v>66.166</v>
      </c>
      <c r="J45" s="159" t="n">
        <v>52.604</v>
      </c>
      <c r="K45" s="159" t="n">
        <v>11.59</v>
      </c>
      <c r="L45" s="157" t="n">
        <v>-46.522</v>
      </c>
      <c r="M45" s="157" t="n">
        <v>51.675</v>
      </c>
      <c r="N45" s="157" t="n">
        <v>-15.076</v>
      </c>
      <c r="O45" s="157" t="n">
        <v>50.662</v>
      </c>
      <c r="P45" s="157" t="n">
        <v>10.105</v>
      </c>
      <c r="Q45" s="158" t="n">
        <v>-33.792</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0.721</v>
      </c>
      <c r="H47" s="157" t="n">
        <v>7.407</v>
      </c>
      <c r="I47" s="159" t="n">
        <v>8.085</v>
      </c>
      <c r="J47" s="159" t="n">
        <v>1.172</v>
      </c>
      <c r="K47" s="159" t="n">
        <v>5.341</v>
      </c>
      <c r="L47" s="157" t="n">
        <v>-3.406</v>
      </c>
      <c r="M47" s="157" t="n">
        <v>3.004</v>
      </c>
      <c r="N47" s="157" t="n">
        <v>2.579</v>
      </c>
      <c r="O47" s="157" t="n">
        <v>4.46</v>
      </c>
      <c r="P47" s="157" t="n">
        <v>-0.687</v>
      </c>
      <c r="Q47" s="158" t="n">
        <v>0.598</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1.8</v>
      </c>
      <c r="H53" s="155" t="n">
        <v>1.8</v>
      </c>
      <c r="I53" s="155" t="n">
        <v>1.8</v>
      </c>
      <c r="J53" s="155" t="n">
        <v>2</v>
      </c>
      <c r="K53" s="155" t="n">
        <v>2.1</v>
      </c>
      <c r="L53" s="155" t="n">
        <v>1.7</v>
      </c>
      <c r="M53" s="155" t="n">
        <v>1.9</v>
      </c>
      <c r="N53" s="155" t="n">
        <v>1.9</v>
      </c>
      <c r="O53" s="155" t="n">
        <v>2</v>
      </c>
      <c r="P53" s="155" t="n">
        <v>2</v>
      </c>
      <c r="Q53" s="156" t="n">
        <v>1.9</v>
      </c>
      <c r="R53" s="136"/>
    </row>
    <row r="54" customFormat="false" ht="15" hidden="false" customHeight="true" outlineLevel="0" collapsed="false">
      <c r="A54" s="137" t="s">
        <v>116</v>
      </c>
      <c r="B54" s="138"/>
      <c r="C54" s="12" t="s">
        <v>200</v>
      </c>
      <c r="D54" s="138"/>
      <c r="E54" s="138"/>
      <c r="F54" s="83"/>
      <c r="G54" s="157" t="n">
        <v>3.9</v>
      </c>
      <c r="H54" s="157" t="n">
        <v>3.4</v>
      </c>
      <c r="I54" s="157" t="n">
        <v>3.2</v>
      </c>
      <c r="J54" s="157" t="n">
        <v>3.8</v>
      </c>
      <c r="K54" s="157" t="n">
        <v>3.7</v>
      </c>
      <c r="L54" s="157" t="n">
        <v>3.3</v>
      </c>
      <c r="M54" s="157" t="n">
        <v>3.5</v>
      </c>
      <c r="N54" s="157" t="n">
        <v>3.6</v>
      </c>
      <c r="O54" s="157" t="n">
        <v>4</v>
      </c>
      <c r="P54" s="157" t="n">
        <v>3.7</v>
      </c>
      <c r="Q54" s="158" t="n">
        <v>3.4</v>
      </c>
      <c r="R54" s="141" t="s">
        <v>116</v>
      </c>
    </row>
    <row r="55" customFormat="false" ht="15" hidden="false" customHeight="true" outlineLevel="0" collapsed="false">
      <c r="A55" s="137" t="s">
        <v>201</v>
      </c>
      <c r="B55" s="138"/>
      <c r="C55" s="12" t="s">
        <v>119</v>
      </c>
      <c r="D55" s="138"/>
      <c r="E55" s="138"/>
      <c r="F55" s="83"/>
      <c r="G55" s="157" t="n">
        <v>2.2</v>
      </c>
      <c r="H55" s="157" t="n">
        <v>2.2</v>
      </c>
      <c r="I55" s="157" t="n">
        <v>2.3</v>
      </c>
      <c r="J55" s="157" t="n">
        <v>2.3</v>
      </c>
      <c r="K55" s="157" t="n">
        <v>2.5</v>
      </c>
      <c r="L55" s="157" t="n">
        <v>2.1</v>
      </c>
      <c r="M55" s="157" t="n">
        <v>2.1</v>
      </c>
      <c r="N55" s="157" t="n">
        <v>2.1</v>
      </c>
      <c r="O55" s="157" t="n">
        <v>2.2</v>
      </c>
      <c r="P55" s="157" t="n">
        <v>2.2</v>
      </c>
      <c r="Q55" s="158" t="n">
        <v>2.2</v>
      </c>
      <c r="R55" s="141" t="s">
        <v>201</v>
      </c>
    </row>
    <row r="56" customFormat="false" ht="15" hidden="false" customHeight="true" outlineLevel="0" collapsed="false">
      <c r="A56" s="137" t="s">
        <v>202</v>
      </c>
      <c r="B56" s="138"/>
      <c r="C56" s="12"/>
      <c r="D56" s="88" t="s">
        <v>121</v>
      </c>
      <c r="F56" s="83"/>
      <c r="G56" s="157" t="n">
        <v>2.1</v>
      </c>
      <c r="H56" s="157" t="n">
        <v>2.2</v>
      </c>
      <c r="I56" s="157" t="n">
        <v>2.3</v>
      </c>
      <c r="J56" s="157" t="n">
        <v>2.2</v>
      </c>
      <c r="K56" s="157" t="n">
        <v>2.4</v>
      </c>
      <c r="L56" s="157" t="n">
        <v>2</v>
      </c>
      <c r="M56" s="157" t="n">
        <v>2</v>
      </c>
      <c r="N56" s="157" t="n">
        <v>2</v>
      </c>
      <c r="O56" s="157" t="n">
        <v>2.1</v>
      </c>
      <c r="P56" s="157" t="n">
        <v>2.2</v>
      </c>
      <c r="Q56" s="158" t="n">
        <v>2.1</v>
      </c>
      <c r="R56" s="141" t="s">
        <v>202</v>
      </c>
    </row>
    <row r="57" customFormat="false" ht="15" hidden="false" customHeight="true" outlineLevel="0" collapsed="false">
      <c r="A57" s="137" t="s">
        <v>124</v>
      </c>
      <c r="B57" s="138"/>
      <c r="C57" s="142"/>
      <c r="E57" s="88" t="s">
        <v>125</v>
      </c>
      <c r="F57" s="83"/>
      <c r="G57" s="157" t="n">
        <v>1.9</v>
      </c>
      <c r="H57" s="157" t="n">
        <v>2</v>
      </c>
      <c r="I57" s="157" t="n">
        <v>2.1</v>
      </c>
      <c r="J57" s="157" t="n">
        <v>2.1</v>
      </c>
      <c r="K57" s="157" t="n">
        <v>2.3</v>
      </c>
      <c r="L57" s="157" t="n">
        <v>2</v>
      </c>
      <c r="M57" s="157" t="n">
        <v>2</v>
      </c>
      <c r="N57" s="157" t="n">
        <v>2</v>
      </c>
      <c r="O57" s="157" t="n">
        <v>2.1</v>
      </c>
      <c r="P57" s="157" t="n">
        <v>2.1</v>
      </c>
      <c r="Q57" s="158" t="n">
        <v>2</v>
      </c>
      <c r="R57" s="141" t="s">
        <v>124</v>
      </c>
    </row>
    <row r="58" s="18" customFormat="true" ht="15" hidden="false" customHeight="true" outlineLevel="0" collapsed="false">
      <c r="A58" s="137" t="s">
        <v>130</v>
      </c>
      <c r="B58" s="138"/>
      <c r="D58" s="88" t="s">
        <v>131</v>
      </c>
      <c r="E58" s="88"/>
      <c r="F58" s="143"/>
      <c r="G58" s="157" t="n">
        <v>4.2</v>
      </c>
      <c r="H58" s="157" t="n">
        <v>3.7</v>
      </c>
      <c r="I58" s="157" t="n">
        <v>4.1</v>
      </c>
      <c r="J58" s="157" t="n">
        <v>4.5</v>
      </c>
      <c r="K58" s="157" t="n">
        <v>4.3</v>
      </c>
      <c r="L58" s="157" t="n">
        <v>3.2</v>
      </c>
      <c r="M58" s="157" t="n">
        <v>3.9</v>
      </c>
      <c r="N58" s="157" t="n">
        <v>3.7</v>
      </c>
      <c r="O58" s="157" t="n">
        <v>3.7</v>
      </c>
      <c r="P58" s="157" t="n">
        <v>3.6</v>
      </c>
      <c r="Q58" s="158" t="n">
        <v>3</v>
      </c>
      <c r="R58" s="141" t="s">
        <v>130</v>
      </c>
    </row>
    <row r="59" s="18" customFormat="true" ht="15" hidden="false" customHeight="true" outlineLevel="0" collapsed="false">
      <c r="A59" s="137" t="s">
        <v>203</v>
      </c>
      <c r="B59" s="138"/>
      <c r="C59" s="12" t="s">
        <v>133</v>
      </c>
      <c r="D59" s="142"/>
      <c r="E59" s="142"/>
      <c r="F59" s="83"/>
      <c r="G59" s="157" t="n">
        <v>1.5</v>
      </c>
      <c r="H59" s="157" t="n">
        <v>1.5</v>
      </c>
      <c r="I59" s="157" t="n">
        <v>1.5</v>
      </c>
      <c r="J59" s="157" t="n">
        <v>1.7</v>
      </c>
      <c r="K59" s="157" t="n">
        <v>1.7</v>
      </c>
      <c r="L59" s="157" t="n">
        <v>1.5</v>
      </c>
      <c r="M59" s="157" t="n">
        <v>1.7</v>
      </c>
      <c r="N59" s="157" t="n">
        <v>1.7</v>
      </c>
      <c r="O59" s="157" t="n">
        <v>1.8</v>
      </c>
      <c r="P59" s="157" t="n">
        <v>1.8</v>
      </c>
      <c r="Q59" s="158" t="n">
        <v>1.7</v>
      </c>
      <c r="R59" s="141" t="s">
        <v>203</v>
      </c>
    </row>
    <row r="60" s="18" customFormat="true" ht="15" hidden="false" customHeight="true" outlineLevel="0" collapsed="false">
      <c r="A60" s="144" t="s">
        <v>204</v>
      </c>
      <c r="B60" s="138"/>
      <c r="C60" s="12"/>
      <c r="D60" s="142" t="s">
        <v>205</v>
      </c>
      <c r="E60" s="142"/>
      <c r="F60" s="145"/>
      <c r="G60" s="157"/>
      <c r="H60" s="157"/>
      <c r="I60" s="157"/>
      <c r="J60" s="157"/>
      <c r="K60" s="157"/>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6</v>
      </c>
      <c r="H61" s="157" t="n">
        <v>1.6</v>
      </c>
      <c r="I61" s="157" t="n">
        <v>1.6</v>
      </c>
      <c r="J61" s="157" t="n">
        <v>1.8</v>
      </c>
      <c r="K61" s="157" t="n">
        <v>1.8</v>
      </c>
      <c r="L61" s="157" t="n">
        <v>1.3</v>
      </c>
      <c r="M61" s="157" t="n">
        <v>1.7</v>
      </c>
      <c r="N61" s="157" t="n">
        <v>1.8</v>
      </c>
      <c r="O61" s="157" t="n">
        <v>2</v>
      </c>
      <c r="P61" s="157" t="n">
        <v>1.7</v>
      </c>
      <c r="Q61" s="158" t="n">
        <v>1.5</v>
      </c>
      <c r="R61" s="141" t="s">
        <v>204</v>
      </c>
    </row>
    <row r="62" customFormat="false" ht="15" hidden="false" customHeight="true" outlineLevel="0" collapsed="false">
      <c r="A62" s="144" t="s">
        <v>207</v>
      </c>
      <c r="B62" s="138"/>
      <c r="C62" s="12"/>
      <c r="D62" s="147" t="s">
        <v>208</v>
      </c>
      <c r="E62" s="147"/>
      <c r="F62" s="145"/>
      <c r="G62" s="157"/>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7" t="n">
        <v>0.8</v>
      </c>
      <c r="H63" s="157" t="n">
        <v>0.7</v>
      </c>
      <c r="I63" s="157" t="n">
        <v>0.8</v>
      </c>
      <c r="J63" s="157" t="n">
        <v>1.1</v>
      </c>
      <c r="K63" s="157" t="n">
        <v>1.2</v>
      </c>
      <c r="L63" s="157" t="n">
        <v>0.9</v>
      </c>
      <c r="M63" s="157" t="n">
        <v>1.1</v>
      </c>
      <c r="N63" s="157" t="n">
        <v>1</v>
      </c>
      <c r="O63" s="157" t="n">
        <v>1.1</v>
      </c>
      <c r="P63" s="157" t="n">
        <v>1.4</v>
      </c>
      <c r="Q63" s="158" t="n">
        <v>1.4</v>
      </c>
      <c r="R63" s="141" t="s">
        <v>207</v>
      </c>
    </row>
    <row r="64" customFormat="false" ht="15" hidden="false" customHeight="true" outlineLevel="0" collapsed="false">
      <c r="A64" s="137" t="s">
        <v>150</v>
      </c>
      <c r="B64" s="138"/>
      <c r="C64" s="142"/>
      <c r="F64" s="83" t="s">
        <v>151</v>
      </c>
      <c r="G64" s="157" t="n">
        <v>1.8</v>
      </c>
      <c r="H64" s="157" t="n">
        <v>1</v>
      </c>
      <c r="I64" s="157" t="n">
        <v>1.3</v>
      </c>
      <c r="J64" s="157" t="n">
        <v>1.5</v>
      </c>
      <c r="K64" s="157" t="n">
        <v>1.5</v>
      </c>
      <c r="L64" s="157" t="n">
        <v>1</v>
      </c>
      <c r="M64" s="157" t="n">
        <v>1.7</v>
      </c>
      <c r="N64" s="157" t="n">
        <v>1.5</v>
      </c>
      <c r="O64" s="157" t="n">
        <v>1.9</v>
      </c>
      <c r="P64" s="157" t="n">
        <v>2.1</v>
      </c>
      <c r="Q64" s="158" t="n">
        <v>1.3</v>
      </c>
      <c r="R64" s="141" t="s">
        <v>150</v>
      </c>
    </row>
    <row r="65" customFormat="false" ht="15" hidden="false" customHeight="true" outlineLevel="0" collapsed="false">
      <c r="A65" s="144" t="s">
        <v>210</v>
      </c>
      <c r="B65" s="138"/>
      <c r="C65" s="12"/>
      <c r="D65" s="149" t="s">
        <v>211</v>
      </c>
      <c r="E65" s="149"/>
      <c r="F65" s="145"/>
      <c r="G65" s="157"/>
      <c r="H65" s="157"/>
      <c r="I65" s="157"/>
      <c r="J65" s="157"/>
      <c r="K65" s="157"/>
      <c r="L65" s="157"/>
      <c r="M65" s="157"/>
      <c r="N65" s="157"/>
      <c r="O65" s="157"/>
      <c r="P65" s="157"/>
      <c r="Q65" s="158"/>
      <c r="R65" s="141"/>
    </row>
    <row r="66" customFormat="false" ht="15" hidden="false" customHeight="true" outlineLevel="0" collapsed="false">
      <c r="A66" s="83"/>
      <c r="B66" s="142"/>
      <c r="C66" s="4"/>
      <c r="D66" s="147"/>
      <c r="E66" s="147" t="s">
        <v>212</v>
      </c>
      <c r="F66" s="149"/>
      <c r="G66" s="157" t="n">
        <v>2.7</v>
      </c>
      <c r="H66" s="157" t="n">
        <v>2.6</v>
      </c>
      <c r="I66" s="157" t="n">
        <v>2.6</v>
      </c>
      <c r="J66" s="157" t="n">
        <v>2.6</v>
      </c>
      <c r="K66" s="157" t="n">
        <v>2.7</v>
      </c>
      <c r="L66" s="157" t="n">
        <v>2.7</v>
      </c>
      <c r="M66" s="157" t="n">
        <v>2.6</v>
      </c>
      <c r="N66" s="157" t="n">
        <v>2.6</v>
      </c>
      <c r="O66" s="157" t="n">
        <v>2.6</v>
      </c>
      <c r="P66" s="157" t="n">
        <v>2.6</v>
      </c>
      <c r="Q66" s="158" t="n">
        <v>2.6</v>
      </c>
      <c r="R66" s="150" t="s">
        <v>210</v>
      </c>
    </row>
    <row r="67" customFormat="false" ht="15" hidden="false" customHeight="true" outlineLevel="0" collapsed="false">
      <c r="A67" s="12" t="s">
        <v>191</v>
      </c>
    </row>
    <row r="68" customFormat="false" ht="15" hidden="false" customHeight="true" outlineLevel="0" collapsed="false">
      <c r="A68" s="12" t="s">
        <v>192</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20.1" hidden="false" customHeight="true" outlineLevel="0" collapsed="false">
      <c r="A1" s="162"/>
      <c r="B1" s="162"/>
      <c r="C1" s="162"/>
      <c r="D1" s="162"/>
      <c r="E1" s="162"/>
      <c r="J1" s="163" t="s">
        <v>216</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8.66548733722079</v>
      </c>
      <c r="H15" s="155" t="n">
        <v>2.63928912595797</v>
      </c>
      <c r="I15" s="155" t="n">
        <v>12.754433852024</v>
      </c>
      <c r="J15" s="155" t="n">
        <v>14.3291345478646</v>
      </c>
      <c r="K15" s="155" t="n">
        <v>8.13548038314784</v>
      </c>
      <c r="L15" s="155" t="n">
        <v>-28.2376022434296</v>
      </c>
      <c r="M15" s="155" t="n">
        <v>14.4125498770926</v>
      </c>
      <c r="N15" s="155" t="n">
        <v>6.23760863333182</v>
      </c>
      <c r="O15" s="155" t="n">
        <v>5.70233286877722</v>
      </c>
      <c r="P15" s="155" t="n">
        <v>-0.819144824246101</v>
      </c>
      <c r="Q15" s="156" t="n">
        <v>1.09303877485479</v>
      </c>
      <c r="R15" s="136"/>
    </row>
    <row r="16" customFormat="false" ht="15" hidden="false" customHeight="true" outlineLevel="0" collapsed="false">
      <c r="A16" s="137" t="s">
        <v>116</v>
      </c>
      <c r="B16" s="138"/>
      <c r="C16" s="12" t="s">
        <v>200</v>
      </c>
      <c r="D16" s="138"/>
      <c r="E16" s="138"/>
      <c r="F16" s="83"/>
      <c r="G16" s="157" t="n">
        <v>7.49004461211414</v>
      </c>
      <c r="H16" s="157" t="n">
        <v>5.25034216268805</v>
      </c>
      <c r="I16" s="157" t="n">
        <v>17.5966039750329</v>
      </c>
      <c r="J16" s="157" t="n">
        <v>23.2805461984228</v>
      </c>
      <c r="K16" s="157" t="n">
        <v>7.80892516988191</v>
      </c>
      <c r="L16" s="157" t="n">
        <v>-40.7297371133381</v>
      </c>
      <c r="M16" s="157" t="n">
        <v>6.72558082710594</v>
      </c>
      <c r="N16" s="157" t="n">
        <v>12.2580311075961</v>
      </c>
      <c r="O16" s="157" t="n">
        <v>10.4861239688124</v>
      </c>
      <c r="P16" s="157" t="n">
        <v>-5.68980771821489</v>
      </c>
      <c r="Q16" s="158" t="n">
        <v>-10.4243913078415</v>
      </c>
      <c r="R16" s="141" t="s">
        <v>116</v>
      </c>
    </row>
    <row r="17" customFormat="false" ht="15" hidden="false" customHeight="true" outlineLevel="0" collapsed="false">
      <c r="A17" s="137" t="s">
        <v>201</v>
      </c>
      <c r="B17" s="138"/>
      <c r="C17" s="12" t="s">
        <v>119</v>
      </c>
      <c r="D17" s="138"/>
      <c r="E17" s="138"/>
      <c r="F17" s="83"/>
      <c r="G17" s="157" t="n">
        <v>6.43511114614135</v>
      </c>
      <c r="H17" s="157" t="n">
        <v>-0.583910973129317</v>
      </c>
      <c r="I17" s="157" t="n">
        <v>11.2878316853527</v>
      </c>
      <c r="J17" s="157" t="n">
        <v>6.5693981430167</v>
      </c>
      <c r="K17" s="157" t="n">
        <v>13.1872888262896</v>
      </c>
      <c r="L17" s="157" t="n">
        <v>-28.3993166384463</v>
      </c>
      <c r="M17" s="157" t="n">
        <v>4.215425926973</v>
      </c>
      <c r="N17" s="157" t="n">
        <v>8.70548494347522</v>
      </c>
      <c r="O17" s="157" t="n">
        <v>7.48380650905945</v>
      </c>
      <c r="P17" s="157" t="n">
        <v>-1.86441594654039</v>
      </c>
      <c r="Q17" s="158" t="n">
        <v>0.797090274860549</v>
      </c>
      <c r="R17" s="141" t="s">
        <v>201</v>
      </c>
    </row>
    <row r="18" customFormat="false" ht="15" hidden="false" customHeight="true" outlineLevel="0" collapsed="false">
      <c r="A18" s="137" t="s">
        <v>202</v>
      </c>
      <c r="B18" s="138"/>
      <c r="C18" s="12"/>
      <c r="D18" s="88" t="s">
        <v>121</v>
      </c>
      <c r="F18" s="83"/>
      <c r="G18" s="157" t="n">
        <v>6.52756915325354</v>
      </c>
      <c r="H18" s="157" t="n">
        <v>0.429899839449728</v>
      </c>
      <c r="I18" s="157" t="n">
        <v>10.5116063044598</v>
      </c>
      <c r="J18" s="157" t="n">
        <v>4.97151067595396</v>
      </c>
      <c r="K18" s="157" t="n">
        <v>14.5623476813383</v>
      </c>
      <c r="L18" s="157" t="n">
        <v>-27.8924023244313</v>
      </c>
      <c r="M18" s="157" t="n">
        <v>1.66635451070441</v>
      </c>
      <c r="N18" s="157" t="n">
        <v>9.31126006301524</v>
      </c>
      <c r="O18" s="157" t="n">
        <v>6.81772034867389</v>
      </c>
      <c r="P18" s="157" t="n">
        <v>-1.44840554377344</v>
      </c>
      <c r="Q18" s="158" t="n">
        <v>1.79125425942241</v>
      </c>
      <c r="R18" s="141" t="s">
        <v>202</v>
      </c>
    </row>
    <row r="19" customFormat="false" ht="15" hidden="false" customHeight="true" outlineLevel="0" collapsed="false">
      <c r="A19" s="137" t="s">
        <v>124</v>
      </c>
      <c r="B19" s="138"/>
      <c r="C19" s="142"/>
      <c r="E19" s="88" t="s">
        <v>125</v>
      </c>
      <c r="F19" s="83"/>
      <c r="G19" s="157" t="n">
        <v>4.71479137134175</v>
      </c>
      <c r="H19" s="157" t="n">
        <v>1.44256141875594</v>
      </c>
      <c r="I19" s="157" t="n">
        <v>13.7570610993684</v>
      </c>
      <c r="J19" s="157" t="n">
        <v>7.43765498261174</v>
      </c>
      <c r="K19" s="157" t="n">
        <v>12.8876319070041</v>
      </c>
      <c r="L19" s="157" t="n">
        <v>-24.4941544812753</v>
      </c>
      <c r="M19" s="157" t="n">
        <v>-0.291974140739767</v>
      </c>
      <c r="N19" s="157" t="n">
        <v>9.46977207961067</v>
      </c>
      <c r="O19" s="157" t="n">
        <v>8.09393621814831</v>
      </c>
      <c r="P19" s="157" t="n">
        <v>-3.00634543478661</v>
      </c>
      <c r="Q19" s="158" t="n">
        <v>-1.63003063043728</v>
      </c>
      <c r="R19" s="141" t="s">
        <v>124</v>
      </c>
    </row>
    <row r="20" s="18" customFormat="true" ht="15" hidden="false" customHeight="true" outlineLevel="0" collapsed="false">
      <c r="A20" s="137" t="s">
        <v>130</v>
      </c>
      <c r="B20" s="138"/>
      <c r="D20" s="88" t="s">
        <v>131</v>
      </c>
      <c r="E20" s="88"/>
      <c r="F20" s="143"/>
      <c r="G20" s="159" t="n">
        <v>5.09730503594859</v>
      </c>
      <c r="H20" s="159" t="n">
        <v>-15.4765913189222</v>
      </c>
      <c r="I20" s="157" t="n">
        <v>24.8635857952639</v>
      </c>
      <c r="J20" s="159" t="n">
        <v>31.4456035767511</v>
      </c>
      <c r="K20" s="159" t="n">
        <v>-4.01813399482497</v>
      </c>
      <c r="L20" s="157" t="n">
        <v>-36.0083736550231</v>
      </c>
      <c r="M20" s="157" t="n">
        <v>47.2183927730445</v>
      </c>
      <c r="N20" s="157" t="n">
        <v>1.61536328341653</v>
      </c>
      <c r="O20" s="157" t="n">
        <v>15.9617355269529</v>
      </c>
      <c r="P20" s="157" t="n">
        <v>-6.76813424843068</v>
      </c>
      <c r="Q20" s="158" t="n">
        <v>-11.6521658740023</v>
      </c>
      <c r="R20" s="141" t="s">
        <v>130</v>
      </c>
    </row>
    <row r="21" s="18" customFormat="true" ht="15" hidden="false" customHeight="true" outlineLevel="0" collapsed="false">
      <c r="A21" s="137" t="s">
        <v>203</v>
      </c>
      <c r="B21" s="138"/>
      <c r="C21" s="12" t="s">
        <v>133</v>
      </c>
      <c r="D21" s="142"/>
      <c r="E21" s="142"/>
      <c r="F21" s="83"/>
      <c r="G21" s="159" t="n">
        <v>11.0400896269826</v>
      </c>
      <c r="H21" s="159" t="n">
        <v>5.59899089953789</v>
      </c>
      <c r="I21" s="157" t="n">
        <v>13.7136074957954</v>
      </c>
      <c r="J21" s="159" t="n">
        <v>20.7996911143603</v>
      </c>
      <c r="K21" s="159" t="n">
        <v>3.8971523665176</v>
      </c>
      <c r="L21" s="157" t="n">
        <v>-26.7819703272517</v>
      </c>
      <c r="M21" s="157" t="n">
        <v>24.51040379475</v>
      </c>
      <c r="N21" s="157" t="n">
        <v>3.8576831399517</v>
      </c>
      <c r="O21" s="157" t="n">
        <v>3.82896315769955</v>
      </c>
      <c r="P21" s="157" t="n">
        <v>0.520733924311332</v>
      </c>
      <c r="Q21" s="158" t="n">
        <v>2.31417071843128</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0.7278125488845</v>
      </c>
      <c r="H23" s="157" t="n">
        <v>9.2412407976762</v>
      </c>
      <c r="I23" s="157" t="n">
        <v>17.3507539394647</v>
      </c>
      <c r="J23" s="159" t="n">
        <v>14.6507150464712</v>
      </c>
      <c r="K23" s="159" t="n">
        <v>0.0946694144048981</v>
      </c>
      <c r="L23" s="157" t="n">
        <v>-40.2730232279454</v>
      </c>
      <c r="M23" s="157" t="n">
        <v>61.7978638412335</v>
      </c>
      <c r="N23" s="157" t="n">
        <v>10.4616608004977</v>
      </c>
      <c r="O23" s="157" t="n">
        <v>-0.534581367870014</v>
      </c>
      <c r="P23" s="157" t="n">
        <v>-13.8839987599371</v>
      </c>
      <c r="Q23" s="158" t="n">
        <v>-1.97980113265876</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33.3581555131186</v>
      </c>
      <c r="H25" s="157" t="n">
        <v>-5.10867028672169</v>
      </c>
      <c r="I25" s="157" t="n">
        <v>15.9476640515416</v>
      </c>
      <c r="J25" s="157" t="n">
        <v>66.7594900140241</v>
      </c>
      <c r="K25" s="157" t="n">
        <v>5.5408953547897</v>
      </c>
      <c r="L25" s="157" t="n">
        <v>-40.5841870814667</v>
      </c>
      <c r="M25" s="157" t="n">
        <v>27.4231178601826</v>
      </c>
      <c r="N25" s="157" t="n">
        <v>-2.47137199521076</v>
      </c>
      <c r="O25" s="157" t="n">
        <v>11.2959051430945</v>
      </c>
      <c r="P25" s="157" t="n">
        <v>23.5661911642635</v>
      </c>
      <c r="Q25" s="158" t="n">
        <v>9.64260653343574</v>
      </c>
      <c r="R25" s="141" t="s">
        <v>207</v>
      </c>
    </row>
    <row r="26" customFormat="false" ht="15" hidden="false" customHeight="true" outlineLevel="0" collapsed="false">
      <c r="A26" s="137" t="s">
        <v>150</v>
      </c>
      <c r="B26" s="138"/>
      <c r="C26" s="142"/>
      <c r="F26" s="83" t="s">
        <v>151</v>
      </c>
      <c r="G26" s="159" t="n">
        <v>19.2587246765297</v>
      </c>
      <c r="H26" s="157" t="n">
        <v>-37.5379675431745</v>
      </c>
      <c r="I26" s="159" t="n">
        <v>67.7595246417337</v>
      </c>
      <c r="J26" s="159" t="n">
        <v>51.9856962557846</v>
      </c>
      <c r="K26" s="159" t="n">
        <v>12.2760103655511</v>
      </c>
      <c r="L26" s="157" t="n">
        <v>-46.4696872375117</v>
      </c>
      <c r="M26" s="157" t="n">
        <v>51.9841086524692</v>
      </c>
      <c r="N26" s="157" t="n">
        <v>-15.1646209606189</v>
      </c>
      <c r="O26" s="157" t="n">
        <v>49.8332317182513</v>
      </c>
      <c r="P26" s="157" t="n">
        <v>9.95500964079126</v>
      </c>
      <c r="Q26" s="158" t="n">
        <v>-33.8997708306309</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1.82018850267526</v>
      </c>
      <c r="H28" s="157" t="n">
        <v>8.78895251249084</v>
      </c>
      <c r="I28" s="159" t="n">
        <v>9.84876373250256</v>
      </c>
      <c r="J28" s="159" t="n">
        <v>2.28552180717511</v>
      </c>
      <c r="K28" s="159" t="n">
        <v>6.05118312876466</v>
      </c>
      <c r="L28" s="157" t="n">
        <v>-3.3550405723175</v>
      </c>
      <c r="M28" s="157" t="n">
        <v>2.72570756200196</v>
      </c>
      <c r="N28" s="157" t="n">
        <v>2.19785956669277</v>
      </c>
      <c r="O28" s="157" t="n">
        <v>3.40224308932851</v>
      </c>
      <c r="P28" s="157" t="n">
        <v>-1.44318387320263</v>
      </c>
      <c r="Q28" s="158" t="n">
        <v>-0.224664915023115</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85.1249755450772</v>
      </c>
      <c r="H34" s="155" t="n">
        <v>87.3716697681128</v>
      </c>
      <c r="I34" s="155" t="n">
        <v>98.5154315940956</v>
      </c>
      <c r="J34" s="155" t="n">
        <v>112.631840337623</v>
      </c>
      <c r="K34" s="155" t="n">
        <v>121.794981613469</v>
      </c>
      <c r="L34" s="155" t="n">
        <v>87.4029991529991</v>
      </c>
      <c r="M34" s="155" t="n">
        <v>100</v>
      </c>
      <c r="N34" s="155" t="n">
        <v>106.237608633332</v>
      </c>
      <c r="O34" s="155" t="n">
        <v>112.295630709457</v>
      </c>
      <c r="P34" s="155" t="n">
        <v>111.375766862698</v>
      </c>
      <c r="Q34" s="156" t="n">
        <v>112.59314718035</v>
      </c>
      <c r="R34" s="136"/>
    </row>
    <row r="35" customFormat="false" ht="15" hidden="false" customHeight="true" outlineLevel="0" collapsed="false">
      <c r="A35" s="137" t="s">
        <v>116</v>
      </c>
      <c r="B35" s="138"/>
      <c r="C35" s="12" t="s">
        <v>200</v>
      </c>
      <c r="D35" s="138"/>
      <c r="E35" s="138"/>
      <c r="F35" s="83"/>
      <c r="G35" s="157" t="n">
        <v>96.1008119193057</v>
      </c>
      <c r="H35" s="157" t="n">
        <v>101.146433366191</v>
      </c>
      <c r="I35" s="157" t="n">
        <v>118.94477068051</v>
      </c>
      <c r="J35" s="157" t="n">
        <v>146.635762969394</v>
      </c>
      <c r="K35" s="157" t="n">
        <v>158.086439971959</v>
      </c>
      <c r="L35" s="157" t="n">
        <v>93.6982485595452</v>
      </c>
      <c r="M35" s="157" t="n">
        <v>100</v>
      </c>
      <c r="N35" s="157" t="n">
        <v>112.258031107596</v>
      </c>
      <c r="O35" s="157" t="n">
        <v>124.029547414473</v>
      </c>
      <c r="P35" s="157" t="n">
        <v>116.972504652836</v>
      </c>
      <c r="Q35" s="158" t="n">
        <v>104.778833045289</v>
      </c>
      <c r="R35" s="141" t="s">
        <v>116</v>
      </c>
    </row>
    <row r="36" customFormat="false" ht="15" hidden="false" customHeight="true" outlineLevel="0" collapsed="false">
      <c r="A36" s="137" t="s">
        <v>201</v>
      </c>
      <c r="B36" s="138"/>
      <c r="C36" s="12" t="s">
        <v>119</v>
      </c>
      <c r="D36" s="138"/>
      <c r="E36" s="138"/>
      <c r="F36" s="83"/>
      <c r="G36" s="157" t="n">
        <v>100.419094153249</v>
      </c>
      <c r="H36" s="157" t="n">
        <v>99.8327360433711</v>
      </c>
      <c r="I36" s="157" t="n">
        <v>111.101687254829</v>
      </c>
      <c r="J36" s="157" t="n">
        <v>118.400399434208</v>
      </c>
      <c r="K36" s="157" t="n">
        <v>134.014202079078</v>
      </c>
      <c r="L36" s="157" t="n">
        <v>95.9550844901532</v>
      </c>
      <c r="M36" s="157" t="n">
        <v>100</v>
      </c>
      <c r="N36" s="157" t="n">
        <v>108.705484943475</v>
      </c>
      <c r="O36" s="157" t="n">
        <v>116.840793101424</v>
      </c>
      <c r="P36" s="157" t="n">
        <v>114.662394722824</v>
      </c>
      <c r="Q36" s="158" t="n">
        <v>115.576357520127</v>
      </c>
      <c r="R36" s="141" t="s">
        <v>201</v>
      </c>
    </row>
    <row r="37" customFormat="false" ht="15" hidden="false" customHeight="true" outlineLevel="0" collapsed="false">
      <c r="A37" s="137" t="s">
        <v>202</v>
      </c>
      <c r="B37" s="138"/>
      <c r="C37" s="12"/>
      <c r="D37" s="88" t="s">
        <v>121</v>
      </c>
      <c r="F37" s="83"/>
      <c r="G37" s="157" t="n">
        <v>102.201542057225</v>
      </c>
      <c r="H37" s="157" t="n">
        <v>102.640906322444</v>
      </c>
      <c r="I37" s="157" t="n">
        <v>113.430114302389</v>
      </c>
      <c r="J37" s="157" t="n">
        <v>119.069304544679</v>
      </c>
      <c r="K37" s="157" t="n">
        <v>136.408590654226</v>
      </c>
      <c r="L37" s="157" t="n">
        <v>98.3609577438631</v>
      </c>
      <c r="M37" s="157" t="n">
        <v>100</v>
      </c>
      <c r="N37" s="157" t="n">
        <v>109.311260063015</v>
      </c>
      <c r="O37" s="157" t="n">
        <v>116.763796083752</v>
      </c>
      <c r="P37" s="157" t="n">
        <v>115.072582788123</v>
      </c>
      <c r="Q37" s="158" t="n">
        <v>117.133825328717</v>
      </c>
      <c r="R37" s="141" t="s">
        <v>202</v>
      </c>
    </row>
    <row r="38" customFormat="false" ht="15" hidden="false" customHeight="true" outlineLevel="0" collapsed="false">
      <c r="A38" s="137" t="s">
        <v>124</v>
      </c>
      <c r="B38" s="138"/>
      <c r="C38" s="142"/>
      <c r="E38" s="88" t="s">
        <v>125</v>
      </c>
      <c r="F38" s="83"/>
      <c r="G38" s="157" t="n">
        <v>94.9047290743031</v>
      </c>
      <c r="H38" s="157" t="n">
        <v>96.2737880805039</v>
      </c>
      <c r="I38" s="157" t="n">
        <v>109.518231929415</v>
      </c>
      <c r="J38" s="157" t="n">
        <v>117.663820163382</v>
      </c>
      <c r="K38" s="157" t="n">
        <v>132.827900193758</v>
      </c>
      <c r="L38" s="157" t="n">
        <v>100.292829126064</v>
      </c>
      <c r="M38" s="157" t="n">
        <v>100</v>
      </c>
      <c r="N38" s="157" t="n">
        <v>109.469772079611</v>
      </c>
      <c r="O38" s="157" t="n">
        <v>118.330185609834</v>
      </c>
      <c r="P38" s="157" t="n">
        <v>114.772771476762</v>
      </c>
      <c r="Q38" s="158" t="n">
        <v>112.901940146332</v>
      </c>
      <c r="R38" s="141" t="s">
        <v>124</v>
      </c>
    </row>
    <row r="39" s="18" customFormat="true" ht="15" hidden="false" customHeight="true" outlineLevel="0" collapsed="false">
      <c r="A39" s="137" t="s">
        <v>130</v>
      </c>
      <c r="B39" s="138"/>
      <c r="D39" s="88" t="s">
        <v>131</v>
      </c>
      <c r="E39" s="88"/>
      <c r="F39" s="143"/>
      <c r="G39" s="159" t="n">
        <v>79.7198954323424</v>
      </c>
      <c r="H39" s="159" t="n">
        <v>67.3819730164067</v>
      </c>
      <c r="I39" s="157" t="n">
        <v>84.1355476878825</v>
      </c>
      <c r="J39" s="159" t="n">
        <v>110.592478480942</v>
      </c>
      <c r="K39" s="159" t="n">
        <v>106.14872450738</v>
      </c>
      <c r="L39" s="157" t="n">
        <v>67.9262951567217</v>
      </c>
      <c r="M39" s="157" t="n">
        <v>100</v>
      </c>
      <c r="N39" s="157" t="n">
        <v>101.615363283417</v>
      </c>
      <c r="O39" s="157" t="n">
        <v>117.834938825516</v>
      </c>
      <c r="P39" s="157" t="n">
        <v>109.859711974285</v>
      </c>
      <c r="Q39" s="158" t="n">
        <v>97.0586761063426</v>
      </c>
      <c r="R39" s="141" t="s">
        <v>130</v>
      </c>
    </row>
    <row r="40" s="18" customFormat="true" ht="15" hidden="false" customHeight="true" outlineLevel="0" collapsed="false">
      <c r="A40" s="137" t="s">
        <v>203</v>
      </c>
      <c r="B40" s="138"/>
      <c r="C40" s="12" t="s">
        <v>133</v>
      </c>
      <c r="D40" s="142"/>
      <c r="E40" s="142"/>
      <c r="F40" s="83"/>
      <c r="G40" s="159" t="n">
        <v>72.7837867245739</v>
      </c>
      <c r="H40" s="159" t="n">
        <v>76.8589443196219</v>
      </c>
      <c r="I40" s="157" t="n">
        <v>87.3990782690268</v>
      </c>
      <c r="J40" s="159" t="n">
        <v>105.577816585782</v>
      </c>
      <c r="K40" s="159" t="n">
        <v>109.692344963373</v>
      </c>
      <c r="L40" s="157" t="n">
        <v>80.3145736840157</v>
      </c>
      <c r="M40" s="157" t="n">
        <v>100</v>
      </c>
      <c r="N40" s="157" t="n">
        <v>103.857683139952</v>
      </c>
      <c r="O40" s="157" t="n">
        <v>107.834355563821</v>
      </c>
      <c r="P40" s="157" t="n">
        <v>108.395885635292</v>
      </c>
      <c r="Q40" s="158" t="n">
        <v>110.904351480615</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70.3390435156175</v>
      </c>
      <c r="H42" s="157" t="n">
        <v>76.839243901678</v>
      </c>
      <c r="I42" s="157" t="n">
        <v>90.1714320400032</v>
      </c>
      <c r="J42" s="159" t="n">
        <v>103.382191601507</v>
      </c>
      <c r="K42" s="159" t="n">
        <v>103.480062916895</v>
      </c>
      <c r="L42" s="157" t="n">
        <v>61.8055131420811</v>
      </c>
      <c r="M42" s="157" t="n">
        <v>100</v>
      </c>
      <c r="N42" s="157" t="n">
        <v>110.461660800498</v>
      </c>
      <c r="O42" s="157" t="n">
        <v>109.871153343185</v>
      </c>
      <c r="P42" s="157" t="n">
        <v>94.6166437755297</v>
      </c>
      <c r="Q42" s="158" t="n">
        <v>92.7434223903391</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68.2102844556405</v>
      </c>
      <c r="H44" s="157" t="n">
        <v>64.7256459211668</v>
      </c>
      <c r="I44" s="157" t="n">
        <v>75.0478744878649</v>
      </c>
      <c r="J44" s="157" t="n">
        <v>125.149452762328</v>
      </c>
      <c r="K44" s="157" t="n">
        <v>132.083852976981</v>
      </c>
      <c r="L44" s="157" t="n">
        <v>78.4786949803935</v>
      </c>
      <c r="M44" s="157" t="n">
        <v>100</v>
      </c>
      <c r="N44" s="157" t="n">
        <v>97.5286280047892</v>
      </c>
      <c r="O44" s="157" t="n">
        <v>108.545369311577</v>
      </c>
      <c r="P44" s="157" t="n">
        <v>134.125378543539</v>
      </c>
      <c r="Q44" s="158" t="n">
        <v>147.058561057926</v>
      </c>
      <c r="R44" s="141" t="s">
        <v>207</v>
      </c>
    </row>
    <row r="45" customFormat="false" ht="15" hidden="false" customHeight="true" outlineLevel="0" collapsed="false">
      <c r="A45" s="137" t="s">
        <v>150</v>
      </c>
      <c r="B45" s="138"/>
      <c r="C45" s="142"/>
      <c r="F45" s="83" t="s">
        <v>151</v>
      </c>
      <c r="G45" s="159" t="n">
        <v>68.7399244567424</v>
      </c>
      <c r="H45" s="157" t="n">
        <v>42.9363539249678</v>
      </c>
      <c r="I45" s="159" t="n">
        <v>72.0298232430183</v>
      </c>
      <c r="J45" s="159" t="n">
        <v>109.475028367712</v>
      </c>
      <c r="K45" s="159" t="n">
        <v>122.914194197823</v>
      </c>
      <c r="L45" s="157" t="n">
        <v>65.7963525835866</v>
      </c>
      <c r="M45" s="157" t="n">
        <v>100</v>
      </c>
      <c r="N45" s="157" t="n">
        <v>84.8353790393811</v>
      </c>
      <c r="O45" s="157" t="n">
        <v>127.111590055174</v>
      </c>
      <c r="P45" s="157" t="n">
        <v>139.765561099741</v>
      </c>
      <c r="Q45" s="158" t="n">
        <v>92.3853561868263</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77.7019644773821</v>
      </c>
      <c r="H47" s="157" t="n">
        <v>84.5311532365717</v>
      </c>
      <c r="I47" s="159" t="n">
        <v>92.8564267992013</v>
      </c>
      <c r="J47" s="159" t="n">
        <v>94.9786806830607</v>
      </c>
      <c r="K47" s="159" t="n">
        <v>100.726014584477</v>
      </c>
      <c r="L47" s="157" t="n">
        <v>97.3466159282896</v>
      </c>
      <c r="M47" s="157" t="n">
        <v>100</v>
      </c>
      <c r="N47" s="157" t="n">
        <v>102.197859566693</v>
      </c>
      <c r="O47" s="157" t="n">
        <v>105.674879181213</v>
      </c>
      <c r="P47" s="157" t="n">
        <v>104.149796366846</v>
      </c>
      <c r="Q47" s="158" t="n">
        <v>103.915808315366</v>
      </c>
      <c r="R47" s="150" t="s">
        <v>210</v>
      </c>
    </row>
    <row r="48" customFormat="false" ht="15" hidden="false" customHeight="true" outlineLevel="0" collapsed="false">
      <c r="A48" s="12" t="s">
        <v>191</v>
      </c>
    </row>
    <row r="49" customFormat="false" ht="15" hidden="false" customHeight="true" outlineLevel="0" collapsed="false">
      <c r="A49" s="12" t="s">
        <v>19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217</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5577.138</v>
      </c>
      <c r="H15" s="134" t="n">
        <v>5732.389</v>
      </c>
      <c r="I15" s="134" t="n">
        <v>5816.57</v>
      </c>
      <c r="J15" s="134" t="n">
        <v>5921.11</v>
      </c>
      <c r="K15" s="134" t="n">
        <v>6569.604</v>
      </c>
      <c r="L15" s="134" t="n">
        <v>5770.733</v>
      </c>
      <c r="M15" s="134" t="n">
        <v>4843.234</v>
      </c>
      <c r="N15" s="134" t="n">
        <v>5424.781</v>
      </c>
      <c r="O15" s="134" t="n">
        <v>5133.555</v>
      </c>
      <c r="P15" s="134" t="n">
        <v>5154.225</v>
      </c>
      <c r="Q15" s="135" t="n">
        <v>5521.85</v>
      </c>
      <c r="R15" s="136"/>
    </row>
    <row r="16" customFormat="false" ht="15" hidden="false" customHeight="true" outlineLevel="0" collapsed="false">
      <c r="A16" s="137" t="s">
        <v>116</v>
      </c>
      <c r="B16" s="138"/>
      <c r="C16" s="12" t="s">
        <v>200</v>
      </c>
      <c r="D16" s="138"/>
      <c r="E16" s="138"/>
      <c r="F16" s="83"/>
      <c r="G16" s="139" t="n">
        <v>9.438</v>
      </c>
      <c r="H16" s="139" t="n">
        <v>13.117</v>
      </c>
      <c r="I16" s="139" t="n">
        <v>22.964</v>
      </c>
      <c r="J16" s="139" t="n">
        <v>18.213</v>
      </c>
      <c r="K16" s="139" t="n">
        <v>18.813</v>
      </c>
      <c r="L16" s="139" t="n">
        <v>16.908</v>
      </c>
      <c r="M16" s="139" t="n">
        <v>17.718</v>
      </c>
      <c r="N16" s="139" t="n">
        <v>30.444</v>
      </c>
      <c r="O16" s="139" t="n">
        <v>27.91</v>
      </c>
      <c r="P16" s="139" t="n">
        <v>33.495</v>
      </c>
      <c r="Q16" s="140" t="n">
        <v>28.689</v>
      </c>
      <c r="R16" s="141" t="s">
        <v>116</v>
      </c>
    </row>
    <row r="17" customFormat="false" ht="15" hidden="false" customHeight="true" outlineLevel="0" collapsed="false">
      <c r="A17" s="137" t="s">
        <v>201</v>
      </c>
      <c r="B17" s="138"/>
      <c r="C17" s="12" t="s">
        <v>119</v>
      </c>
      <c r="D17" s="138"/>
      <c r="E17" s="138"/>
      <c r="F17" s="83"/>
      <c r="G17" s="139" t="n">
        <v>630.212</v>
      </c>
      <c r="H17" s="139" t="n">
        <v>635.459</v>
      </c>
      <c r="I17" s="139" t="n">
        <v>597.544</v>
      </c>
      <c r="J17" s="139" t="n">
        <v>672.179</v>
      </c>
      <c r="K17" s="139" t="n">
        <v>736.295</v>
      </c>
      <c r="L17" s="139" t="n">
        <v>514.593</v>
      </c>
      <c r="M17" s="139" t="n">
        <v>553.389</v>
      </c>
      <c r="N17" s="139" t="n">
        <v>560.848</v>
      </c>
      <c r="O17" s="139" t="n">
        <v>572.82</v>
      </c>
      <c r="P17" s="139" t="n">
        <v>556.783</v>
      </c>
      <c r="Q17" s="140" t="n">
        <v>627.412</v>
      </c>
      <c r="R17" s="141" t="s">
        <v>201</v>
      </c>
    </row>
    <row r="18" customFormat="false" ht="15" hidden="false" customHeight="true" outlineLevel="0" collapsed="false">
      <c r="A18" s="137" t="s">
        <v>202</v>
      </c>
      <c r="B18" s="138"/>
      <c r="C18" s="12"/>
      <c r="D18" s="88" t="s">
        <v>121</v>
      </c>
      <c r="F18" s="83"/>
      <c r="G18" s="139" t="n">
        <v>622.986</v>
      </c>
      <c r="H18" s="139" t="n">
        <v>625.205</v>
      </c>
      <c r="I18" s="139" t="n">
        <v>582.879</v>
      </c>
      <c r="J18" s="139" t="n">
        <v>660.01</v>
      </c>
      <c r="K18" s="139" t="n">
        <v>721.943</v>
      </c>
      <c r="L18" s="139" t="n">
        <v>506.843</v>
      </c>
      <c r="M18" s="139" t="n">
        <v>535.123</v>
      </c>
      <c r="N18" s="139" t="n">
        <v>546.338</v>
      </c>
      <c r="O18" s="139" t="n">
        <v>560.049</v>
      </c>
      <c r="P18" s="139" t="n">
        <v>546.607</v>
      </c>
      <c r="Q18" s="140" t="n">
        <v>617.316</v>
      </c>
      <c r="R18" s="141" t="s">
        <v>202</v>
      </c>
    </row>
    <row r="19" customFormat="false" ht="15" hidden="false" customHeight="true" outlineLevel="0" collapsed="false">
      <c r="A19" s="137" t="s">
        <v>124</v>
      </c>
      <c r="B19" s="138"/>
      <c r="C19" s="142"/>
      <c r="E19" s="88" t="s">
        <v>125</v>
      </c>
      <c r="F19" s="83"/>
      <c r="G19" s="139" t="n">
        <v>148.421</v>
      </c>
      <c r="H19" s="139" t="n">
        <v>118.587</v>
      </c>
      <c r="I19" s="139" t="n">
        <v>146.968</v>
      </c>
      <c r="J19" s="139" t="n">
        <v>216.541</v>
      </c>
      <c r="K19" s="139" t="n">
        <v>235.152</v>
      </c>
      <c r="L19" s="139" t="n">
        <v>143.035</v>
      </c>
      <c r="M19" s="139" t="n">
        <v>203.228</v>
      </c>
      <c r="N19" s="139" t="n">
        <v>187.093</v>
      </c>
      <c r="O19" s="139" t="n">
        <v>217.872</v>
      </c>
      <c r="P19" s="139" t="n">
        <v>150.114</v>
      </c>
      <c r="Q19" s="140" t="n">
        <v>188.75</v>
      </c>
      <c r="R19" s="141" t="s">
        <v>124</v>
      </c>
    </row>
    <row r="20" s="18" customFormat="true" ht="15" hidden="false" customHeight="true" outlineLevel="0" collapsed="false">
      <c r="A20" s="137" t="s">
        <v>130</v>
      </c>
      <c r="B20" s="138"/>
      <c r="D20" s="88" t="s">
        <v>131</v>
      </c>
      <c r="E20" s="88"/>
      <c r="F20" s="143"/>
      <c r="G20" s="139" t="n">
        <v>7.226</v>
      </c>
      <c r="H20" s="139" t="n">
        <v>10.254</v>
      </c>
      <c r="I20" s="139" t="n">
        <v>14.665</v>
      </c>
      <c r="J20" s="139" t="n">
        <v>12.169</v>
      </c>
      <c r="K20" s="139" t="n">
        <v>14.352</v>
      </c>
      <c r="L20" s="139" t="n">
        <v>7.75</v>
      </c>
      <c r="M20" s="139" t="n">
        <v>18.266</v>
      </c>
      <c r="N20" s="139" t="n">
        <v>14.51</v>
      </c>
      <c r="O20" s="139" t="n">
        <v>12.771</v>
      </c>
      <c r="P20" s="139" t="n">
        <v>10.176</v>
      </c>
      <c r="Q20" s="140" t="n">
        <v>10.096</v>
      </c>
      <c r="R20" s="141" t="s">
        <v>130</v>
      </c>
    </row>
    <row r="21" s="18" customFormat="true" ht="15" hidden="false" customHeight="true" outlineLevel="0" collapsed="false">
      <c r="A21" s="137" t="s">
        <v>203</v>
      </c>
      <c r="B21" s="138"/>
      <c r="C21" s="12" t="s">
        <v>133</v>
      </c>
      <c r="D21" s="142"/>
      <c r="E21" s="142"/>
      <c r="F21" s="83"/>
      <c r="G21" s="139" t="n">
        <v>4937.488</v>
      </c>
      <c r="H21" s="139" t="n">
        <v>5083.813</v>
      </c>
      <c r="I21" s="139" t="n">
        <v>5196.062</v>
      </c>
      <c r="J21" s="139" t="n">
        <v>5230.718</v>
      </c>
      <c r="K21" s="139" t="n">
        <v>5814.496</v>
      </c>
      <c r="L21" s="139" t="n">
        <v>5239.232</v>
      </c>
      <c r="M21" s="139" t="n">
        <v>4272.127</v>
      </c>
      <c r="N21" s="139" t="n">
        <v>4833.489</v>
      </c>
      <c r="O21" s="139" t="n">
        <v>4532.825</v>
      </c>
      <c r="P21" s="139" t="n">
        <v>4563.947</v>
      </c>
      <c r="Q21" s="140" t="n">
        <v>4865.749</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446.914</v>
      </c>
      <c r="H23" s="139" t="n">
        <v>381.396</v>
      </c>
      <c r="I23" s="139" t="n">
        <v>749.146</v>
      </c>
      <c r="J23" s="139" t="n">
        <v>260.414</v>
      </c>
      <c r="K23" s="139" t="n">
        <v>801.504</v>
      </c>
      <c r="L23" s="139" t="n">
        <v>718.639</v>
      </c>
      <c r="M23" s="139" t="n">
        <v>162.56</v>
      </c>
      <c r="N23" s="139" t="n">
        <v>180.396</v>
      </c>
      <c r="O23" s="139" t="n">
        <v>184.461</v>
      </c>
      <c r="P23" s="139" t="n">
        <v>181.251</v>
      </c>
      <c r="Q23" s="140" t="n">
        <v>235.9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2453.105</v>
      </c>
      <c r="H25" s="139" t="n">
        <v>2537.324</v>
      </c>
      <c r="I25" s="139" t="n">
        <v>2431.591</v>
      </c>
      <c r="J25" s="139" t="n">
        <v>2854.169</v>
      </c>
      <c r="K25" s="139" t="n">
        <v>3004.022</v>
      </c>
      <c r="L25" s="139" t="n">
        <v>2483.09</v>
      </c>
      <c r="M25" s="139" t="n">
        <v>2469.077</v>
      </c>
      <c r="N25" s="139" t="n">
        <v>2928.126</v>
      </c>
      <c r="O25" s="139" t="n">
        <v>3071.711</v>
      </c>
      <c r="P25" s="139" t="n">
        <v>2941.696</v>
      </c>
      <c r="Q25" s="140" t="n">
        <v>3060.446</v>
      </c>
      <c r="R25" s="141" t="s">
        <v>207</v>
      </c>
    </row>
    <row r="26" customFormat="false" ht="15" hidden="false" customHeight="true" outlineLevel="0" collapsed="false">
      <c r="A26" s="137" t="s">
        <v>150</v>
      </c>
      <c r="B26" s="138"/>
      <c r="C26" s="142"/>
      <c r="F26" s="83" t="s">
        <v>151</v>
      </c>
      <c r="G26" s="139" t="n">
        <v>2328.524</v>
      </c>
      <c r="H26" s="139" t="n">
        <v>2405.263</v>
      </c>
      <c r="I26" s="139" t="n">
        <v>2287.506</v>
      </c>
      <c r="J26" s="139" t="n">
        <v>2616.811</v>
      </c>
      <c r="K26" s="139" t="n">
        <v>2722.933</v>
      </c>
      <c r="L26" s="139" t="n">
        <v>2397.232</v>
      </c>
      <c r="M26" s="139" t="n">
        <v>2348.101</v>
      </c>
      <c r="N26" s="139" t="n">
        <v>2825.022</v>
      </c>
      <c r="O26" s="139" t="n">
        <v>2944.418</v>
      </c>
      <c r="P26" s="139" t="n">
        <v>2817.624</v>
      </c>
      <c r="Q26" s="140" t="n">
        <v>2942.898</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2037.469</v>
      </c>
      <c r="H28" s="139" t="n">
        <v>2165.093</v>
      </c>
      <c r="I28" s="139" t="n">
        <v>2015.325</v>
      </c>
      <c r="J28" s="139" t="n">
        <v>2116.135</v>
      </c>
      <c r="K28" s="139" t="n">
        <v>2008.97</v>
      </c>
      <c r="L28" s="139" t="n">
        <v>2037.503</v>
      </c>
      <c r="M28" s="139" t="n">
        <v>1640.49</v>
      </c>
      <c r="N28" s="139" t="n">
        <v>1724.967</v>
      </c>
      <c r="O28" s="139" t="n">
        <v>1276.653</v>
      </c>
      <c r="P28" s="139" t="n">
        <v>1441</v>
      </c>
      <c r="Q28" s="140" t="n">
        <v>1569.353</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24.092</v>
      </c>
      <c r="H34" s="155" t="n">
        <v>2.784</v>
      </c>
      <c r="I34" s="155" t="n">
        <v>1.469</v>
      </c>
      <c r="J34" s="155" t="n">
        <v>1.797</v>
      </c>
      <c r="K34" s="155" t="n">
        <v>10.952</v>
      </c>
      <c r="L34" s="155" t="n">
        <v>-12.16</v>
      </c>
      <c r="M34" s="155" t="n">
        <v>-16.072</v>
      </c>
      <c r="N34" s="155" t="n">
        <v>12.007</v>
      </c>
      <c r="O34" s="155" t="n">
        <v>-5.368</v>
      </c>
      <c r="P34" s="155" t="n">
        <v>0.403</v>
      </c>
      <c r="Q34" s="156" t="n">
        <v>7.132</v>
      </c>
      <c r="R34" s="136"/>
    </row>
    <row r="35" customFormat="false" ht="15" hidden="false" customHeight="true" outlineLevel="0" collapsed="false">
      <c r="A35" s="137" t="s">
        <v>116</v>
      </c>
      <c r="B35" s="138"/>
      <c r="C35" s="12" t="s">
        <v>200</v>
      </c>
      <c r="D35" s="138"/>
      <c r="E35" s="138"/>
      <c r="F35" s="83"/>
      <c r="G35" s="157" t="n">
        <v>7.801</v>
      </c>
      <c r="H35" s="157" t="n">
        <v>38.981</v>
      </c>
      <c r="I35" s="157" t="n">
        <v>75.071</v>
      </c>
      <c r="J35" s="157" t="n">
        <v>-20.689</v>
      </c>
      <c r="K35" s="157" t="n">
        <v>3.294</v>
      </c>
      <c r="L35" s="157" t="n">
        <v>-10.126</v>
      </c>
      <c r="M35" s="157" t="n">
        <v>4.791</v>
      </c>
      <c r="N35" s="157" t="n">
        <v>71.825</v>
      </c>
      <c r="O35" s="157" t="n">
        <v>-8.323</v>
      </c>
      <c r="P35" s="157" t="n">
        <v>20.011</v>
      </c>
      <c r="Q35" s="158" t="n">
        <v>-14.348</v>
      </c>
      <c r="R35" s="141" t="s">
        <v>116</v>
      </c>
    </row>
    <row r="36" customFormat="false" ht="15" hidden="false" customHeight="true" outlineLevel="0" collapsed="false">
      <c r="A36" s="137" t="s">
        <v>201</v>
      </c>
      <c r="B36" s="138"/>
      <c r="C36" s="12" t="s">
        <v>119</v>
      </c>
      <c r="D36" s="138"/>
      <c r="E36" s="138"/>
      <c r="F36" s="83"/>
      <c r="G36" s="157" t="n">
        <v>-0.877</v>
      </c>
      <c r="H36" s="157" t="n">
        <v>0.833</v>
      </c>
      <c r="I36" s="157" t="n">
        <v>-5.967</v>
      </c>
      <c r="J36" s="157" t="n">
        <v>12.49</v>
      </c>
      <c r="K36" s="157" t="n">
        <v>9.539</v>
      </c>
      <c r="L36" s="157" t="n">
        <v>-30.11</v>
      </c>
      <c r="M36" s="157" t="n">
        <v>7.539</v>
      </c>
      <c r="N36" s="157" t="n">
        <v>1.348</v>
      </c>
      <c r="O36" s="157" t="n">
        <v>2.135</v>
      </c>
      <c r="P36" s="157" t="n">
        <v>-2.8</v>
      </c>
      <c r="Q36" s="158" t="n">
        <v>12.685</v>
      </c>
      <c r="R36" s="141" t="s">
        <v>201</v>
      </c>
    </row>
    <row r="37" customFormat="false" ht="15" hidden="false" customHeight="true" outlineLevel="0" collapsed="false">
      <c r="A37" s="137" t="s">
        <v>202</v>
      </c>
      <c r="B37" s="138"/>
      <c r="C37" s="12"/>
      <c r="D37" s="88" t="s">
        <v>121</v>
      </c>
      <c r="F37" s="83"/>
      <c r="G37" s="157" t="n">
        <v>-1.076</v>
      </c>
      <c r="H37" s="157" t="n">
        <v>0.356</v>
      </c>
      <c r="I37" s="157" t="n">
        <v>-6.77</v>
      </c>
      <c r="J37" s="157" t="n">
        <v>13.233</v>
      </c>
      <c r="K37" s="157" t="n">
        <v>9.384</v>
      </c>
      <c r="L37" s="157" t="n">
        <v>-29.795</v>
      </c>
      <c r="M37" s="157" t="n">
        <v>5.58</v>
      </c>
      <c r="N37" s="157" t="n">
        <v>2.096</v>
      </c>
      <c r="O37" s="157" t="n">
        <v>2.51</v>
      </c>
      <c r="P37" s="157" t="n">
        <v>-2.4</v>
      </c>
      <c r="Q37" s="158" t="n">
        <v>12.936</v>
      </c>
      <c r="R37" s="141" t="s">
        <v>202</v>
      </c>
    </row>
    <row r="38" customFormat="false" ht="15" hidden="false" customHeight="true" outlineLevel="0" collapsed="false">
      <c r="A38" s="137" t="s">
        <v>124</v>
      </c>
      <c r="B38" s="138"/>
      <c r="C38" s="142"/>
      <c r="E38" s="88" t="s">
        <v>125</v>
      </c>
      <c r="F38" s="83"/>
      <c r="G38" s="157" t="n">
        <v>17.565</v>
      </c>
      <c r="H38" s="157" t="n">
        <v>-20.101</v>
      </c>
      <c r="I38" s="157" t="n">
        <v>23.933</v>
      </c>
      <c r="J38" s="157" t="n">
        <v>47.339</v>
      </c>
      <c r="K38" s="157" t="n">
        <v>8.595</v>
      </c>
      <c r="L38" s="157" t="n">
        <v>-39.173</v>
      </c>
      <c r="M38" s="157" t="n">
        <v>42.083</v>
      </c>
      <c r="N38" s="157" t="n">
        <v>-7.939</v>
      </c>
      <c r="O38" s="157" t="n">
        <v>16.451</v>
      </c>
      <c r="P38" s="157" t="n">
        <v>-31.1</v>
      </c>
      <c r="Q38" s="158" t="n">
        <v>25.738</v>
      </c>
      <c r="R38" s="141" t="s">
        <v>124</v>
      </c>
    </row>
    <row r="39" s="18" customFormat="true" ht="15" hidden="false" customHeight="true" outlineLevel="0" collapsed="false">
      <c r="A39" s="137" t="s">
        <v>130</v>
      </c>
      <c r="B39" s="138"/>
      <c r="D39" s="88" t="s">
        <v>131</v>
      </c>
      <c r="E39" s="88"/>
      <c r="F39" s="143"/>
      <c r="G39" s="159" t="n">
        <v>19.993</v>
      </c>
      <c r="H39" s="159" t="n">
        <v>41.904</v>
      </c>
      <c r="I39" s="157" t="n">
        <v>43.017</v>
      </c>
      <c r="J39" s="159" t="n">
        <v>-17.02</v>
      </c>
      <c r="K39" s="159" t="n">
        <v>17.939</v>
      </c>
      <c r="L39" s="157" t="n">
        <v>-46.001</v>
      </c>
      <c r="M39" s="157" t="n">
        <v>135.69</v>
      </c>
      <c r="N39" s="157" t="n">
        <v>-20.563</v>
      </c>
      <c r="O39" s="157" t="n">
        <v>-11.985</v>
      </c>
      <c r="P39" s="157" t="n">
        <v>-20.319</v>
      </c>
      <c r="Q39" s="158" t="n">
        <v>-0.786</v>
      </c>
      <c r="R39" s="141" t="s">
        <v>130</v>
      </c>
    </row>
    <row r="40" s="18" customFormat="true" ht="15" hidden="false" customHeight="true" outlineLevel="0" collapsed="false">
      <c r="A40" s="137" t="s">
        <v>203</v>
      </c>
      <c r="B40" s="138"/>
      <c r="C40" s="12" t="s">
        <v>133</v>
      </c>
      <c r="D40" s="142"/>
      <c r="E40" s="142"/>
      <c r="F40" s="83"/>
      <c r="G40" s="159" t="n">
        <v>-26.335</v>
      </c>
      <c r="H40" s="159" t="n">
        <v>2.964</v>
      </c>
      <c r="I40" s="157" t="n">
        <v>2.208</v>
      </c>
      <c r="J40" s="159" t="n">
        <v>0.667</v>
      </c>
      <c r="K40" s="159" t="n">
        <v>11.161</v>
      </c>
      <c r="L40" s="157" t="n">
        <v>-9.894</v>
      </c>
      <c r="M40" s="157" t="n">
        <v>-18.459</v>
      </c>
      <c r="N40" s="157" t="n">
        <v>13.14</v>
      </c>
      <c r="O40" s="157" t="n">
        <v>-6.22</v>
      </c>
      <c r="P40" s="157" t="n">
        <v>0.687</v>
      </c>
      <c r="Q40" s="158" t="n">
        <v>6.6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183</v>
      </c>
      <c r="H42" s="157" t="n">
        <v>-14.66</v>
      </c>
      <c r="I42" s="157" t="n">
        <v>96.422</v>
      </c>
      <c r="J42" s="159" t="n">
        <v>-65.239</v>
      </c>
      <c r="K42" s="159" t="n">
        <v>207.781</v>
      </c>
      <c r="L42" s="157" t="n">
        <v>-10.339</v>
      </c>
      <c r="M42" s="157" t="n">
        <v>-77.379</v>
      </c>
      <c r="N42" s="157" t="n">
        <v>10.972</v>
      </c>
      <c r="O42" s="157" t="n">
        <v>2.253</v>
      </c>
      <c r="P42" s="157" t="n">
        <v>-1.74</v>
      </c>
      <c r="Q42" s="158" t="n">
        <v>30.17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6.125</v>
      </c>
      <c r="H44" s="157" t="n">
        <v>3.433</v>
      </c>
      <c r="I44" s="157" t="n">
        <v>-4.167</v>
      </c>
      <c r="J44" s="157" t="n">
        <v>17.379</v>
      </c>
      <c r="K44" s="157" t="n">
        <v>5.25</v>
      </c>
      <c r="L44" s="157" t="n">
        <v>-17.341</v>
      </c>
      <c r="M44" s="157" t="n">
        <v>-0.564</v>
      </c>
      <c r="N44" s="157" t="n">
        <v>18.592</v>
      </c>
      <c r="O44" s="157" t="n">
        <v>4.904</v>
      </c>
      <c r="P44" s="157" t="n">
        <v>-4.233</v>
      </c>
      <c r="Q44" s="158" t="n">
        <v>4.037</v>
      </c>
      <c r="R44" s="141" t="s">
        <v>207</v>
      </c>
    </row>
    <row r="45" customFormat="false" ht="15" hidden="false" customHeight="true" outlineLevel="0" collapsed="false">
      <c r="A45" s="137" t="s">
        <v>150</v>
      </c>
      <c r="B45" s="138"/>
      <c r="C45" s="142"/>
      <c r="F45" s="83" t="s">
        <v>151</v>
      </c>
      <c r="G45" s="159" t="n">
        <v>-25.529</v>
      </c>
      <c r="H45" s="157" t="n">
        <v>3.296</v>
      </c>
      <c r="I45" s="159" t="n">
        <v>-4.896</v>
      </c>
      <c r="J45" s="159" t="n">
        <v>14.396</v>
      </c>
      <c r="K45" s="159" t="n">
        <v>4.055</v>
      </c>
      <c r="L45" s="157" t="n">
        <v>-11.961</v>
      </c>
      <c r="M45" s="157" t="n">
        <v>-2.049</v>
      </c>
      <c r="N45" s="157" t="n">
        <v>20.311</v>
      </c>
      <c r="O45" s="157" t="n">
        <v>4.226</v>
      </c>
      <c r="P45" s="157" t="n">
        <v>-4.306</v>
      </c>
      <c r="Q45" s="158" t="n">
        <v>4.446</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9.364</v>
      </c>
      <c r="H47" s="157" t="n">
        <v>6.264</v>
      </c>
      <c r="I47" s="159" t="n">
        <v>-6.917</v>
      </c>
      <c r="J47" s="159" t="n">
        <v>5.002</v>
      </c>
      <c r="K47" s="159" t="n">
        <v>-5.064</v>
      </c>
      <c r="L47" s="157" t="n">
        <v>1.42</v>
      </c>
      <c r="M47" s="157" t="n">
        <v>-19.485</v>
      </c>
      <c r="N47" s="157" t="n">
        <v>5.149</v>
      </c>
      <c r="O47" s="157" t="n">
        <v>-25.99</v>
      </c>
      <c r="P47" s="157" t="n">
        <v>12.873</v>
      </c>
      <c r="Q47" s="158" t="n">
        <v>8.90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7</v>
      </c>
      <c r="H53" s="155" t="n">
        <v>2.9</v>
      </c>
      <c r="I53" s="155" t="n">
        <v>2.7</v>
      </c>
      <c r="J53" s="155" t="n">
        <v>2.6</v>
      </c>
      <c r="K53" s="155" t="n">
        <v>2.8</v>
      </c>
      <c r="L53" s="155" t="n">
        <v>2.5</v>
      </c>
      <c r="M53" s="155" t="n">
        <v>2</v>
      </c>
      <c r="N53" s="155" t="n">
        <v>2.1</v>
      </c>
      <c r="O53" s="155" t="n">
        <v>1.9</v>
      </c>
      <c r="P53" s="155" t="n">
        <v>1.9</v>
      </c>
      <c r="Q53" s="156" t="n">
        <v>1.9</v>
      </c>
      <c r="R53" s="136"/>
    </row>
    <row r="54" customFormat="false" ht="15" hidden="false" customHeight="true" outlineLevel="0" collapsed="false">
      <c r="A54" s="137" t="s">
        <v>116</v>
      </c>
      <c r="B54" s="138"/>
      <c r="C54" s="12" t="s">
        <v>200</v>
      </c>
      <c r="D54" s="138"/>
      <c r="E54" s="138"/>
      <c r="F54" s="83"/>
      <c r="G54" s="157" t="n">
        <v>0.7</v>
      </c>
      <c r="H54" s="157" t="n">
        <v>0.9</v>
      </c>
      <c r="I54" s="157" t="n">
        <v>1.4</v>
      </c>
      <c r="J54" s="157" t="n">
        <v>1.1</v>
      </c>
      <c r="K54" s="157" t="n">
        <v>1</v>
      </c>
      <c r="L54" s="157" t="n">
        <v>0.9</v>
      </c>
      <c r="M54" s="157" t="n">
        <v>0.9</v>
      </c>
      <c r="N54" s="157" t="n">
        <v>1.4</v>
      </c>
      <c r="O54" s="157" t="n">
        <v>1.2</v>
      </c>
      <c r="P54" s="157" t="n">
        <v>1.4</v>
      </c>
      <c r="Q54" s="158" t="n">
        <v>1.1</v>
      </c>
      <c r="R54" s="141" t="s">
        <v>116</v>
      </c>
    </row>
    <row r="55" customFormat="false" ht="15" hidden="false" customHeight="true" outlineLevel="0" collapsed="false">
      <c r="A55" s="137" t="s">
        <v>201</v>
      </c>
      <c r="B55" s="138"/>
      <c r="C55" s="12" t="s">
        <v>119</v>
      </c>
      <c r="D55" s="138"/>
      <c r="E55" s="138"/>
      <c r="F55" s="83"/>
      <c r="G55" s="157" t="n">
        <v>4</v>
      </c>
      <c r="H55" s="157" t="n">
        <v>4.4</v>
      </c>
      <c r="I55" s="157" t="n">
        <v>3.9</v>
      </c>
      <c r="J55" s="157" t="n">
        <v>4</v>
      </c>
      <c r="K55" s="157" t="n">
        <v>4.1</v>
      </c>
      <c r="L55" s="157" t="n">
        <v>2.8</v>
      </c>
      <c r="M55" s="157" t="n">
        <v>3.5</v>
      </c>
      <c r="N55" s="157" t="n">
        <v>3.2</v>
      </c>
      <c r="O55" s="157" t="n">
        <v>3.1</v>
      </c>
      <c r="P55" s="157" t="n">
        <v>2.9</v>
      </c>
      <c r="Q55" s="158" t="n">
        <v>3</v>
      </c>
      <c r="R55" s="141" t="s">
        <v>201</v>
      </c>
    </row>
    <row r="56" customFormat="false" ht="15" hidden="false" customHeight="true" outlineLevel="0" collapsed="false">
      <c r="A56" s="137" t="s">
        <v>202</v>
      </c>
      <c r="B56" s="138"/>
      <c r="C56" s="12"/>
      <c r="D56" s="88" t="s">
        <v>121</v>
      </c>
      <c r="F56" s="83"/>
      <c r="G56" s="157" t="n">
        <v>4.1</v>
      </c>
      <c r="H56" s="157" t="n">
        <v>4.4</v>
      </c>
      <c r="I56" s="157" t="n">
        <v>3.9</v>
      </c>
      <c r="J56" s="157" t="n">
        <v>4</v>
      </c>
      <c r="K56" s="157" t="n">
        <v>4.1</v>
      </c>
      <c r="L56" s="157" t="n">
        <v>2.8</v>
      </c>
      <c r="M56" s="157" t="n">
        <v>3.5</v>
      </c>
      <c r="N56" s="157" t="n">
        <v>3.2</v>
      </c>
      <c r="O56" s="157" t="n">
        <v>3.1</v>
      </c>
      <c r="P56" s="157" t="n">
        <v>3</v>
      </c>
      <c r="Q56" s="158" t="n">
        <v>3.1</v>
      </c>
      <c r="R56" s="141" t="s">
        <v>202</v>
      </c>
    </row>
    <row r="57" customFormat="false" ht="15" hidden="false" customHeight="true" outlineLevel="0" collapsed="false">
      <c r="A57" s="137" t="s">
        <v>124</v>
      </c>
      <c r="B57" s="138"/>
      <c r="C57" s="142"/>
      <c r="E57" s="88" t="s">
        <v>125</v>
      </c>
      <c r="F57" s="83"/>
      <c r="G57" s="157" t="n">
        <v>3.1</v>
      </c>
      <c r="H57" s="157" t="n">
        <v>2.6</v>
      </c>
      <c r="I57" s="157" t="n">
        <v>3</v>
      </c>
      <c r="J57" s="157" t="n">
        <v>3.3</v>
      </c>
      <c r="K57" s="157" t="n">
        <v>3.3</v>
      </c>
      <c r="L57" s="157" t="n">
        <v>2.7</v>
      </c>
      <c r="M57" s="157" t="n">
        <v>4.5</v>
      </c>
      <c r="N57" s="157" t="n">
        <v>3.4</v>
      </c>
      <c r="O57" s="157" t="n">
        <v>3.3</v>
      </c>
      <c r="P57" s="157" t="n">
        <v>2.2</v>
      </c>
      <c r="Q57" s="158" t="n">
        <v>2.6</v>
      </c>
      <c r="R57" s="141" t="s">
        <v>124</v>
      </c>
    </row>
    <row r="58" s="18" customFormat="true" ht="15" hidden="false" customHeight="true" outlineLevel="0" collapsed="false">
      <c r="A58" s="137" t="s">
        <v>130</v>
      </c>
      <c r="B58" s="138"/>
      <c r="D58" s="88" t="s">
        <v>131</v>
      </c>
      <c r="E58" s="88"/>
      <c r="F58" s="143"/>
      <c r="G58" s="159" t="n">
        <v>2.1</v>
      </c>
      <c r="H58" s="159" t="n">
        <v>3.4</v>
      </c>
      <c r="I58" s="157" t="n">
        <v>4.8</v>
      </c>
      <c r="J58" s="159" t="n">
        <v>3.4</v>
      </c>
      <c r="K58" s="159" t="n">
        <v>3.3</v>
      </c>
      <c r="L58" s="157" t="n">
        <v>1.7</v>
      </c>
      <c r="M58" s="157" t="n">
        <v>3.4</v>
      </c>
      <c r="N58" s="157" t="n">
        <v>2.3</v>
      </c>
      <c r="O58" s="157" t="n">
        <v>2</v>
      </c>
      <c r="P58" s="157" t="n">
        <v>1.7</v>
      </c>
      <c r="Q58" s="158" t="n">
        <v>1.2</v>
      </c>
      <c r="R58" s="141" t="s">
        <v>130</v>
      </c>
    </row>
    <row r="59" s="18" customFormat="true" ht="15" hidden="false" customHeight="true" outlineLevel="0" collapsed="false">
      <c r="A59" s="137" t="s">
        <v>203</v>
      </c>
      <c r="B59" s="138"/>
      <c r="C59" s="12" t="s">
        <v>133</v>
      </c>
      <c r="D59" s="142"/>
      <c r="E59" s="142"/>
      <c r="F59" s="83"/>
      <c r="G59" s="159" t="n">
        <v>2.6</v>
      </c>
      <c r="H59" s="159" t="n">
        <v>2.8</v>
      </c>
      <c r="I59" s="157" t="n">
        <v>2.6</v>
      </c>
      <c r="J59" s="159" t="n">
        <v>2.5</v>
      </c>
      <c r="K59" s="159" t="n">
        <v>2.7</v>
      </c>
      <c r="L59" s="157" t="n">
        <v>2.5</v>
      </c>
      <c r="M59" s="157" t="n">
        <v>1.9</v>
      </c>
      <c r="N59" s="157" t="n">
        <v>2</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2.7</v>
      </c>
      <c r="H61" s="157" t="n">
        <v>2.2</v>
      </c>
      <c r="I61" s="157" t="n">
        <v>4.7</v>
      </c>
      <c r="J61" s="159" t="n">
        <v>1.5</v>
      </c>
      <c r="K61" s="159" t="n">
        <v>4</v>
      </c>
      <c r="L61" s="157" t="n">
        <v>3.6</v>
      </c>
      <c r="M61" s="157" t="n">
        <v>0.8</v>
      </c>
      <c r="N61" s="157" t="n">
        <v>0.9</v>
      </c>
      <c r="O61" s="157" t="n">
        <v>0.9</v>
      </c>
      <c r="P61" s="157" t="n">
        <v>0.9</v>
      </c>
      <c r="Q61" s="158" t="n">
        <v>1.1</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8</v>
      </c>
      <c r="H63" s="157" t="n">
        <v>2</v>
      </c>
      <c r="I63" s="157" t="n">
        <v>1.7</v>
      </c>
      <c r="J63" s="157" t="n">
        <v>1.9</v>
      </c>
      <c r="K63" s="157" t="n">
        <v>2</v>
      </c>
      <c r="L63" s="157" t="n">
        <v>1.8</v>
      </c>
      <c r="M63" s="157" t="n">
        <v>1.6</v>
      </c>
      <c r="N63" s="157" t="n">
        <v>1.7</v>
      </c>
      <c r="O63" s="157" t="n">
        <v>1.7</v>
      </c>
      <c r="P63" s="157" t="n">
        <v>1.6</v>
      </c>
      <c r="Q63" s="158" t="n">
        <v>1.6</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2</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5.5</v>
      </c>
      <c r="H66" s="157" t="n">
        <v>5.9</v>
      </c>
      <c r="I66" s="159" t="n">
        <v>5.1</v>
      </c>
      <c r="J66" s="159" t="n">
        <v>5</v>
      </c>
      <c r="K66" s="159" t="n">
        <v>4.6</v>
      </c>
      <c r="L66" s="157" t="n">
        <v>4.6</v>
      </c>
      <c r="M66" s="157" t="n">
        <v>3.5</v>
      </c>
      <c r="N66" s="157" t="n">
        <v>3.5</v>
      </c>
      <c r="O66" s="157" t="n">
        <v>2.7</v>
      </c>
      <c r="P66" s="157" t="n">
        <v>3</v>
      </c>
      <c r="Q66" s="158" t="n">
        <v>3.2</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8</v>
      </c>
      <c r="K1" s="105" t="s">
        <v>197</v>
      </c>
    </row>
    <row r="2" s="18" customFormat="true" ht="15" hidden="false" customHeight="false" outlineLevel="0" collapsed="false">
      <c r="A2" s="114"/>
      <c r="B2" s="114"/>
      <c r="C2" s="114"/>
      <c r="D2" s="114"/>
      <c r="E2" s="114"/>
      <c r="G2" s="115"/>
    </row>
    <row r="3" customFormat="false" ht="14.25" hidden="false" customHeight="false" outlineLevel="0" collapsed="false">
      <c r="F3" s="12" t="s">
        <v>15</v>
      </c>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24.9768823434458</v>
      </c>
      <c r="H15" s="155" t="n">
        <v>1.83454309360823</v>
      </c>
      <c r="I15" s="155" t="n">
        <v>-0.818419685056265</v>
      </c>
      <c r="J15" s="155" t="n">
        <v>-3.74521410384471</v>
      </c>
      <c r="K15" s="155" t="n">
        <v>7.1729287245128</v>
      </c>
      <c r="L15" s="155" t="n">
        <v>-13.2300211702258</v>
      </c>
      <c r="M15" s="155" t="n">
        <v>-17.2170675718319</v>
      </c>
      <c r="N15" s="155" t="n">
        <v>8.66800984631344</v>
      </c>
      <c r="O15" s="155" t="n">
        <v>-7.97812851799916</v>
      </c>
      <c r="P15" s="155" t="n">
        <v>-2.16187417880981</v>
      </c>
      <c r="Q15" s="156" t="n">
        <v>4.90358880336035</v>
      </c>
      <c r="R15" s="136"/>
    </row>
    <row r="16" customFormat="false" ht="15" hidden="false" customHeight="true" outlineLevel="0" collapsed="false">
      <c r="A16" s="137" t="s">
        <v>116</v>
      </c>
      <c r="B16" s="138"/>
      <c r="C16" s="12" t="s">
        <v>200</v>
      </c>
      <c r="D16" s="138"/>
      <c r="E16" s="138"/>
      <c r="F16" s="83"/>
      <c r="G16" s="157" t="n">
        <v>6.35065676756139</v>
      </c>
      <c r="H16" s="157" t="n">
        <v>36.4060182242</v>
      </c>
      <c r="I16" s="157" t="n">
        <v>70.8164976747732</v>
      </c>
      <c r="J16" s="157" t="n">
        <v>-23.6544156070371</v>
      </c>
      <c r="K16" s="157" t="n">
        <v>-0.510624279360896</v>
      </c>
      <c r="L16" s="157" t="n">
        <v>-10.8223037261468</v>
      </c>
      <c r="M16" s="157" t="n">
        <v>3.32978471729359</v>
      </c>
      <c r="N16" s="157" t="n">
        <v>66.3562478835083</v>
      </c>
      <c r="O16" s="157" t="n">
        <v>-10.6884772040468</v>
      </c>
      <c r="P16" s="157" t="n">
        <v>16.6248656395557</v>
      </c>
      <c r="Q16" s="158" t="n">
        <v>-16.345723242275</v>
      </c>
      <c r="R16" s="141" t="s">
        <v>116</v>
      </c>
    </row>
    <row r="17" customFormat="false" ht="15" hidden="false" customHeight="true" outlineLevel="0" collapsed="false">
      <c r="A17" s="137" t="s">
        <v>201</v>
      </c>
      <c r="B17" s="138"/>
      <c r="C17" s="12" t="s">
        <v>119</v>
      </c>
      <c r="D17" s="138"/>
      <c r="E17" s="138"/>
      <c r="F17" s="83"/>
      <c r="G17" s="157" t="n">
        <v>-2.79198156609546</v>
      </c>
      <c r="H17" s="157" t="n">
        <v>0.497292974427653</v>
      </c>
      <c r="I17" s="157" t="n">
        <v>-8.3246912861412</v>
      </c>
      <c r="J17" s="157" t="n">
        <v>7.71524774744621</v>
      </c>
      <c r="K17" s="157" t="n">
        <v>4.50296721557799</v>
      </c>
      <c r="L17" s="157" t="n">
        <v>-29.9885236216462</v>
      </c>
      <c r="M17" s="157" t="n">
        <v>6.13028160118773</v>
      </c>
      <c r="N17" s="157" t="n">
        <v>-2.41096227066313</v>
      </c>
      <c r="O17" s="157" t="n">
        <v>0.0217527743702394</v>
      </c>
      <c r="P17" s="157" t="n">
        <v>-4.20411298488181</v>
      </c>
      <c r="Q17" s="158" t="n">
        <v>10.6529832986999</v>
      </c>
      <c r="R17" s="141" t="s">
        <v>201</v>
      </c>
    </row>
    <row r="18" customFormat="false" ht="15" hidden="false" customHeight="true" outlineLevel="0" collapsed="false">
      <c r="A18" s="137" t="s">
        <v>202</v>
      </c>
      <c r="B18" s="138"/>
      <c r="C18" s="12"/>
      <c r="D18" s="88" t="s">
        <v>121</v>
      </c>
      <c r="F18" s="83"/>
      <c r="G18" s="157" t="n">
        <v>-2.99318950144737</v>
      </c>
      <c r="H18" s="157" t="n">
        <v>0.0386846574401351</v>
      </c>
      <c r="I18" s="157" t="n">
        <v>-9.11269103733975</v>
      </c>
      <c r="J18" s="157" t="n">
        <v>8.42490465431076</v>
      </c>
      <c r="K18" s="157" t="n">
        <v>4.32947985636581</v>
      </c>
      <c r="L18" s="157" t="n">
        <v>-29.6563579119127</v>
      </c>
      <c r="M18" s="157" t="n">
        <v>4.2022874933658</v>
      </c>
      <c r="N18" s="157" t="n">
        <v>-1.70446794475289</v>
      </c>
      <c r="O18" s="157" t="n">
        <v>0.406341861631444</v>
      </c>
      <c r="P18" s="157" t="n">
        <v>-3.7880614017702</v>
      </c>
      <c r="Q18" s="158" t="n">
        <v>10.9124105618845</v>
      </c>
      <c r="R18" s="141" t="s">
        <v>202</v>
      </c>
    </row>
    <row r="19" customFormat="false" ht="15" hidden="false" customHeight="true" outlineLevel="0" collapsed="false">
      <c r="A19" s="137" t="s">
        <v>124</v>
      </c>
      <c r="B19" s="138"/>
      <c r="C19" s="142"/>
      <c r="E19" s="88" t="s">
        <v>125</v>
      </c>
      <c r="F19" s="83"/>
      <c r="G19" s="157" t="n">
        <v>15.8024808706811</v>
      </c>
      <c r="H19" s="157" t="n">
        <v>-21.1701848121223</v>
      </c>
      <c r="I19" s="157" t="n">
        <v>21.2788922900487</v>
      </c>
      <c r="J19" s="157" t="n">
        <v>41.3008273909967</v>
      </c>
      <c r="K19" s="157" t="n">
        <v>4.860973210616</v>
      </c>
      <c r="L19" s="157" t="n">
        <v>-39.7347247737634</v>
      </c>
      <c r="M19" s="157" t="n">
        <v>40.4222742685357</v>
      </c>
      <c r="N19" s="157" t="n">
        <v>-10.8016611884189</v>
      </c>
      <c r="O19" s="157" t="n">
        <v>13.4585473534552</v>
      </c>
      <c r="P19" s="157" t="n">
        <v>-32.7944848351326</v>
      </c>
      <c r="Q19" s="158" t="n">
        <v>22.7067428754147</v>
      </c>
      <c r="R19" s="141" t="s">
        <v>124</v>
      </c>
    </row>
    <row r="20" s="18" customFormat="true" ht="15" hidden="false" customHeight="true" outlineLevel="0" collapsed="false">
      <c r="A20" s="137" t="s">
        <v>130</v>
      </c>
      <c r="B20" s="138"/>
      <c r="D20" s="88" t="s">
        <v>131</v>
      </c>
      <c r="E20" s="88"/>
      <c r="F20" s="143"/>
      <c r="G20" s="159" t="n">
        <v>18.2497509133178</v>
      </c>
      <c r="H20" s="159" t="n">
        <v>40.0359811790756</v>
      </c>
      <c r="I20" s="157" t="n">
        <v>39.7210844548469</v>
      </c>
      <c r="J20" s="159" t="n">
        <v>-20.490964882373</v>
      </c>
      <c r="K20" s="159" t="n">
        <v>13.9124003615745</v>
      </c>
      <c r="L20" s="157" t="n">
        <v>-46.6973244147157</v>
      </c>
      <c r="M20" s="157" t="n">
        <v>132.21935483871</v>
      </c>
      <c r="N20" s="157" t="n">
        <v>-23.1085076097668</v>
      </c>
      <c r="O20" s="157" t="n">
        <v>-14.4589937973811</v>
      </c>
      <c r="P20" s="157" t="n">
        <v>-22.4492991934852</v>
      </c>
      <c r="Q20" s="158" t="n">
        <v>-3.28223270440252</v>
      </c>
      <c r="R20" s="141" t="s">
        <v>130</v>
      </c>
    </row>
    <row r="21" s="18" customFormat="true" ht="15" hidden="false" customHeight="true" outlineLevel="0" collapsed="false">
      <c r="A21" s="137" t="s">
        <v>203</v>
      </c>
      <c r="B21" s="138"/>
      <c r="C21" s="12" t="s">
        <v>133</v>
      </c>
      <c r="D21" s="142"/>
      <c r="E21" s="142"/>
      <c r="F21" s="83"/>
      <c r="G21" s="159" t="n">
        <v>-27.1221655647655</v>
      </c>
      <c r="H21" s="159" t="n">
        <v>1.93914395336252</v>
      </c>
      <c r="I21" s="157" t="n">
        <v>-0.0649905887569035</v>
      </c>
      <c r="J21" s="159" t="n">
        <v>-4.97517158186334</v>
      </c>
      <c r="K21" s="159" t="n">
        <v>7.5427885808411</v>
      </c>
      <c r="L21" s="157" t="n">
        <v>-11.1156667749019</v>
      </c>
      <c r="M21" s="157" t="n">
        <v>-19.5765333545069</v>
      </c>
      <c r="N21" s="157" t="n">
        <v>9.86386874734763</v>
      </c>
      <c r="O21" s="157" t="n">
        <v>-8.88931370279316</v>
      </c>
      <c r="P21" s="157" t="n">
        <v>-2.01946909488012</v>
      </c>
      <c r="Q21" s="158" t="n">
        <v>4.3581356225214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1.5865863854143</v>
      </c>
      <c r="H23" s="157" t="n">
        <v>-15.6544659598939</v>
      </c>
      <c r="I23" s="157" t="n">
        <v>92.1089890822138</v>
      </c>
      <c r="J23" s="159" t="n">
        <v>-66.6464213918248</v>
      </c>
      <c r="K23" s="159" t="n">
        <v>197.75741703595</v>
      </c>
      <c r="L23" s="157" t="n">
        <v>-10.7873447917914</v>
      </c>
      <c r="M23" s="157" t="n">
        <v>-77.5756673378428</v>
      </c>
      <c r="N23" s="157" t="n">
        <v>7.73622047244094</v>
      </c>
      <c r="O23" s="157" t="n">
        <v>-0.158540100667421</v>
      </c>
      <c r="P23" s="157" t="n">
        <v>-4.08650066951822</v>
      </c>
      <c r="Q23" s="158" t="n">
        <v>27.1424709380914</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7.1562256632398</v>
      </c>
      <c r="H25" s="157" t="n">
        <v>2.56711392296702</v>
      </c>
      <c r="I25" s="157" t="n">
        <v>-6.03616250821732</v>
      </c>
      <c r="J25" s="157" t="n">
        <v>10.7872170936642</v>
      </c>
      <c r="K25" s="157" t="n">
        <v>2.09647711820849</v>
      </c>
      <c r="L25" s="157" t="n">
        <v>-18.5759957816554</v>
      </c>
      <c r="M25" s="157" t="n">
        <v>-2.03476313786452</v>
      </c>
      <c r="N25" s="157" t="n">
        <v>15.0794406168783</v>
      </c>
      <c r="O25" s="157" t="n">
        <v>1.94544223848291</v>
      </c>
      <c r="P25" s="157" t="n">
        <v>-6.95446283846365</v>
      </c>
      <c r="Q25" s="158" t="n">
        <v>1.67692378818206</v>
      </c>
      <c r="R25" s="141" t="s">
        <v>207</v>
      </c>
    </row>
    <row r="26" customFormat="false" ht="15" hidden="false" customHeight="true" outlineLevel="0" collapsed="false">
      <c r="A26" s="137" t="s">
        <v>150</v>
      </c>
      <c r="B26" s="138"/>
      <c r="C26" s="142"/>
      <c r="F26" s="83" t="s">
        <v>151</v>
      </c>
      <c r="G26" s="159" t="n">
        <v>-26.5659405589742</v>
      </c>
      <c r="H26" s="157" t="n">
        <v>2.45911143711639</v>
      </c>
      <c r="I26" s="159" t="n">
        <v>-6.73265252074305</v>
      </c>
      <c r="J26" s="159" t="n">
        <v>7.84985919162616</v>
      </c>
      <c r="K26" s="159" t="n">
        <v>0.997397213631401</v>
      </c>
      <c r="L26" s="157" t="n">
        <v>-13.2857473907731</v>
      </c>
      <c r="M26" s="157" t="n">
        <v>-3.48460224125158</v>
      </c>
      <c r="N26" s="157" t="n">
        <v>16.745531814858</v>
      </c>
      <c r="O26" s="157" t="n">
        <v>1.28076878693334</v>
      </c>
      <c r="P26" s="157" t="n">
        <v>-7.03144050878646</v>
      </c>
      <c r="Q26" s="158" t="n">
        <v>2.08384795132353</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9.7629035389394</v>
      </c>
      <c r="H28" s="157" t="n">
        <v>5.04218714493325</v>
      </c>
      <c r="I28" s="159" t="n">
        <v>-9.30431163926908</v>
      </c>
      <c r="J28" s="159" t="n">
        <v>-1.06856214258246</v>
      </c>
      <c r="K28" s="159" t="n">
        <v>-8.51944701070584</v>
      </c>
      <c r="L28" s="157" t="n">
        <v>-0.0911910083276505</v>
      </c>
      <c r="M28" s="157" t="n">
        <v>-20.4979330091784</v>
      </c>
      <c r="N28" s="157" t="n">
        <v>2.22482307115557</v>
      </c>
      <c r="O28" s="157" t="n">
        <v>-28.1943364713644</v>
      </c>
      <c r="P28" s="157" t="n">
        <v>10.1531112996249</v>
      </c>
      <c r="Q28" s="158" t="n">
        <v>6.96578764746704</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133.61528054575</v>
      </c>
      <c r="H34" s="155" t="n">
        <v>136.066510447007</v>
      </c>
      <c r="I34" s="155" t="n">
        <v>134.95291534074</v>
      </c>
      <c r="J34" s="155" t="n">
        <v>129.898639721849</v>
      </c>
      <c r="K34" s="155" t="n">
        <v>139.216176563209</v>
      </c>
      <c r="L34" s="155" t="n">
        <v>120.797846931517</v>
      </c>
      <c r="M34" s="155" t="n">
        <v>100</v>
      </c>
      <c r="N34" s="155" t="n">
        <v>108.668009846313</v>
      </c>
      <c r="O34" s="155" t="n">
        <v>99.9983363628217</v>
      </c>
      <c r="P34" s="155" t="n">
        <v>97.8364981497643</v>
      </c>
      <c r="Q34" s="156" t="n">
        <v>102.633997718675</v>
      </c>
      <c r="R34" s="131"/>
    </row>
    <row r="35" customFormat="false" ht="15" hidden="false" customHeight="true" outlineLevel="0" collapsed="false">
      <c r="A35" s="137" t="s">
        <v>116</v>
      </c>
      <c r="B35" s="138"/>
      <c r="C35" s="12" t="s">
        <v>200</v>
      </c>
      <c r="D35" s="138"/>
      <c r="E35" s="138"/>
      <c r="F35" s="83"/>
      <c r="G35" s="157" t="n">
        <v>61.3188853939204</v>
      </c>
      <c r="H35" s="157" t="n">
        <v>83.6426499853075</v>
      </c>
      <c r="I35" s="157" t="n">
        <v>142.875445267271</v>
      </c>
      <c r="J35" s="157" t="n">
        <v>109.079093643346</v>
      </c>
      <c r="K35" s="157" t="n">
        <v>108.522109307497</v>
      </c>
      <c r="L35" s="157" t="n">
        <v>96.7775170282182</v>
      </c>
      <c r="M35" s="157" t="n">
        <v>100</v>
      </c>
      <c r="N35" s="157" t="n">
        <v>166.356247883508</v>
      </c>
      <c r="O35" s="157" t="n">
        <v>148.57529825105</v>
      </c>
      <c r="P35" s="157" t="n">
        <v>173.275741958922</v>
      </c>
      <c r="Q35" s="158" t="n">
        <v>144.952568732275</v>
      </c>
      <c r="R35" s="141" t="s">
        <v>116</v>
      </c>
    </row>
    <row r="36" customFormat="false" ht="15" hidden="false" customHeight="true" outlineLevel="0" collapsed="false">
      <c r="A36" s="137" t="s">
        <v>201</v>
      </c>
      <c r="B36" s="138"/>
      <c r="C36" s="12" t="s">
        <v>119</v>
      </c>
      <c r="D36" s="138"/>
      <c r="E36" s="138"/>
      <c r="F36" s="83"/>
      <c r="G36" s="157" t="n">
        <v>129.771372001482</v>
      </c>
      <c r="H36" s="157" t="n">
        <v>130.416715917264</v>
      </c>
      <c r="I36" s="157" t="n">
        <v>119.559926931628</v>
      </c>
      <c r="J36" s="157" t="n">
        <v>128.784271501068</v>
      </c>
      <c r="K36" s="157" t="n">
        <v>134.583385025583</v>
      </c>
      <c r="L36" s="157" t="n">
        <v>94.2238148163746</v>
      </c>
      <c r="M36" s="157" t="n">
        <v>100</v>
      </c>
      <c r="N36" s="157" t="n">
        <v>97.5890377293369</v>
      </c>
      <c r="O36" s="157" t="n">
        <v>97.6102660525533</v>
      </c>
      <c r="P36" s="157" t="n">
        <v>93.5066201828424</v>
      </c>
      <c r="Q36" s="158" t="n">
        <v>103.467864814099</v>
      </c>
      <c r="R36" s="141" t="s">
        <v>201</v>
      </c>
    </row>
    <row r="37" customFormat="false" ht="15" hidden="false" customHeight="true" outlineLevel="0" collapsed="false">
      <c r="A37" s="137" t="s">
        <v>202</v>
      </c>
      <c r="B37" s="138"/>
      <c r="C37" s="12"/>
      <c r="D37" s="88" t="s">
        <v>121</v>
      </c>
      <c r="F37" s="83"/>
      <c r="G37" s="157" t="n">
        <v>132.644909551136</v>
      </c>
      <c r="H37" s="157" t="n">
        <v>132.696222780008</v>
      </c>
      <c r="I37" s="157" t="n">
        <v>120.604025979846</v>
      </c>
      <c r="J37" s="157" t="n">
        <v>130.764800177908</v>
      </c>
      <c r="K37" s="157" t="n">
        <v>136.426235860827</v>
      </c>
      <c r="L37" s="157" t="n">
        <v>95.96718306819</v>
      </c>
      <c r="M37" s="157" t="n">
        <v>100</v>
      </c>
      <c r="N37" s="157" t="n">
        <v>98.2955320552471</v>
      </c>
      <c r="O37" s="157" t="n">
        <v>98.69494795007</v>
      </c>
      <c r="P37" s="157" t="n">
        <v>94.9563227212468</v>
      </c>
      <c r="Q37" s="158" t="n">
        <v>105.318346511072</v>
      </c>
      <c r="R37" s="141" t="s">
        <v>202</v>
      </c>
    </row>
    <row r="38" customFormat="false" ht="15" hidden="false" customHeight="true" outlineLevel="0" collapsed="false">
      <c r="A38" s="137" t="s">
        <v>124</v>
      </c>
      <c r="B38" s="138"/>
      <c r="C38" s="142"/>
      <c r="E38" s="88" t="s">
        <v>125</v>
      </c>
      <c r="F38" s="83"/>
      <c r="G38" s="157" t="n">
        <v>83.418530333179</v>
      </c>
      <c r="H38" s="157" t="n">
        <v>65.7586732940888</v>
      </c>
      <c r="I38" s="157" t="n">
        <v>79.7513905557029</v>
      </c>
      <c r="J38" s="157" t="n">
        <v>112.689374711033</v>
      </c>
      <c r="K38" s="157" t="n">
        <v>118.167175026947</v>
      </c>
      <c r="L38" s="157" t="n">
        <v>71.2137732570586</v>
      </c>
      <c r="M38" s="157" t="n">
        <v>100</v>
      </c>
      <c r="N38" s="157" t="n">
        <v>89.1983388115811</v>
      </c>
      <c r="O38" s="157" t="n">
        <v>101.203139479073</v>
      </c>
      <c r="P38" s="157" t="n">
        <v>68.0140912499634</v>
      </c>
      <c r="Q38" s="158" t="n">
        <v>83.4578760691324</v>
      </c>
      <c r="R38" s="141" t="s">
        <v>124</v>
      </c>
    </row>
    <row r="39" s="18" customFormat="true" ht="15" hidden="false" customHeight="true" outlineLevel="0" collapsed="false">
      <c r="A39" s="137" t="s">
        <v>130</v>
      </c>
      <c r="B39" s="138"/>
      <c r="D39" s="88" t="s">
        <v>131</v>
      </c>
      <c r="E39" s="88"/>
      <c r="F39" s="143"/>
      <c r="G39" s="159" t="n">
        <v>45.5893608354599</v>
      </c>
      <c r="H39" s="159" t="n">
        <v>63.8415087592055</v>
      </c>
      <c r="I39" s="157" t="n">
        <v>89.2000483706979</v>
      </c>
      <c r="J39" s="159" t="n">
        <v>70.9220977839985</v>
      </c>
      <c r="K39" s="159" t="n">
        <v>80.7890639725357</v>
      </c>
      <c r="L39" s="157" t="n">
        <v>43.0627326776685</v>
      </c>
      <c r="M39" s="157" t="n">
        <v>100</v>
      </c>
      <c r="N39" s="157" t="n">
        <v>76.8914923902332</v>
      </c>
      <c r="O39" s="157" t="n">
        <v>65.7737562748011</v>
      </c>
      <c r="P39" s="157" t="n">
        <v>51.0080089378676</v>
      </c>
      <c r="Q39" s="158" t="n">
        <v>49.3338073866456</v>
      </c>
      <c r="R39" s="141" t="s">
        <v>130</v>
      </c>
    </row>
    <row r="40" s="18" customFormat="true" ht="15" hidden="false" customHeight="true" outlineLevel="0" collapsed="false">
      <c r="A40" s="137" t="s">
        <v>203</v>
      </c>
      <c r="B40" s="138"/>
      <c r="C40" s="12" t="s">
        <v>133</v>
      </c>
      <c r="D40" s="142"/>
      <c r="E40" s="142"/>
      <c r="F40" s="83"/>
      <c r="G40" s="159" t="n">
        <v>134.373913029602</v>
      </c>
      <c r="H40" s="159" t="n">
        <v>136.979616639012</v>
      </c>
      <c r="I40" s="157" t="n">
        <v>136.890592779681</v>
      </c>
      <c r="J40" s="159" t="n">
        <v>130.080050909462</v>
      </c>
      <c r="K40" s="159" t="n">
        <v>139.891714135413</v>
      </c>
      <c r="L40" s="157" t="n">
        <v>124.341817346423</v>
      </c>
      <c r="M40" s="157" t="n">
        <v>100</v>
      </c>
      <c r="N40" s="157" t="n">
        <v>109.863868747348</v>
      </c>
      <c r="O40" s="157" t="n">
        <v>100.097724808363</v>
      </c>
      <c r="P40" s="157" t="n">
        <v>98.0762821911605</v>
      </c>
      <c r="Q40" s="158" t="n">
        <v>102.350579582557</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310.626999906231</v>
      </c>
      <c r="H42" s="157" t="n">
        <v>262.000001943671</v>
      </c>
      <c r="I42" s="157" t="n">
        <v>503.325555129367</v>
      </c>
      <c r="J42" s="159" t="n">
        <v>167.877084685107</v>
      </c>
      <c r="K42" s="159" t="n">
        <v>499.866471153631</v>
      </c>
      <c r="L42" s="157" t="n">
        <v>445.944151411728</v>
      </c>
      <c r="M42" s="157" t="n">
        <v>100</v>
      </c>
      <c r="N42" s="157" t="n">
        <v>107.736220472441</v>
      </c>
      <c r="O42" s="157" t="n">
        <v>107.565415360014</v>
      </c>
      <c r="P42" s="157" t="n">
        <v>103.169753941176</v>
      </c>
      <c r="Q42" s="158" t="n">
        <v>131.17257442156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115.002229668712</v>
      </c>
      <c r="H44" s="157" t="n">
        <v>117.95446791826</v>
      </c>
      <c r="I44" s="157" t="n">
        <v>110.834544549011</v>
      </c>
      <c r="J44" s="157" t="n">
        <v>122.790507484287</v>
      </c>
      <c r="K44" s="157" t="n">
        <v>125.364782377027</v>
      </c>
      <c r="L44" s="157" t="n">
        <v>102.077025690989</v>
      </c>
      <c r="M44" s="157" t="n">
        <v>100</v>
      </c>
      <c r="N44" s="157" t="n">
        <v>115.079440616878</v>
      </c>
      <c r="O44" s="157" t="n">
        <v>117.318244662469</v>
      </c>
      <c r="P44" s="157" t="n">
        <v>109.159390934637</v>
      </c>
      <c r="Q44" s="158" t="n">
        <v>110.989910728274</v>
      </c>
      <c r="R44" s="141" t="s">
        <v>207</v>
      </c>
    </row>
    <row r="45" customFormat="false" ht="15" hidden="false" customHeight="true" outlineLevel="0" collapsed="false">
      <c r="A45" s="137" t="s">
        <v>150</v>
      </c>
      <c r="B45" s="138"/>
      <c r="C45" s="142"/>
      <c r="F45" s="83" t="s">
        <v>151</v>
      </c>
      <c r="G45" s="159" t="n">
        <v>114.789703702441</v>
      </c>
      <c r="H45" s="157" t="n">
        <v>117.61251043482</v>
      </c>
      <c r="I45" s="159" t="n">
        <v>109.694068786321</v>
      </c>
      <c r="J45" s="159" t="n">
        <v>118.304898727613</v>
      </c>
      <c r="K45" s="159" t="n">
        <v>119.484868491111</v>
      </c>
      <c r="L45" s="157" t="n">
        <v>103.610410693185</v>
      </c>
      <c r="M45" s="157" t="n">
        <v>100</v>
      </c>
      <c r="N45" s="157" t="n">
        <v>116.745531814858</v>
      </c>
      <c r="O45" s="157" t="n">
        <v>118.240772146443</v>
      </c>
      <c r="P45" s="157" t="n">
        <v>109.92674259582</v>
      </c>
      <c r="Q45" s="158" t="n">
        <v>112.217448769334</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146.017294920528</v>
      </c>
      <c r="H47" s="157" t="n">
        <v>153.379760194391</v>
      </c>
      <c r="I47" s="159" t="n">
        <v>139.108829314341</v>
      </c>
      <c r="J47" s="159" t="n">
        <v>137.622365027298</v>
      </c>
      <c r="K47" s="159" t="n">
        <v>125.897700563917</v>
      </c>
      <c r="L47" s="157" t="n">
        <v>125.782893181312</v>
      </c>
      <c r="M47" s="157" t="n">
        <v>100</v>
      </c>
      <c r="N47" s="157" t="n">
        <v>102.224823071156</v>
      </c>
      <c r="O47" s="157" t="n">
        <v>73.4032124971805</v>
      </c>
      <c r="P47" s="157" t="n">
        <v>80.8559223595012</v>
      </c>
      <c r="Q47" s="158" t="n">
        <v>86.4881742114915</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2" width="8.7"/>
    <col collapsed="false" customWidth="true" hidden="false" outlineLevel="0" max="5" min="2" style="162" width="0.85"/>
    <col collapsed="false" customWidth="true" hidden="false" outlineLevel="0" max="6" min="6" style="105" width="49.13"/>
    <col collapsed="false" customWidth="true" hidden="false" outlineLevel="0" max="17" min="7" style="105" width="16.7"/>
    <col collapsed="false" customWidth="true" hidden="false" outlineLevel="0" max="18" min="18" style="105" width="8.7"/>
    <col collapsed="false" customWidth="false" hidden="false" outlineLevel="0" max="257" min="19" style="105" width="11.42"/>
  </cols>
  <sheetData>
    <row r="1" s="167" customFormat="true" ht="15.95" hidden="false" customHeight="true" outlineLevel="0" collapsed="false">
      <c r="A1" s="166"/>
      <c r="B1" s="166"/>
      <c r="C1" s="166"/>
      <c r="D1" s="166"/>
      <c r="E1" s="166"/>
      <c r="J1" s="168" t="s">
        <v>219</v>
      </c>
      <c r="K1" s="167" t="s">
        <v>197</v>
      </c>
    </row>
    <row r="2" s="16" customFormat="true" ht="15.75" hidden="false" customHeight="false" outlineLevel="0" collapsed="false">
      <c r="A2" s="112"/>
      <c r="B2" s="112"/>
      <c r="C2" s="112"/>
      <c r="D2" s="112"/>
      <c r="E2" s="112"/>
    </row>
    <row r="3" customFormat="false" ht="15" hidden="false" customHeight="false" outlineLevel="0" collapsed="false">
      <c r="A3" s="169"/>
      <c r="B3" s="169"/>
      <c r="C3" s="169"/>
      <c r="D3" s="169"/>
      <c r="E3" s="169"/>
      <c r="F3" s="169"/>
      <c r="G3" s="169"/>
      <c r="H3" s="169"/>
      <c r="I3" s="169"/>
      <c r="J3" s="169"/>
      <c r="K3" s="169"/>
      <c r="L3" s="169"/>
      <c r="M3" s="169"/>
      <c r="N3" s="169"/>
      <c r="O3" s="169"/>
      <c r="P3" s="169"/>
      <c r="Q3" s="169"/>
      <c r="R3" s="169"/>
    </row>
    <row r="4" customFormat="false" ht="15" hidden="false" customHeight="true" outlineLevel="0" collapsed="false">
      <c r="A4" s="170" t="s">
        <v>198</v>
      </c>
      <c r="B4" s="171"/>
      <c r="C4" s="172"/>
      <c r="D4" s="172"/>
      <c r="E4" s="172"/>
      <c r="F4" s="173"/>
      <c r="G4" s="174"/>
      <c r="H4" s="175"/>
      <c r="I4" s="174"/>
      <c r="J4" s="176"/>
      <c r="K4" s="175"/>
      <c r="L4" s="174"/>
      <c r="M4" s="176"/>
      <c r="N4" s="176"/>
      <c r="O4" s="176"/>
      <c r="P4" s="176"/>
      <c r="Q4" s="174"/>
      <c r="R4" s="177" t="s">
        <v>198</v>
      </c>
    </row>
    <row r="5" customFormat="false" ht="15" hidden="false" customHeight="false" outlineLevel="0" collapsed="false">
      <c r="A5" s="170"/>
      <c r="B5" s="178"/>
      <c r="F5" s="179"/>
      <c r="G5" s="180"/>
      <c r="H5" s="179"/>
      <c r="I5" s="180"/>
      <c r="J5" s="181"/>
      <c r="K5" s="179"/>
      <c r="L5" s="180"/>
      <c r="M5" s="181"/>
      <c r="N5" s="181"/>
      <c r="O5" s="181"/>
      <c r="P5" s="181"/>
      <c r="Q5" s="180"/>
      <c r="R5" s="177"/>
    </row>
    <row r="6" customFormat="false" ht="15" hidden="false" customHeight="false" outlineLevel="0" collapsed="false">
      <c r="A6" s="170"/>
      <c r="B6" s="180" t="s">
        <v>199</v>
      </c>
      <c r="C6" s="180"/>
      <c r="D6" s="180"/>
      <c r="E6" s="180"/>
      <c r="F6" s="180"/>
      <c r="G6" s="180" t="n">
        <v>2004</v>
      </c>
      <c r="H6" s="179" t="n">
        <v>2005</v>
      </c>
      <c r="I6" s="180" t="n">
        <v>2006</v>
      </c>
      <c r="J6" s="181" t="n">
        <v>2007</v>
      </c>
      <c r="K6" s="179" t="n">
        <v>2008</v>
      </c>
      <c r="L6" s="180" t="n">
        <v>2009</v>
      </c>
      <c r="M6" s="181" t="n">
        <v>2010</v>
      </c>
      <c r="N6" s="181" t="n">
        <v>2011</v>
      </c>
      <c r="O6" s="181" t="n">
        <v>2012</v>
      </c>
      <c r="P6" s="181" t="n">
        <v>2013</v>
      </c>
      <c r="Q6" s="180" t="n">
        <v>2014</v>
      </c>
      <c r="R6" s="177"/>
    </row>
    <row r="7" customFormat="false" ht="15" hidden="false" customHeight="false" outlineLevel="0" collapsed="false">
      <c r="A7" s="170"/>
      <c r="B7" s="178"/>
      <c r="F7" s="179"/>
      <c r="G7" s="180"/>
      <c r="H7" s="179"/>
      <c r="I7" s="180"/>
      <c r="J7" s="181"/>
      <c r="K7" s="179"/>
      <c r="L7" s="180"/>
      <c r="M7" s="181"/>
      <c r="N7" s="181"/>
      <c r="O7" s="181"/>
      <c r="P7" s="181"/>
      <c r="Q7" s="180"/>
      <c r="R7" s="177"/>
    </row>
    <row r="8" customFormat="false" ht="15" hidden="false" customHeight="false" outlineLevel="0" collapsed="false">
      <c r="A8" s="170"/>
      <c r="B8" s="182"/>
      <c r="C8" s="169"/>
      <c r="D8" s="169"/>
      <c r="E8" s="169"/>
      <c r="F8" s="183"/>
      <c r="G8" s="184"/>
      <c r="H8" s="185"/>
      <c r="I8" s="184"/>
      <c r="J8" s="186"/>
      <c r="K8" s="185"/>
      <c r="L8" s="184"/>
      <c r="M8" s="186"/>
      <c r="N8" s="186"/>
      <c r="O8" s="186"/>
      <c r="P8" s="186"/>
      <c r="Q8" s="184"/>
      <c r="R8" s="177"/>
    </row>
    <row r="9" customFormat="false" ht="15" hidden="false" customHeight="false" outlineLevel="0" collapsed="false">
      <c r="F9" s="162"/>
      <c r="G9" s="101"/>
      <c r="H9" s="101"/>
      <c r="I9" s="101"/>
      <c r="J9" s="101"/>
      <c r="K9" s="101"/>
      <c r="L9" s="101"/>
      <c r="M9" s="101"/>
      <c r="N9" s="101"/>
      <c r="O9" s="101"/>
      <c r="P9" s="101"/>
      <c r="Q9" s="101"/>
      <c r="R9" s="101"/>
    </row>
    <row r="10" s="16" customFormat="true" ht="15.75" hidden="false" customHeight="true" outlineLevel="0" collapsed="false">
      <c r="A10" s="79" t="s">
        <v>182</v>
      </c>
      <c r="B10" s="79"/>
      <c r="C10" s="79"/>
      <c r="D10" s="79"/>
      <c r="E10" s="79"/>
      <c r="F10" s="79"/>
      <c r="G10" s="79"/>
      <c r="H10" s="79"/>
      <c r="I10" s="79"/>
      <c r="J10" s="79"/>
      <c r="K10" s="79" t="s">
        <v>182</v>
      </c>
      <c r="L10" s="79"/>
      <c r="M10" s="79"/>
      <c r="N10" s="79"/>
      <c r="O10" s="79"/>
      <c r="P10" s="79"/>
      <c r="Q10" s="79"/>
      <c r="R10" s="79"/>
    </row>
    <row r="11" s="16" customFormat="true" ht="15" hidden="false" customHeight="true" outlineLevel="0" collapsed="false">
      <c r="A11" s="79"/>
      <c r="B11" s="79"/>
      <c r="C11" s="79"/>
      <c r="D11" s="79"/>
      <c r="E11" s="79"/>
      <c r="F11" s="79"/>
      <c r="G11" s="187"/>
      <c r="H11" s="187"/>
      <c r="I11" s="187"/>
      <c r="J11" s="187"/>
      <c r="K11" s="187"/>
      <c r="L11" s="187"/>
      <c r="M11" s="187"/>
      <c r="N11" s="187"/>
      <c r="O11" s="187"/>
      <c r="P11" s="187"/>
      <c r="Q11" s="187"/>
      <c r="R11" s="187"/>
    </row>
    <row r="12" s="16" customFormat="true" ht="15" hidden="false" customHeight="true" outlineLevel="0" collapsed="false">
      <c r="A12" s="188"/>
      <c r="B12" s="189" t="s">
        <v>115</v>
      </c>
      <c r="D12" s="190"/>
      <c r="E12" s="190"/>
      <c r="F12" s="191"/>
      <c r="G12" s="192" t="n">
        <v>448366</v>
      </c>
      <c r="H12" s="192" t="n">
        <v>451690</v>
      </c>
      <c r="I12" s="192" t="n">
        <v>488984</v>
      </c>
      <c r="J12" s="192" t="n">
        <v>520690</v>
      </c>
      <c r="K12" s="192" t="n">
        <v>537285</v>
      </c>
      <c r="L12" s="192" t="n">
        <v>487053</v>
      </c>
      <c r="M12" s="192" t="n">
        <v>516920</v>
      </c>
      <c r="N12" s="192" t="n">
        <v>564510</v>
      </c>
      <c r="O12" s="192" t="n">
        <v>571294</v>
      </c>
      <c r="P12" s="192" t="n">
        <v>574049</v>
      </c>
      <c r="Q12" s="193" t="n">
        <v>603741</v>
      </c>
      <c r="R12" s="194"/>
    </row>
    <row r="13" s="105" customFormat="true" ht="15" hidden="false" customHeight="true" outlineLevel="0" collapsed="false">
      <c r="A13" s="195" t="s">
        <v>116</v>
      </c>
      <c r="B13" s="196"/>
      <c r="C13" s="105" t="s">
        <v>200</v>
      </c>
      <c r="D13" s="196"/>
      <c r="E13" s="196"/>
      <c r="F13" s="197"/>
      <c r="G13" s="198" t="n">
        <v>6132</v>
      </c>
      <c r="H13" s="198" t="n">
        <v>7296</v>
      </c>
      <c r="I13" s="198" t="n">
        <v>8759</v>
      </c>
      <c r="J13" s="198" t="n">
        <v>9375</v>
      </c>
      <c r="K13" s="198" t="n">
        <v>10656</v>
      </c>
      <c r="L13" s="198" t="n">
        <v>7822</v>
      </c>
      <c r="M13" s="198" t="n">
        <v>8075</v>
      </c>
      <c r="N13" s="198" t="n">
        <v>8935</v>
      </c>
      <c r="O13" s="198" t="n">
        <v>9319</v>
      </c>
      <c r="P13" s="198" t="n">
        <v>9547</v>
      </c>
      <c r="Q13" s="199" t="n">
        <v>9541</v>
      </c>
      <c r="R13" s="200" t="s">
        <v>116</v>
      </c>
    </row>
    <row r="14" s="105" customFormat="true" ht="15" hidden="false" customHeight="true" outlineLevel="0" collapsed="false">
      <c r="A14" s="195" t="s">
        <v>201</v>
      </c>
      <c r="B14" s="196"/>
      <c r="C14" s="105" t="s">
        <v>119</v>
      </c>
      <c r="D14" s="196"/>
      <c r="E14" s="196"/>
      <c r="F14" s="197"/>
      <c r="G14" s="198" t="n">
        <v>112048</v>
      </c>
      <c r="H14" s="198" t="n">
        <v>109231</v>
      </c>
      <c r="I14" s="198" t="n">
        <v>116525</v>
      </c>
      <c r="J14" s="198" t="n">
        <v>127151</v>
      </c>
      <c r="K14" s="198" t="n">
        <v>134713</v>
      </c>
      <c r="L14" s="198" t="n">
        <v>118838</v>
      </c>
      <c r="M14" s="198" t="n">
        <v>121496</v>
      </c>
      <c r="N14" s="198" t="n">
        <v>133425</v>
      </c>
      <c r="O14" s="198" t="n">
        <v>138875</v>
      </c>
      <c r="P14" s="198" t="n">
        <v>136569</v>
      </c>
      <c r="Q14" s="199" t="n">
        <v>145688</v>
      </c>
      <c r="R14" s="200" t="s">
        <v>201</v>
      </c>
    </row>
    <row r="15" s="105" customFormat="true" ht="15" hidden="false" customHeight="true" outlineLevel="0" collapsed="false">
      <c r="A15" s="195" t="s">
        <v>202</v>
      </c>
      <c r="B15" s="196"/>
      <c r="D15" s="162" t="s">
        <v>121</v>
      </c>
      <c r="E15" s="162"/>
      <c r="F15" s="197"/>
      <c r="G15" s="198" t="n">
        <v>108489</v>
      </c>
      <c r="H15" s="198" t="n">
        <v>105856</v>
      </c>
      <c r="I15" s="198" t="n">
        <v>112749</v>
      </c>
      <c r="J15" s="198" t="n">
        <v>122659</v>
      </c>
      <c r="K15" s="198" t="n">
        <v>130074</v>
      </c>
      <c r="L15" s="198" t="n">
        <v>114741</v>
      </c>
      <c r="M15" s="198" t="n">
        <v>116471</v>
      </c>
      <c r="N15" s="198" t="n">
        <v>127955</v>
      </c>
      <c r="O15" s="198" t="n">
        <v>132603</v>
      </c>
      <c r="P15" s="198" t="n">
        <v>130625</v>
      </c>
      <c r="Q15" s="199" t="n">
        <v>139087</v>
      </c>
      <c r="R15" s="200" t="s">
        <v>202</v>
      </c>
    </row>
    <row r="16" s="105" customFormat="true" ht="15" hidden="false" customHeight="true" outlineLevel="0" collapsed="false">
      <c r="A16" s="195" t="s">
        <v>124</v>
      </c>
      <c r="B16" s="196"/>
      <c r="C16" s="201"/>
      <c r="D16" s="162"/>
      <c r="E16" s="162" t="s">
        <v>125</v>
      </c>
      <c r="F16" s="197"/>
      <c r="G16" s="198" t="n">
        <v>87982</v>
      </c>
      <c r="H16" s="198" t="n">
        <v>85969</v>
      </c>
      <c r="I16" s="198" t="n">
        <v>91598</v>
      </c>
      <c r="J16" s="198" t="n">
        <v>101378</v>
      </c>
      <c r="K16" s="198" t="n">
        <v>107008</v>
      </c>
      <c r="L16" s="198" t="n">
        <v>92344</v>
      </c>
      <c r="M16" s="198" t="n">
        <v>93204</v>
      </c>
      <c r="N16" s="198" t="n">
        <v>104399</v>
      </c>
      <c r="O16" s="198" t="n">
        <v>109424</v>
      </c>
      <c r="P16" s="198" t="n">
        <v>108144</v>
      </c>
      <c r="Q16" s="199" t="n">
        <v>113316</v>
      </c>
      <c r="R16" s="200" t="s">
        <v>124</v>
      </c>
    </row>
    <row r="17" s="16" customFormat="true" ht="15" hidden="false" customHeight="true" outlineLevel="0" collapsed="false">
      <c r="A17" s="195" t="s">
        <v>130</v>
      </c>
      <c r="B17" s="196"/>
      <c r="D17" s="162" t="s">
        <v>131</v>
      </c>
      <c r="E17" s="162"/>
      <c r="F17" s="202"/>
      <c r="G17" s="198" t="n">
        <v>3559</v>
      </c>
      <c r="H17" s="198" t="n">
        <v>3375</v>
      </c>
      <c r="I17" s="198" t="n">
        <v>3776</v>
      </c>
      <c r="J17" s="198" t="n">
        <v>4492</v>
      </c>
      <c r="K17" s="198" t="n">
        <v>4639</v>
      </c>
      <c r="L17" s="198" t="n">
        <v>4097</v>
      </c>
      <c r="M17" s="198" t="n">
        <v>5025</v>
      </c>
      <c r="N17" s="198" t="n">
        <v>5470</v>
      </c>
      <c r="O17" s="198" t="n">
        <v>6272</v>
      </c>
      <c r="P17" s="198" t="n">
        <v>5944</v>
      </c>
      <c r="Q17" s="199" t="n">
        <v>6601</v>
      </c>
      <c r="R17" s="200" t="s">
        <v>130</v>
      </c>
    </row>
    <row r="18" s="16" customFormat="true" ht="15" hidden="false" customHeight="true" outlineLevel="0" collapsed="false">
      <c r="A18" s="195" t="s">
        <v>203</v>
      </c>
      <c r="B18" s="196"/>
      <c r="C18" s="105" t="s">
        <v>133</v>
      </c>
      <c r="D18" s="201"/>
      <c r="E18" s="201"/>
      <c r="F18" s="197"/>
      <c r="G18" s="198" t="n">
        <v>330186</v>
      </c>
      <c r="H18" s="198" t="n">
        <v>335163</v>
      </c>
      <c r="I18" s="198" t="n">
        <v>363700</v>
      </c>
      <c r="J18" s="198" t="n">
        <v>384164</v>
      </c>
      <c r="K18" s="198" t="n">
        <v>391916</v>
      </c>
      <c r="L18" s="198" t="n">
        <v>360393</v>
      </c>
      <c r="M18" s="198" t="n">
        <v>387349</v>
      </c>
      <c r="N18" s="198" t="n">
        <v>422150</v>
      </c>
      <c r="O18" s="198" t="n">
        <v>423100</v>
      </c>
      <c r="P18" s="198" t="n">
        <v>427933</v>
      </c>
      <c r="Q18" s="199" t="n">
        <v>448512</v>
      </c>
      <c r="R18" s="200" t="s">
        <v>203</v>
      </c>
    </row>
    <row r="19" s="16" customFormat="true" ht="15" hidden="false" customHeight="true" outlineLevel="0" collapsed="false">
      <c r="A19" s="203" t="s">
        <v>204</v>
      </c>
      <c r="B19" s="196"/>
      <c r="C19" s="105"/>
      <c r="D19" s="201" t="s">
        <v>205</v>
      </c>
      <c r="E19" s="201"/>
      <c r="F19" s="204"/>
      <c r="G19" s="198"/>
      <c r="H19" s="198"/>
      <c r="I19" s="198"/>
      <c r="J19" s="198"/>
      <c r="K19" s="198"/>
      <c r="L19" s="198"/>
      <c r="M19" s="198"/>
      <c r="N19" s="198"/>
      <c r="O19" s="198"/>
      <c r="P19" s="198"/>
      <c r="Q19" s="199"/>
      <c r="R19" s="200"/>
    </row>
    <row r="20" s="105" customFormat="true" ht="15" hidden="false" customHeight="true" outlineLevel="0" collapsed="false">
      <c r="A20" s="203"/>
      <c r="B20" s="196"/>
      <c r="D20" s="205"/>
      <c r="E20" s="206" t="s">
        <v>206</v>
      </c>
      <c r="F20" s="191"/>
      <c r="G20" s="198" t="n">
        <v>60770</v>
      </c>
      <c r="H20" s="198" t="n">
        <v>62793</v>
      </c>
      <c r="I20" s="198" t="n">
        <v>70102</v>
      </c>
      <c r="J20" s="198" t="n">
        <v>73540</v>
      </c>
      <c r="K20" s="198" t="n">
        <v>75920</v>
      </c>
      <c r="L20" s="198" t="n">
        <v>67332</v>
      </c>
      <c r="M20" s="198" t="n">
        <v>77538</v>
      </c>
      <c r="N20" s="198" t="n">
        <v>80397</v>
      </c>
      <c r="O20" s="198" t="n">
        <v>75664</v>
      </c>
      <c r="P20" s="198" t="n">
        <v>76040</v>
      </c>
      <c r="Q20" s="199" t="n">
        <v>80875</v>
      </c>
      <c r="R20" s="200" t="s">
        <v>204</v>
      </c>
    </row>
    <row r="21" s="105" customFormat="true" ht="15" hidden="false" customHeight="true" outlineLevel="0" collapsed="false">
      <c r="A21" s="203" t="s">
        <v>207</v>
      </c>
      <c r="B21" s="196"/>
      <c r="D21" s="206" t="s">
        <v>208</v>
      </c>
      <c r="E21" s="206"/>
      <c r="F21" s="204"/>
      <c r="G21" s="198"/>
      <c r="H21" s="198"/>
      <c r="I21" s="198"/>
      <c r="J21" s="198"/>
      <c r="K21" s="198"/>
      <c r="L21" s="198"/>
      <c r="M21" s="198"/>
      <c r="N21" s="198"/>
      <c r="O21" s="198"/>
      <c r="P21" s="198"/>
      <c r="Q21" s="199"/>
      <c r="R21" s="200"/>
    </row>
    <row r="22" s="105" customFormat="true" ht="15" hidden="false" customHeight="true" outlineLevel="0" collapsed="false">
      <c r="A22" s="203"/>
      <c r="B22" s="196"/>
      <c r="D22" s="207"/>
      <c r="E22" s="206" t="s">
        <v>209</v>
      </c>
      <c r="F22" s="197"/>
      <c r="G22" s="198" t="n">
        <v>197741</v>
      </c>
      <c r="H22" s="198" t="n">
        <v>197522</v>
      </c>
      <c r="I22" s="198" t="n">
        <v>212906</v>
      </c>
      <c r="J22" s="198" t="n">
        <v>226865</v>
      </c>
      <c r="K22" s="198" t="n">
        <v>229769</v>
      </c>
      <c r="L22" s="198" t="n">
        <v>207089</v>
      </c>
      <c r="M22" s="198" t="n">
        <v>220540</v>
      </c>
      <c r="N22" s="198" t="n">
        <v>248150</v>
      </c>
      <c r="O22" s="198" t="n">
        <v>252752</v>
      </c>
      <c r="P22" s="198" t="n">
        <v>257201</v>
      </c>
      <c r="Q22" s="199" t="n">
        <v>270508</v>
      </c>
      <c r="R22" s="200" t="s">
        <v>207</v>
      </c>
    </row>
    <row r="23" s="105" customFormat="true" ht="15" hidden="false" customHeight="true" outlineLevel="0" collapsed="false">
      <c r="A23" s="195" t="s">
        <v>150</v>
      </c>
      <c r="B23" s="196"/>
      <c r="C23" s="201"/>
      <c r="D23" s="162"/>
      <c r="E23" s="162"/>
      <c r="F23" s="197" t="s">
        <v>151</v>
      </c>
      <c r="G23" s="198" t="n">
        <v>128013</v>
      </c>
      <c r="H23" s="198" t="n">
        <v>122818</v>
      </c>
      <c r="I23" s="198" t="n">
        <v>135512</v>
      </c>
      <c r="J23" s="198" t="n">
        <v>142789</v>
      </c>
      <c r="K23" s="198" t="n">
        <v>142036</v>
      </c>
      <c r="L23" s="198" t="n">
        <v>137286</v>
      </c>
      <c r="M23" s="198" t="n">
        <v>145912</v>
      </c>
      <c r="N23" s="198" t="n">
        <v>168902</v>
      </c>
      <c r="O23" s="198" t="n">
        <v>177506</v>
      </c>
      <c r="P23" s="198" t="n">
        <v>180172</v>
      </c>
      <c r="Q23" s="199" t="n">
        <v>186584</v>
      </c>
      <c r="R23" s="200" t="s">
        <v>150</v>
      </c>
    </row>
    <row r="24" s="105" customFormat="true" ht="15" hidden="false" customHeight="true" outlineLevel="0" collapsed="false">
      <c r="A24" s="203" t="s">
        <v>210</v>
      </c>
      <c r="B24" s="196"/>
      <c r="D24" s="204" t="s">
        <v>211</v>
      </c>
      <c r="E24" s="204"/>
      <c r="F24" s="204"/>
      <c r="G24" s="198"/>
      <c r="H24" s="198"/>
      <c r="I24" s="198"/>
      <c r="J24" s="198"/>
      <c r="K24" s="198"/>
      <c r="L24" s="198"/>
      <c r="M24" s="198"/>
      <c r="N24" s="198"/>
      <c r="O24" s="198"/>
      <c r="P24" s="198"/>
      <c r="Q24" s="199"/>
      <c r="R24" s="200"/>
    </row>
    <row r="25" s="105" customFormat="true" ht="15" hidden="false" customHeight="true" outlineLevel="0" collapsed="false">
      <c r="A25" s="202"/>
      <c r="B25" s="201"/>
      <c r="C25" s="106"/>
      <c r="D25" s="206"/>
      <c r="E25" s="206" t="s">
        <v>212</v>
      </c>
      <c r="F25" s="204"/>
      <c r="G25" s="198" t="n">
        <v>71675</v>
      </c>
      <c r="H25" s="198" t="n">
        <v>74848</v>
      </c>
      <c r="I25" s="198" t="n">
        <v>80692</v>
      </c>
      <c r="J25" s="198" t="n">
        <v>83759</v>
      </c>
      <c r="K25" s="198" t="n">
        <v>86227</v>
      </c>
      <c r="L25" s="198" t="n">
        <v>85972</v>
      </c>
      <c r="M25" s="198" t="n">
        <v>89271</v>
      </c>
      <c r="N25" s="198" t="n">
        <v>93603</v>
      </c>
      <c r="O25" s="198" t="n">
        <v>94684</v>
      </c>
      <c r="P25" s="198" t="n">
        <v>94692</v>
      </c>
      <c r="Q25" s="199" t="n">
        <v>97129</v>
      </c>
      <c r="R25" s="208" t="s">
        <v>210</v>
      </c>
    </row>
    <row r="26" s="105" customFormat="true" ht="15" hidden="false" customHeight="true" outlineLevel="0" collapsed="false">
      <c r="A26" s="209"/>
      <c r="B26" s="196"/>
      <c r="D26" s="206"/>
      <c r="E26" s="206"/>
      <c r="F26" s="204"/>
      <c r="G26" s="210"/>
      <c r="H26" s="210"/>
      <c r="I26" s="210"/>
      <c r="J26" s="211"/>
      <c r="K26" s="211"/>
      <c r="L26" s="211"/>
      <c r="M26" s="211"/>
      <c r="N26" s="211"/>
      <c r="O26" s="211"/>
      <c r="P26" s="211"/>
      <c r="Q26" s="211"/>
      <c r="R26" s="209"/>
    </row>
    <row r="27" s="212" customFormat="true" ht="15" hidden="false" customHeight="true" outlineLevel="0" collapsed="false">
      <c r="A27" s="79" t="s">
        <v>183</v>
      </c>
      <c r="B27" s="79"/>
      <c r="C27" s="79"/>
      <c r="D27" s="79"/>
      <c r="E27" s="79"/>
      <c r="F27" s="79"/>
      <c r="G27" s="79"/>
      <c r="H27" s="79"/>
      <c r="I27" s="79"/>
      <c r="J27" s="79"/>
      <c r="K27" s="79" t="s">
        <v>183</v>
      </c>
      <c r="L27" s="79"/>
      <c r="M27" s="79"/>
      <c r="N27" s="79"/>
      <c r="O27" s="79"/>
      <c r="P27" s="79"/>
      <c r="Q27" s="79"/>
      <c r="R27" s="79"/>
    </row>
    <row r="28" s="212" customFormat="true" ht="15" hidden="false" customHeight="true" outlineLevel="0" collapsed="false">
      <c r="A28" s="187"/>
      <c r="B28" s="187"/>
      <c r="C28" s="187"/>
      <c r="D28" s="187"/>
      <c r="E28" s="187"/>
      <c r="F28" s="187"/>
      <c r="G28" s="187"/>
      <c r="H28" s="187"/>
      <c r="I28" s="187"/>
      <c r="J28" s="79"/>
      <c r="K28" s="79"/>
      <c r="L28" s="79"/>
      <c r="M28" s="79"/>
      <c r="N28" s="79"/>
      <c r="O28" s="79"/>
      <c r="P28" s="79"/>
      <c r="Q28" s="79"/>
      <c r="R28" s="79"/>
    </row>
    <row r="29" s="212" customFormat="true" ht="15" hidden="false" customHeight="true" outlineLevel="0" collapsed="false">
      <c r="A29" s="213"/>
      <c r="B29" s="189" t="s">
        <v>115</v>
      </c>
      <c r="C29" s="16"/>
      <c r="D29" s="190"/>
      <c r="E29" s="190"/>
      <c r="F29" s="191"/>
      <c r="G29" s="214" t="n">
        <v>0.539</v>
      </c>
      <c r="H29" s="214" t="n">
        <v>0.741</v>
      </c>
      <c r="I29" s="214" t="n">
        <v>8.257</v>
      </c>
      <c r="J29" s="214" t="n">
        <v>6.484</v>
      </c>
      <c r="K29" s="214" t="n">
        <v>3.187</v>
      </c>
      <c r="L29" s="214" t="n">
        <v>-9.349</v>
      </c>
      <c r="M29" s="214" t="n">
        <v>6.132</v>
      </c>
      <c r="N29" s="214" t="n">
        <v>9.206</v>
      </c>
      <c r="O29" s="214" t="n">
        <v>1.202</v>
      </c>
      <c r="P29" s="214" t="n">
        <v>0.482</v>
      </c>
      <c r="Q29" s="214" t="n">
        <v>5.172</v>
      </c>
      <c r="R29" s="215"/>
    </row>
    <row r="30" s="105" customFormat="true" ht="15" hidden="false" customHeight="true" outlineLevel="0" collapsed="false">
      <c r="A30" s="195" t="s">
        <v>116</v>
      </c>
      <c r="B30" s="196"/>
      <c r="C30" s="105" t="s">
        <v>200</v>
      </c>
      <c r="D30" s="196"/>
      <c r="E30" s="196"/>
      <c r="F30" s="197"/>
      <c r="G30" s="216" t="n">
        <v>2.013</v>
      </c>
      <c r="H30" s="216" t="n">
        <v>18.982</v>
      </c>
      <c r="I30" s="216" t="n">
        <v>20.052</v>
      </c>
      <c r="J30" s="216" t="n">
        <v>7.033</v>
      </c>
      <c r="K30" s="216" t="n">
        <v>13.664</v>
      </c>
      <c r="L30" s="216" t="n">
        <v>-26.595</v>
      </c>
      <c r="M30" s="216" t="n">
        <v>3.234</v>
      </c>
      <c r="N30" s="216" t="n">
        <v>10.65</v>
      </c>
      <c r="O30" s="216" t="n">
        <v>4.298</v>
      </c>
      <c r="P30" s="216" t="n">
        <v>2.447</v>
      </c>
      <c r="Q30" s="216" t="n">
        <v>-0.063</v>
      </c>
      <c r="R30" s="208" t="s">
        <v>116</v>
      </c>
    </row>
    <row r="31" s="105" customFormat="true" ht="15" hidden="false" customHeight="true" outlineLevel="0" collapsed="false">
      <c r="A31" s="195" t="s">
        <v>201</v>
      </c>
      <c r="B31" s="196"/>
      <c r="C31" s="105" t="s">
        <v>119</v>
      </c>
      <c r="D31" s="196"/>
      <c r="E31" s="196"/>
      <c r="F31" s="197"/>
      <c r="G31" s="216" t="n">
        <v>0.105</v>
      </c>
      <c r="H31" s="216" t="n">
        <v>-2.514</v>
      </c>
      <c r="I31" s="216" t="n">
        <v>6.678</v>
      </c>
      <c r="J31" s="216" t="n">
        <v>9.119</v>
      </c>
      <c r="K31" s="216" t="n">
        <v>5.947</v>
      </c>
      <c r="L31" s="216" t="n">
        <v>-11.784</v>
      </c>
      <c r="M31" s="216" t="n">
        <v>2.237</v>
      </c>
      <c r="N31" s="216" t="n">
        <v>9.818</v>
      </c>
      <c r="O31" s="216" t="n">
        <v>4.085</v>
      </c>
      <c r="P31" s="216" t="n">
        <v>-1.66</v>
      </c>
      <c r="Q31" s="216" t="n">
        <v>6.677</v>
      </c>
      <c r="R31" s="208" t="s">
        <v>201</v>
      </c>
    </row>
    <row r="32" s="105" customFormat="true" ht="15" hidden="false" customHeight="true" outlineLevel="0" collapsed="false">
      <c r="A32" s="195" t="s">
        <v>202</v>
      </c>
      <c r="B32" s="196"/>
      <c r="D32" s="162" t="s">
        <v>121</v>
      </c>
      <c r="E32" s="162"/>
      <c r="F32" s="197"/>
      <c r="G32" s="216" t="n">
        <v>0.208</v>
      </c>
      <c r="H32" s="216" t="n">
        <v>-2.427</v>
      </c>
      <c r="I32" s="216" t="n">
        <v>6.512</v>
      </c>
      <c r="J32" s="216" t="n">
        <v>8.789</v>
      </c>
      <c r="K32" s="216" t="n">
        <v>6.045</v>
      </c>
      <c r="L32" s="216" t="n">
        <v>-11.788</v>
      </c>
      <c r="M32" s="216" t="n">
        <v>1.508</v>
      </c>
      <c r="N32" s="216" t="n">
        <v>9.86</v>
      </c>
      <c r="O32" s="216" t="n">
        <v>3.633</v>
      </c>
      <c r="P32" s="216" t="n">
        <v>-1.492</v>
      </c>
      <c r="Q32" s="216" t="n">
        <v>6.478</v>
      </c>
      <c r="R32" s="208" t="s">
        <v>202</v>
      </c>
    </row>
    <row r="33" s="16" customFormat="true" ht="15" hidden="false" customHeight="true" outlineLevel="0" collapsed="false">
      <c r="A33" s="195" t="s">
        <v>124</v>
      </c>
      <c r="B33" s="196"/>
      <c r="C33" s="201"/>
      <c r="D33" s="162"/>
      <c r="E33" s="162" t="s">
        <v>125</v>
      </c>
      <c r="F33" s="197"/>
      <c r="G33" s="217" t="n">
        <v>-1.042</v>
      </c>
      <c r="H33" s="217" t="n">
        <v>-2.288</v>
      </c>
      <c r="I33" s="216" t="n">
        <v>6.548</v>
      </c>
      <c r="J33" s="217" t="n">
        <v>10.677</v>
      </c>
      <c r="K33" s="217" t="n">
        <v>5.553</v>
      </c>
      <c r="L33" s="216" t="n">
        <v>-13.704</v>
      </c>
      <c r="M33" s="216" t="n">
        <v>0.931</v>
      </c>
      <c r="N33" s="216" t="n">
        <v>12.011</v>
      </c>
      <c r="O33" s="216" t="n">
        <v>4.813</v>
      </c>
      <c r="P33" s="216" t="n">
        <v>-1.17</v>
      </c>
      <c r="Q33" s="216" t="n">
        <v>4.783</v>
      </c>
      <c r="R33" s="208" t="s">
        <v>124</v>
      </c>
    </row>
    <row r="34" s="16" customFormat="true" ht="15" hidden="false" customHeight="true" outlineLevel="0" collapsed="false">
      <c r="A34" s="195" t="s">
        <v>130</v>
      </c>
      <c r="B34" s="196"/>
      <c r="D34" s="162" t="s">
        <v>131</v>
      </c>
      <c r="E34" s="162"/>
      <c r="F34" s="202"/>
      <c r="G34" s="217" t="n">
        <v>-2.945</v>
      </c>
      <c r="H34" s="217" t="n">
        <v>-5.17</v>
      </c>
      <c r="I34" s="216" t="n">
        <v>11.881</v>
      </c>
      <c r="J34" s="217" t="n">
        <v>18.962</v>
      </c>
      <c r="K34" s="217" t="n">
        <v>3.272</v>
      </c>
      <c r="L34" s="216" t="n">
        <v>-11.684</v>
      </c>
      <c r="M34" s="216" t="n">
        <v>22.651</v>
      </c>
      <c r="N34" s="216" t="n">
        <v>8.856</v>
      </c>
      <c r="O34" s="216" t="n">
        <v>14.662</v>
      </c>
      <c r="P34" s="216" t="n">
        <v>-5.23</v>
      </c>
      <c r="Q34" s="216" t="n">
        <v>11.053</v>
      </c>
      <c r="R34" s="208" t="s">
        <v>130</v>
      </c>
    </row>
    <row r="35" s="16" customFormat="true" ht="15" hidden="false" customHeight="true" outlineLevel="0" collapsed="false">
      <c r="A35" s="195" t="s">
        <v>203</v>
      </c>
      <c r="B35" s="196"/>
      <c r="C35" s="105" t="s">
        <v>133</v>
      </c>
      <c r="D35" s="201"/>
      <c r="E35" s="201"/>
      <c r="F35" s="197"/>
      <c r="G35" s="216" t="n">
        <v>0.66</v>
      </c>
      <c r="H35" s="216" t="n">
        <v>1.507</v>
      </c>
      <c r="I35" s="216" t="n">
        <v>8.514</v>
      </c>
      <c r="J35" s="217" t="n">
        <v>5.627</v>
      </c>
      <c r="K35" s="217" t="n">
        <v>2.018</v>
      </c>
      <c r="L35" s="216" t="n">
        <v>-8.043</v>
      </c>
      <c r="M35" s="216" t="n">
        <v>7.48</v>
      </c>
      <c r="N35" s="216" t="n">
        <v>8.984</v>
      </c>
      <c r="O35" s="216" t="n">
        <v>0.225</v>
      </c>
      <c r="P35" s="216" t="n">
        <v>1.142</v>
      </c>
      <c r="Q35" s="216" t="n">
        <v>4.809</v>
      </c>
      <c r="R35" s="208" t="s">
        <v>203</v>
      </c>
    </row>
    <row r="36" s="105" customFormat="true" ht="15" hidden="false" customHeight="true" outlineLevel="0" collapsed="false">
      <c r="A36" s="203" t="s">
        <v>204</v>
      </c>
      <c r="B36" s="196"/>
      <c r="D36" s="201" t="s">
        <v>205</v>
      </c>
      <c r="E36" s="201"/>
      <c r="F36" s="204"/>
      <c r="G36" s="217"/>
      <c r="H36" s="216"/>
      <c r="I36" s="216"/>
      <c r="J36" s="216"/>
      <c r="K36" s="216"/>
      <c r="L36" s="216"/>
      <c r="M36" s="216"/>
      <c r="N36" s="216"/>
      <c r="O36" s="216"/>
      <c r="P36" s="216"/>
      <c r="Q36" s="216"/>
      <c r="R36" s="208"/>
    </row>
    <row r="37" s="105" customFormat="true" ht="15" hidden="false" customHeight="true" outlineLevel="0" collapsed="false">
      <c r="A37" s="203"/>
      <c r="B37" s="196"/>
      <c r="D37" s="205"/>
      <c r="E37" s="206" t="s">
        <v>206</v>
      </c>
      <c r="F37" s="191"/>
      <c r="G37" s="217" t="n">
        <v>8.973</v>
      </c>
      <c r="H37" s="216" t="n">
        <v>3.329</v>
      </c>
      <c r="I37" s="217" t="n">
        <v>11.64</v>
      </c>
      <c r="J37" s="217" t="n">
        <v>4.904</v>
      </c>
      <c r="K37" s="217" t="n">
        <v>3.236</v>
      </c>
      <c r="L37" s="216" t="n">
        <v>-11.312</v>
      </c>
      <c r="M37" s="216" t="n">
        <v>15.158</v>
      </c>
      <c r="N37" s="216" t="n">
        <v>3.687</v>
      </c>
      <c r="O37" s="216" t="n">
        <v>-5.887</v>
      </c>
      <c r="P37" s="216" t="n">
        <v>0.497</v>
      </c>
      <c r="Q37" s="216" t="n">
        <v>6.358</v>
      </c>
      <c r="R37" s="208" t="s">
        <v>204</v>
      </c>
    </row>
    <row r="38" s="105" customFormat="true" ht="15" hidden="false" customHeight="true" outlineLevel="0" collapsed="false">
      <c r="A38" s="203" t="s">
        <v>207</v>
      </c>
      <c r="B38" s="196"/>
      <c r="D38" s="206" t="s">
        <v>208</v>
      </c>
      <c r="E38" s="206"/>
      <c r="F38" s="204"/>
      <c r="G38" s="217"/>
      <c r="H38" s="216"/>
      <c r="I38" s="217"/>
      <c r="J38" s="217"/>
      <c r="K38" s="217"/>
      <c r="L38" s="216"/>
      <c r="M38" s="216"/>
      <c r="N38" s="216"/>
      <c r="O38" s="216"/>
      <c r="P38" s="216"/>
      <c r="Q38" s="216"/>
      <c r="R38" s="208"/>
    </row>
    <row r="39" s="105" customFormat="true" ht="15" hidden="false" customHeight="true" outlineLevel="0" collapsed="false">
      <c r="A39" s="203"/>
      <c r="B39" s="196"/>
      <c r="D39" s="207"/>
      <c r="E39" s="206" t="s">
        <v>209</v>
      </c>
      <c r="F39" s="197"/>
      <c r="G39" s="216" t="n">
        <v>-0.798</v>
      </c>
      <c r="H39" s="216" t="n">
        <v>-0.111</v>
      </c>
      <c r="I39" s="217" t="n">
        <v>7.788</v>
      </c>
      <c r="J39" s="217" t="n">
        <v>6.556</v>
      </c>
      <c r="K39" s="217" t="n">
        <v>1.28</v>
      </c>
      <c r="L39" s="216" t="n">
        <v>-9.871</v>
      </c>
      <c r="M39" s="216" t="n">
        <v>6.495</v>
      </c>
      <c r="N39" s="216" t="n">
        <v>12.519</v>
      </c>
      <c r="O39" s="216" t="n">
        <v>1.855</v>
      </c>
      <c r="P39" s="216" t="n">
        <v>1.76</v>
      </c>
      <c r="Q39" s="216" t="n">
        <v>5.174</v>
      </c>
      <c r="R39" s="208" t="s">
        <v>207</v>
      </c>
    </row>
    <row r="40" s="105" customFormat="true" ht="15" hidden="false" customHeight="true" outlineLevel="0" collapsed="false">
      <c r="A40" s="195" t="s">
        <v>150</v>
      </c>
      <c r="B40" s="196"/>
      <c r="C40" s="201"/>
      <c r="D40" s="162"/>
      <c r="E40" s="162"/>
      <c r="F40" s="197" t="s">
        <v>151</v>
      </c>
      <c r="G40" s="216" t="n">
        <v>-3.59</v>
      </c>
      <c r="H40" s="216" t="n">
        <v>-4.058</v>
      </c>
      <c r="I40" s="217" t="n">
        <v>10.336</v>
      </c>
      <c r="J40" s="217" t="n">
        <v>5.37</v>
      </c>
      <c r="K40" s="217" t="n">
        <v>-0.527</v>
      </c>
      <c r="L40" s="216" t="n">
        <v>-3.344</v>
      </c>
      <c r="M40" s="216" t="n">
        <v>6.283</v>
      </c>
      <c r="N40" s="216" t="n">
        <v>15.756</v>
      </c>
      <c r="O40" s="216" t="n">
        <v>5.094</v>
      </c>
      <c r="P40" s="216" t="n">
        <v>1.502</v>
      </c>
      <c r="Q40" s="216" t="n">
        <v>3.559</v>
      </c>
      <c r="R40" s="208" t="s">
        <v>150</v>
      </c>
    </row>
    <row r="41" s="105" customFormat="true" ht="15" hidden="false" customHeight="true" outlineLevel="0" collapsed="false">
      <c r="A41" s="203" t="s">
        <v>210</v>
      </c>
      <c r="B41" s="196"/>
      <c r="D41" s="204" t="s">
        <v>211</v>
      </c>
      <c r="E41" s="204"/>
      <c r="F41" s="204"/>
      <c r="G41" s="218"/>
      <c r="H41" s="218"/>
      <c r="I41" s="218"/>
      <c r="J41" s="219"/>
      <c r="K41" s="219"/>
      <c r="L41" s="219"/>
      <c r="M41" s="219"/>
      <c r="N41" s="219"/>
      <c r="O41" s="219"/>
      <c r="P41" s="219"/>
      <c r="Q41" s="219"/>
      <c r="R41" s="208"/>
    </row>
    <row r="42" s="105" customFormat="true" ht="15" hidden="false" customHeight="true" outlineLevel="0" collapsed="false">
      <c r="A42" s="202"/>
      <c r="B42" s="201"/>
      <c r="C42" s="106"/>
      <c r="D42" s="206"/>
      <c r="E42" s="206" t="s">
        <v>212</v>
      </c>
      <c r="F42" s="204"/>
      <c r="G42" s="216" t="n">
        <v>-1.711</v>
      </c>
      <c r="H42" s="216" t="n">
        <v>4.427</v>
      </c>
      <c r="I42" s="217" t="n">
        <v>7.808</v>
      </c>
      <c r="J42" s="217" t="n">
        <v>3.801</v>
      </c>
      <c r="K42" s="217" t="n">
        <v>2.947</v>
      </c>
      <c r="L42" s="216" t="n">
        <v>-0.296</v>
      </c>
      <c r="M42" s="216" t="n">
        <v>3.837</v>
      </c>
      <c r="N42" s="216" t="n">
        <v>4.853</v>
      </c>
      <c r="O42" s="216" t="n">
        <v>1.155</v>
      </c>
      <c r="P42" s="216" t="n">
        <v>0.008</v>
      </c>
      <c r="Q42" s="216" t="n">
        <v>2.574</v>
      </c>
      <c r="R42" s="208" t="s">
        <v>210</v>
      </c>
    </row>
    <row r="43" s="105" customFormat="true" ht="15" hidden="false" customHeight="true" outlineLevel="0" collapsed="false">
      <c r="A43" s="209"/>
      <c r="B43" s="201"/>
      <c r="C43" s="106"/>
      <c r="D43" s="206"/>
      <c r="E43" s="206"/>
      <c r="F43" s="206"/>
      <c r="G43" s="218"/>
      <c r="H43" s="218"/>
      <c r="I43" s="218"/>
      <c r="J43" s="219"/>
      <c r="K43" s="219"/>
      <c r="L43" s="219"/>
      <c r="M43" s="219"/>
      <c r="N43" s="219"/>
      <c r="O43" s="219"/>
      <c r="P43" s="219"/>
      <c r="Q43" s="219"/>
      <c r="R43" s="209"/>
    </row>
    <row r="44" s="105" customFormat="true" ht="15" hidden="false" customHeight="true" outlineLevel="0" collapsed="false">
      <c r="A44" s="220" t="s">
        <v>186</v>
      </c>
      <c r="B44" s="220"/>
      <c r="C44" s="220"/>
      <c r="D44" s="220"/>
      <c r="E44" s="220"/>
      <c r="F44" s="220"/>
      <c r="G44" s="220"/>
      <c r="H44" s="220"/>
      <c r="I44" s="220"/>
      <c r="J44" s="220"/>
      <c r="K44" s="79" t="s">
        <v>186</v>
      </c>
      <c r="L44" s="79"/>
      <c r="M44" s="79"/>
      <c r="N44" s="79"/>
      <c r="O44" s="79"/>
      <c r="P44" s="79"/>
      <c r="Q44" s="79"/>
      <c r="R44" s="79"/>
    </row>
    <row r="45" s="105" customFormat="true" ht="15" hidden="false" customHeight="true" outlineLevel="0" collapsed="false">
      <c r="A45" s="220"/>
      <c r="B45" s="220"/>
      <c r="C45" s="220"/>
      <c r="D45" s="220"/>
      <c r="E45" s="220"/>
      <c r="F45" s="220"/>
      <c r="G45" s="220"/>
      <c r="H45" s="220"/>
      <c r="I45" s="220"/>
      <c r="J45" s="220"/>
      <c r="K45" s="79"/>
      <c r="L45" s="79"/>
      <c r="M45" s="79"/>
      <c r="N45" s="79"/>
      <c r="O45" s="79"/>
      <c r="P45" s="79"/>
      <c r="Q45" s="79"/>
      <c r="R45" s="79"/>
    </row>
    <row r="46" s="16" customFormat="true" ht="15" hidden="false" customHeight="true" outlineLevel="0" collapsed="false">
      <c r="A46" s="188"/>
      <c r="B46" s="189" t="s">
        <v>115</v>
      </c>
      <c r="D46" s="190"/>
      <c r="E46" s="190"/>
      <c r="F46" s="191"/>
      <c r="G46" s="214" t="n">
        <v>0.13</v>
      </c>
      <c r="H46" s="214" t="n">
        <v>0.6</v>
      </c>
      <c r="I46" s="214" t="n">
        <v>7.63</v>
      </c>
      <c r="J46" s="214" t="n">
        <v>3.95</v>
      </c>
      <c r="K46" s="214" t="n">
        <v>1.72</v>
      </c>
      <c r="L46" s="214" t="n">
        <v>-9.95</v>
      </c>
      <c r="M46" s="214" t="n">
        <v>5.17</v>
      </c>
      <c r="N46" s="214" t="n">
        <v>7.18</v>
      </c>
      <c r="O46" s="214" t="n">
        <v>-0.68</v>
      </c>
      <c r="P46" s="214" t="n">
        <v>-1.04</v>
      </c>
      <c r="Q46" s="214" t="n">
        <v>3.63</v>
      </c>
      <c r="R46" s="221"/>
    </row>
    <row r="47" s="105" customFormat="true" ht="15" hidden="false" customHeight="true" outlineLevel="0" collapsed="false">
      <c r="A47" s="195" t="s">
        <v>116</v>
      </c>
      <c r="B47" s="196"/>
      <c r="C47" s="105" t="s">
        <v>200</v>
      </c>
      <c r="D47" s="196"/>
      <c r="E47" s="196"/>
      <c r="F47" s="197"/>
      <c r="G47" s="216" t="n">
        <v>0.66</v>
      </c>
      <c r="H47" s="216" t="n">
        <v>16.9</v>
      </c>
      <c r="I47" s="216" t="n">
        <v>18.11</v>
      </c>
      <c r="J47" s="216" t="n">
        <v>4.57</v>
      </c>
      <c r="K47" s="216" t="n">
        <v>10.94</v>
      </c>
      <c r="L47" s="216" t="n">
        <v>-28.31</v>
      </c>
      <c r="M47" s="216" t="n">
        <v>1.86</v>
      </c>
      <c r="N47" s="216" t="n">
        <v>8.21</v>
      </c>
      <c r="O47" s="216" t="n">
        <v>1.89</v>
      </c>
      <c r="P47" s="216" t="n">
        <v>1.02</v>
      </c>
      <c r="Q47" s="216" t="n">
        <v>-1.71</v>
      </c>
      <c r="R47" s="208" t="s">
        <v>116</v>
      </c>
    </row>
    <row r="48" s="105" customFormat="true" ht="15" hidden="false" customHeight="true" outlineLevel="0" collapsed="false">
      <c r="A48" s="195" t="s">
        <v>201</v>
      </c>
      <c r="B48" s="196"/>
      <c r="C48" s="105" t="s">
        <v>119</v>
      </c>
      <c r="D48" s="196"/>
      <c r="E48" s="196"/>
      <c r="F48" s="197"/>
      <c r="G48" s="216" t="n">
        <v>-0.48</v>
      </c>
      <c r="H48" s="216" t="n">
        <v>-3.04</v>
      </c>
      <c r="I48" s="216" t="n">
        <v>5.65</v>
      </c>
      <c r="J48" s="216" t="n">
        <v>7.37</v>
      </c>
      <c r="K48" s="216" t="n">
        <v>4.02</v>
      </c>
      <c r="L48" s="216" t="n">
        <v>-12.12</v>
      </c>
      <c r="M48" s="216" t="n">
        <v>1.08</v>
      </c>
      <c r="N48" s="216" t="n">
        <v>7.45</v>
      </c>
      <c r="O48" s="216" t="n">
        <v>2.32</v>
      </c>
      <c r="P48" s="216" t="n">
        <v>-2.55</v>
      </c>
      <c r="Q48" s="216" t="n">
        <v>5.22</v>
      </c>
      <c r="R48" s="208" t="s">
        <v>201</v>
      </c>
    </row>
    <row r="49" s="105" customFormat="true" ht="15" hidden="false" customHeight="true" outlineLevel="0" collapsed="false">
      <c r="A49" s="195" t="s">
        <v>202</v>
      </c>
      <c r="B49" s="196"/>
      <c r="D49" s="162" t="s">
        <v>121</v>
      </c>
      <c r="E49" s="162"/>
      <c r="F49" s="197"/>
      <c r="G49" s="216" t="n">
        <v>-0.38</v>
      </c>
      <c r="H49" s="216" t="n">
        <v>-2.96</v>
      </c>
      <c r="I49" s="216" t="n">
        <v>5.46</v>
      </c>
      <c r="J49" s="216" t="n">
        <v>7.01</v>
      </c>
      <c r="K49" s="216" t="n">
        <v>4.08</v>
      </c>
      <c r="L49" s="216" t="n">
        <v>-12.11</v>
      </c>
      <c r="M49" s="216" t="n">
        <v>0.34</v>
      </c>
      <c r="N49" s="216" t="n">
        <v>7.45</v>
      </c>
      <c r="O49" s="216" t="n">
        <v>1.85</v>
      </c>
      <c r="P49" s="216" t="n">
        <v>-2.4</v>
      </c>
      <c r="Q49" s="216" t="n">
        <v>5.01</v>
      </c>
      <c r="R49" s="208" t="s">
        <v>202</v>
      </c>
    </row>
    <row r="50" s="16" customFormat="true" ht="15" hidden="false" customHeight="true" outlineLevel="0" collapsed="false">
      <c r="A50" s="195" t="s">
        <v>124</v>
      </c>
      <c r="B50" s="196"/>
      <c r="C50" s="201"/>
      <c r="D50" s="162"/>
      <c r="E50" s="162" t="s">
        <v>125</v>
      </c>
      <c r="F50" s="197"/>
      <c r="G50" s="216" t="n">
        <v>-1.52</v>
      </c>
      <c r="H50" s="216" t="n">
        <v>-2.84</v>
      </c>
      <c r="I50" s="216" t="n">
        <v>5.69</v>
      </c>
      <c r="J50" s="216" t="n">
        <v>9.13</v>
      </c>
      <c r="K50" s="216" t="n">
        <v>3.91</v>
      </c>
      <c r="L50" s="216" t="n">
        <v>-14.07</v>
      </c>
      <c r="M50" s="216" t="n">
        <v>-0.29</v>
      </c>
      <c r="N50" s="216" t="n">
        <v>9.59</v>
      </c>
      <c r="O50" s="216" t="n">
        <v>2.92</v>
      </c>
      <c r="P50" s="216" t="n">
        <v>-2.13</v>
      </c>
      <c r="Q50" s="216" t="n">
        <v>3.28</v>
      </c>
      <c r="R50" s="208" t="s">
        <v>124</v>
      </c>
    </row>
    <row r="51" s="16" customFormat="true" ht="15" hidden="false" customHeight="true" outlineLevel="0" collapsed="false">
      <c r="A51" s="195" t="s">
        <v>130</v>
      </c>
      <c r="B51" s="196"/>
      <c r="D51" s="162" t="s">
        <v>131</v>
      </c>
      <c r="E51" s="162"/>
      <c r="F51" s="202"/>
      <c r="G51" s="216" t="n">
        <v>-3.11</v>
      </c>
      <c r="H51" s="216" t="n">
        <v>-5.51</v>
      </c>
      <c r="I51" s="216" t="n">
        <v>11.57</v>
      </c>
      <c r="J51" s="216" t="n">
        <v>18</v>
      </c>
      <c r="K51" s="216" t="n">
        <v>2.16</v>
      </c>
      <c r="L51" s="216" t="n">
        <v>-12.44</v>
      </c>
      <c r="M51" s="216" t="n">
        <v>21.73</v>
      </c>
      <c r="N51" s="216" t="n">
        <v>7.52</v>
      </c>
      <c r="O51" s="216" t="n">
        <v>13.22</v>
      </c>
      <c r="P51" s="216" t="n">
        <v>-5.73</v>
      </c>
      <c r="Q51" s="216" t="n">
        <v>9.86</v>
      </c>
      <c r="R51" s="208" t="s">
        <v>130</v>
      </c>
    </row>
    <row r="52" s="105" customFormat="true" ht="15" hidden="false" customHeight="true" outlineLevel="0" collapsed="false">
      <c r="A52" s="195" t="s">
        <v>203</v>
      </c>
      <c r="B52" s="196"/>
      <c r="C52" s="105" t="s">
        <v>133</v>
      </c>
      <c r="D52" s="201"/>
      <c r="E52" s="201"/>
      <c r="F52" s="197"/>
      <c r="G52" s="216" t="n">
        <v>0.34</v>
      </c>
      <c r="H52" s="216" t="n">
        <v>1.52</v>
      </c>
      <c r="I52" s="216" t="n">
        <v>8.05</v>
      </c>
      <c r="J52" s="216" t="n">
        <v>2.84</v>
      </c>
      <c r="K52" s="216" t="n">
        <v>0.73</v>
      </c>
      <c r="L52" s="216" t="n">
        <v>-8.69</v>
      </c>
      <c r="M52" s="216" t="n">
        <v>6.6</v>
      </c>
      <c r="N52" s="216" t="n">
        <v>7.08</v>
      </c>
      <c r="O52" s="216" t="n">
        <v>-1.69</v>
      </c>
      <c r="P52" s="216" t="n">
        <v>-0.6</v>
      </c>
      <c r="Q52" s="216" t="n">
        <v>3.24</v>
      </c>
      <c r="R52" s="208" t="s">
        <v>203</v>
      </c>
    </row>
    <row r="53" s="105" customFormat="true" ht="15" hidden="false" customHeight="true" outlineLevel="0" collapsed="false">
      <c r="A53" s="203" t="s">
        <v>204</v>
      </c>
      <c r="B53" s="196"/>
      <c r="D53" s="201" t="s">
        <v>205</v>
      </c>
      <c r="E53" s="201"/>
      <c r="F53" s="204"/>
      <c r="G53" s="216"/>
      <c r="H53" s="216"/>
      <c r="I53" s="216"/>
      <c r="J53" s="216"/>
      <c r="K53" s="216"/>
      <c r="L53" s="216"/>
      <c r="M53" s="216"/>
      <c r="N53" s="216"/>
      <c r="O53" s="216"/>
      <c r="P53" s="216"/>
      <c r="Q53" s="216"/>
      <c r="R53" s="208"/>
    </row>
    <row r="54" s="105" customFormat="true" ht="15" hidden="false" customHeight="true" outlineLevel="0" collapsed="false">
      <c r="A54" s="203"/>
      <c r="B54" s="196"/>
      <c r="D54" s="205"/>
      <c r="E54" s="206" t="s">
        <v>206</v>
      </c>
      <c r="F54" s="191"/>
      <c r="G54" s="216" t="n">
        <v>9.49</v>
      </c>
      <c r="H54" s="216" t="n">
        <v>3.93</v>
      </c>
      <c r="I54" s="216" t="n">
        <v>12.23</v>
      </c>
      <c r="J54" s="216" t="n">
        <v>4.58</v>
      </c>
      <c r="K54" s="216" t="n">
        <v>2.97</v>
      </c>
      <c r="L54" s="216" t="n">
        <v>-11.2</v>
      </c>
      <c r="M54" s="216" t="n">
        <v>14.65</v>
      </c>
      <c r="N54" s="216" t="n">
        <v>2.68</v>
      </c>
      <c r="O54" s="216" t="n">
        <v>-6.79</v>
      </c>
      <c r="P54" s="216" t="n">
        <v>-0.17</v>
      </c>
      <c r="Q54" s="216" t="n">
        <v>5.34</v>
      </c>
      <c r="R54" s="208" t="s">
        <v>204</v>
      </c>
    </row>
    <row r="55" s="105" customFormat="true" ht="15" hidden="false" customHeight="true" outlineLevel="0" collapsed="false">
      <c r="A55" s="203" t="s">
        <v>207</v>
      </c>
      <c r="B55" s="196"/>
      <c r="D55" s="206" t="s">
        <v>208</v>
      </c>
      <c r="E55" s="206"/>
      <c r="F55" s="204"/>
      <c r="G55" s="216"/>
      <c r="H55" s="216"/>
      <c r="I55" s="216"/>
      <c r="J55" s="216"/>
      <c r="K55" s="216"/>
      <c r="L55" s="216"/>
      <c r="M55" s="216"/>
      <c r="N55" s="216"/>
      <c r="O55" s="216"/>
      <c r="P55" s="216"/>
      <c r="Q55" s="216"/>
      <c r="R55" s="208"/>
    </row>
    <row r="56" s="105" customFormat="true" ht="15" hidden="false" customHeight="true" outlineLevel="0" collapsed="false">
      <c r="A56" s="203"/>
      <c r="B56" s="196"/>
      <c r="D56" s="207"/>
      <c r="E56" s="206" t="s">
        <v>209</v>
      </c>
      <c r="F56" s="197"/>
      <c r="G56" s="216" t="n">
        <v>-1.53</v>
      </c>
      <c r="H56" s="216" t="n">
        <v>-0.32</v>
      </c>
      <c r="I56" s="216" t="n">
        <v>6.89</v>
      </c>
      <c r="J56" s="216" t="n">
        <v>2.78</v>
      </c>
      <c r="K56" s="216" t="n">
        <v>-0.27</v>
      </c>
      <c r="L56" s="216" t="n">
        <v>-10.72</v>
      </c>
      <c r="M56" s="216" t="n">
        <v>5.45</v>
      </c>
      <c r="N56" s="216" t="n">
        <v>10.23</v>
      </c>
      <c r="O56" s="216" t="n">
        <v>-0.35</v>
      </c>
      <c r="P56" s="216" t="n">
        <v>-0.35</v>
      </c>
      <c r="Q56" s="216" t="n">
        <v>3.39</v>
      </c>
      <c r="R56" s="208" t="s">
        <v>207</v>
      </c>
    </row>
    <row r="57" s="105" customFormat="true" ht="15" hidden="false" customHeight="true" outlineLevel="0" collapsed="false">
      <c r="A57" s="195" t="s">
        <v>150</v>
      </c>
      <c r="B57" s="196"/>
      <c r="C57" s="201"/>
      <c r="D57" s="162"/>
      <c r="E57" s="162"/>
      <c r="F57" s="197" t="s">
        <v>151</v>
      </c>
      <c r="G57" s="216" t="n">
        <v>-4.91</v>
      </c>
      <c r="H57" s="216" t="n">
        <v>-4.82</v>
      </c>
      <c r="I57" s="216" t="n">
        <v>8.25</v>
      </c>
      <c r="J57" s="216" t="n">
        <v>-0.57</v>
      </c>
      <c r="K57" s="216" t="n">
        <v>-3.38</v>
      </c>
      <c r="L57" s="216" t="n">
        <v>-4.77</v>
      </c>
      <c r="M57" s="216" t="n">
        <v>4.74</v>
      </c>
      <c r="N57" s="216" t="n">
        <v>12.36</v>
      </c>
      <c r="O57" s="216" t="n">
        <v>2.15</v>
      </c>
      <c r="P57" s="216" t="n">
        <v>-1.35</v>
      </c>
      <c r="Q57" s="216" t="n">
        <v>1.25</v>
      </c>
      <c r="R57" s="208" t="s">
        <v>150</v>
      </c>
    </row>
    <row r="58" s="105" customFormat="true" ht="15" hidden="false" customHeight="true" outlineLevel="0" collapsed="false">
      <c r="A58" s="203" t="s">
        <v>210</v>
      </c>
      <c r="B58" s="196"/>
      <c r="D58" s="204" t="s">
        <v>211</v>
      </c>
      <c r="E58" s="204"/>
      <c r="F58" s="204"/>
      <c r="G58" s="222"/>
      <c r="H58" s="222"/>
      <c r="I58" s="222"/>
      <c r="J58" s="222"/>
      <c r="K58" s="222"/>
      <c r="L58" s="222"/>
      <c r="M58" s="223"/>
      <c r="N58" s="223"/>
      <c r="O58" s="223"/>
      <c r="P58" s="223"/>
      <c r="Q58" s="223"/>
      <c r="R58" s="208"/>
    </row>
    <row r="59" s="105" customFormat="true" ht="15" hidden="false" customHeight="true" outlineLevel="0" collapsed="false">
      <c r="A59" s="202"/>
      <c r="B59" s="201"/>
      <c r="C59" s="106"/>
      <c r="D59" s="206"/>
      <c r="E59" s="206" t="s">
        <v>212</v>
      </c>
      <c r="F59" s="204"/>
      <c r="G59" s="216" t="n">
        <v>-1.58</v>
      </c>
      <c r="H59" s="216" t="n">
        <v>4.56</v>
      </c>
      <c r="I59" s="216" t="n">
        <v>7.58</v>
      </c>
      <c r="J59" s="216" t="n">
        <v>1.48</v>
      </c>
      <c r="K59" s="216" t="n">
        <v>1.51</v>
      </c>
      <c r="L59" s="216" t="n">
        <v>-1.07</v>
      </c>
      <c r="M59" s="216" t="n">
        <v>3.03</v>
      </c>
      <c r="N59" s="216" t="n">
        <v>3.11</v>
      </c>
      <c r="O59" s="216" t="n">
        <v>-0.85</v>
      </c>
      <c r="P59" s="216" t="n">
        <v>-1.61</v>
      </c>
      <c r="Q59" s="216" t="n">
        <v>1.15</v>
      </c>
      <c r="R59" s="208" t="s">
        <v>210</v>
      </c>
    </row>
    <row r="60" s="105" customFormat="true" ht="15" hidden="false" customHeight="true" outlineLevel="0" collapsed="false">
      <c r="A60" s="201"/>
      <c r="B60" s="201"/>
      <c r="C60" s="106"/>
      <c r="D60" s="206"/>
      <c r="E60" s="206"/>
      <c r="F60" s="206"/>
      <c r="G60" s="222"/>
      <c r="H60" s="222"/>
      <c r="I60" s="222"/>
      <c r="J60" s="222"/>
      <c r="K60" s="222"/>
      <c r="L60" s="222"/>
      <c r="M60" s="223"/>
      <c r="N60" s="223"/>
      <c r="O60" s="223"/>
      <c r="P60" s="223"/>
      <c r="Q60" s="223"/>
      <c r="R60" s="200"/>
    </row>
    <row r="61" s="212" customFormat="true" ht="15" hidden="false" customHeight="true" outlineLevel="0" collapsed="false">
      <c r="A61" s="220" t="s">
        <v>187</v>
      </c>
      <c r="B61" s="220"/>
      <c r="C61" s="220"/>
      <c r="D61" s="220"/>
      <c r="E61" s="220"/>
      <c r="F61" s="220"/>
      <c r="G61" s="220"/>
      <c r="H61" s="220"/>
      <c r="I61" s="220"/>
      <c r="J61" s="220"/>
      <c r="K61" s="79" t="s">
        <v>187</v>
      </c>
      <c r="L61" s="79"/>
      <c r="M61" s="79"/>
      <c r="N61" s="79"/>
      <c r="O61" s="79"/>
      <c r="P61" s="79"/>
      <c r="Q61" s="79"/>
      <c r="R61" s="79"/>
    </row>
    <row r="62" s="105" customFormat="true" ht="15" hidden="false" customHeight="true" outlineLevel="0" collapsed="false">
      <c r="A62" s="79"/>
      <c r="B62" s="79"/>
      <c r="C62" s="79"/>
      <c r="D62" s="79"/>
      <c r="E62" s="79"/>
      <c r="F62" s="79"/>
      <c r="G62" s="79"/>
      <c r="H62" s="79"/>
      <c r="I62" s="79"/>
      <c r="J62" s="79"/>
      <c r="K62" s="79"/>
      <c r="L62" s="79"/>
      <c r="M62" s="79"/>
      <c r="N62" s="79"/>
      <c r="O62" s="79"/>
      <c r="P62" s="79"/>
      <c r="Q62" s="79"/>
      <c r="R62" s="79"/>
    </row>
    <row r="63" s="16" customFormat="true" ht="15" hidden="false" customHeight="true" outlineLevel="0" collapsed="false">
      <c r="A63" s="224"/>
      <c r="B63" s="189" t="s">
        <v>115</v>
      </c>
      <c r="D63" s="190"/>
      <c r="E63" s="190"/>
      <c r="F63" s="191"/>
      <c r="G63" s="225" t="n">
        <v>92.22</v>
      </c>
      <c r="H63" s="214" t="n">
        <v>92.77</v>
      </c>
      <c r="I63" s="214" t="n">
        <v>99.85</v>
      </c>
      <c r="J63" s="214" t="n">
        <v>103.79</v>
      </c>
      <c r="K63" s="214" t="n">
        <v>105.58</v>
      </c>
      <c r="L63" s="214" t="n">
        <v>95.08</v>
      </c>
      <c r="M63" s="214" t="n">
        <v>100</v>
      </c>
      <c r="N63" s="214" t="n">
        <v>107.18</v>
      </c>
      <c r="O63" s="214" t="n">
        <v>106.45</v>
      </c>
      <c r="P63" s="214" t="n">
        <v>105.34</v>
      </c>
      <c r="Q63" s="226" t="n">
        <v>109.16</v>
      </c>
      <c r="R63" s="194"/>
    </row>
    <row r="64" s="16" customFormat="true" ht="15" hidden="false" customHeight="true" outlineLevel="0" collapsed="false">
      <c r="A64" s="195" t="s">
        <v>116</v>
      </c>
      <c r="B64" s="196"/>
      <c r="C64" s="105" t="s">
        <v>200</v>
      </c>
      <c r="D64" s="196"/>
      <c r="E64" s="196"/>
      <c r="F64" s="197"/>
      <c r="G64" s="216" t="n">
        <v>85.5</v>
      </c>
      <c r="H64" s="216" t="n">
        <v>99.95</v>
      </c>
      <c r="I64" s="216" t="n">
        <v>118.05</v>
      </c>
      <c r="J64" s="216" t="n">
        <v>123.44</v>
      </c>
      <c r="K64" s="216" t="n">
        <v>136.94</v>
      </c>
      <c r="L64" s="216" t="n">
        <v>98.17</v>
      </c>
      <c r="M64" s="216" t="n">
        <v>100</v>
      </c>
      <c r="N64" s="216" t="n">
        <v>108.21</v>
      </c>
      <c r="O64" s="216" t="n">
        <v>110.25</v>
      </c>
      <c r="P64" s="216" t="n">
        <v>111.38</v>
      </c>
      <c r="Q64" s="227" t="n">
        <v>109.47</v>
      </c>
      <c r="R64" s="200" t="s">
        <v>116</v>
      </c>
    </row>
    <row r="65" s="105" customFormat="true" ht="15" hidden="false" customHeight="true" outlineLevel="0" collapsed="false">
      <c r="A65" s="195" t="s">
        <v>201</v>
      </c>
      <c r="B65" s="196"/>
      <c r="C65" s="105" t="s">
        <v>119</v>
      </c>
      <c r="D65" s="196"/>
      <c r="E65" s="196"/>
      <c r="F65" s="197"/>
      <c r="G65" s="216" t="n">
        <v>98.4</v>
      </c>
      <c r="H65" s="216" t="n">
        <v>95.41</v>
      </c>
      <c r="I65" s="216" t="n">
        <v>100.8</v>
      </c>
      <c r="J65" s="216" t="n">
        <v>108.23</v>
      </c>
      <c r="K65" s="216" t="n">
        <v>112.58</v>
      </c>
      <c r="L65" s="216" t="n">
        <v>98.93</v>
      </c>
      <c r="M65" s="216" t="n">
        <v>100</v>
      </c>
      <c r="N65" s="216" t="n">
        <v>107.45</v>
      </c>
      <c r="O65" s="216" t="n">
        <v>109.94</v>
      </c>
      <c r="P65" s="216" t="n">
        <v>107.14</v>
      </c>
      <c r="Q65" s="227" t="n">
        <v>112.73</v>
      </c>
      <c r="R65" s="200" t="s">
        <v>201</v>
      </c>
    </row>
    <row r="66" s="105" customFormat="true" ht="15" hidden="false" customHeight="true" outlineLevel="0" collapsed="false">
      <c r="A66" s="195" t="s">
        <v>202</v>
      </c>
      <c r="B66" s="196"/>
      <c r="D66" s="162" t="s">
        <v>121</v>
      </c>
      <c r="E66" s="162"/>
      <c r="F66" s="197"/>
      <c r="G66" s="216" t="n">
        <v>99.47</v>
      </c>
      <c r="H66" s="216" t="n">
        <v>96.53</v>
      </c>
      <c r="I66" s="216" t="n">
        <v>101.8</v>
      </c>
      <c r="J66" s="216" t="n">
        <v>108.94</v>
      </c>
      <c r="K66" s="216" t="n">
        <v>113.39</v>
      </c>
      <c r="L66" s="216" t="n">
        <v>99.66</v>
      </c>
      <c r="M66" s="216" t="n">
        <v>100</v>
      </c>
      <c r="N66" s="216" t="n">
        <v>107.45</v>
      </c>
      <c r="O66" s="216" t="n">
        <v>109.44</v>
      </c>
      <c r="P66" s="216" t="n">
        <v>106.81</v>
      </c>
      <c r="Q66" s="227" t="n">
        <v>112.16</v>
      </c>
      <c r="R66" s="200" t="s">
        <v>202</v>
      </c>
    </row>
    <row r="67" s="105" customFormat="true" ht="15" hidden="false" customHeight="true" outlineLevel="0" collapsed="false">
      <c r="A67" s="195" t="s">
        <v>124</v>
      </c>
      <c r="B67" s="196"/>
      <c r="C67" s="201"/>
      <c r="D67" s="162"/>
      <c r="E67" s="162" t="s">
        <v>125</v>
      </c>
      <c r="F67" s="197"/>
      <c r="G67" s="216" t="n">
        <v>100.23</v>
      </c>
      <c r="H67" s="216" t="n">
        <v>97.38</v>
      </c>
      <c r="I67" s="216" t="n">
        <v>102.92</v>
      </c>
      <c r="J67" s="216" t="n">
        <v>112.32</v>
      </c>
      <c r="K67" s="216" t="n">
        <v>116.71</v>
      </c>
      <c r="L67" s="216" t="n">
        <v>100.29</v>
      </c>
      <c r="M67" s="216" t="n">
        <v>100</v>
      </c>
      <c r="N67" s="216" t="n">
        <v>109.59</v>
      </c>
      <c r="O67" s="216" t="n">
        <v>112.79</v>
      </c>
      <c r="P67" s="216" t="n">
        <v>110.39</v>
      </c>
      <c r="Q67" s="227" t="n">
        <v>114.01</v>
      </c>
      <c r="R67" s="200" t="s">
        <v>124</v>
      </c>
    </row>
    <row r="68" s="105" customFormat="true" ht="15" hidden="false" customHeight="true" outlineLevel="0" collapsed="false">
      <c r="A68" s="195" t="s">
        <v>130</v>
      </c>
      <c r="B68" s="196"/>
      <c r="C68" s="16"/>
      <c r="D68" s="162" t="s">
        <v>131</v>
      </c>
      <c r="E68" s="162"/>
      <c r="F68" s="202"/>
      <c r="G68" s="216" t="n">
        <v>73.83</v>
      </c>
      <c r="H68" s="216" t="n">
        <v>69.76</v>
      </c>
      <c r="I68" s="216" t="n">
        <v>77.83</v>
      </c>
      <c r="J68" s="216" t="n">
        <v>91.84</v>
      </c>
      <c r="K68" s="216" t="n">
        <v>93.82</v>
      </c>
      <c r="L68" s="216" t="n">
        <v>82.15</v>
      </c>
      <c r="M68" s="216" t="n">
        <v>100</v>
      </c>
      <c r="N68" s="216" t="n">
        <v>107.52</v>
      </c>
      <c r="O68" s="216" t="n">
        <v>121.73</v>
      </c>
      <c r="P68" s="216" t="n">
        <v>114.75</v>
      </c>
      <c r="Q68" s="227" t="n">
        <v>126.06</v>
      </c>
      <c r="R68" s="200" t="s">
        <v>130</v>
      </c>
    </row>
    <row r="69" s="105" customFormat="true" ht="15" hidden="false" customHeight="true" outlineLevel="0" collapsed="false">
      <c r="A69" s="195" t="s">
        <v>203</v>
      </c>
      <c r="B69" s="196"/>
      <c r="C69" s="105" t="s">
        <v>133</v>
      </c>
      <c r="D69" s="201"/>
      <c r="E69" s="201"/>
      <c r="F69" s="197"/>
      <c r="G69" s="216" t="n">
        <v>90.42</v>
      </c>
      <c r="H69" s="216" t="n">
        <v>91.79</v>
      </c>
      <c r="I69" s="216" t="n">
        <v>99.18</v>
      </c>
      <c r="J69" s="216" t="n">
        <v>102</v>
      </c>
      <c r="K69" s="216" t="n">
        <v>102.74</v>
      </c>
      <c r="L69" s="216" t="n">
        <v>93.81</v>
      </c>
      <c r="M69" s="216" t="n">
        <v>100</v>
      </c>
      <c r="N69" s="216" t="n">
        <v>107.08</v>
      </c>
      <c r="O69" s="216" t="n">
        <v>105.27</v>
      </c>
      <c r="P69" s="216" t="n">
        <v>104.64</v>
      </c>
      <c r="Q69" s="227" t="n">
        <v>108.03</v>
      </c>
      <c r="R69" s="200" t="s">
        <v>203</v>
      </c>
    </row>
    <row r="70" s="105" customFormat="true" ht="15" hidden="false" customHeight="true" outlineLevel="0" collapsed="false">
      <c r="A70" s="203" t="s">
        <v>204</v>
      </c>
      <c r="B70" s="196"/>
      <c r="D70" s="201" t="s">
        <v>205</v>
      </c>
      <c r="E70" s="201"/>
      <c r="F70" s="204"/>
      <c r="G70" s="216"/>
      <c r="H70" s="216"/>
      <c r="I70" s="216"/>
      <c r="J70" s="216"/>
      <c r="K70" s="216"/>
      <c r="L70" s="216"/>
      <c r="M70" s="216"/>
      <c r="N70" s="216"/>
      <c r="O70" s="216"/>
      <c r="P70" s="216"/>
      <c r="Q70" s="227"/>
      <c r="R70" s="200"/>
    </row>
    <row r="71" s="105" customFormat="true" ht="15" hidden="false" customHeight="true" outlineLevel="0" collapsed="false">
      <c r="A71" s="203"/>
      <c r="B71" s="196"/>
      <c r="D71" s="205"/>
      <c r="E71" s="206" t="s">
        <v>206</v>
      </c>
      <c r="F71" s="191"/>
      <c r="G71" s="216" t="n">
        <v>78.2</v>
      </c>
      <c r="H71" s="216" t="n">
        <v>81.27</v>
      </c>
      <c r="I71" s="216" t="n">
        <v>91.21</v>
      </c>
      <c r="J71" s="216" t="n">
        <v>95.39</v>
      </c>
      <c r="K71" s="216" t="n">
        <v>98.22</v>
      </c>
      <c r="L71" s="216" t="n">
        <v>87.22</v>
      </c>
      <c r="M71" s="216" t="n">
        <v>100</v>
      </c>
      <c r="N71" s="216" t="n">
        <v>102.68</v>
      </c>
      <c r="O71" s="216" t="n">
        <v>95.71</v>
      </c>
      <c r="P71" s="216" t="n">
        <v>95.55</v>
      </c>
      <c r="Q71" s="227" t="n">
        <v>100.65</v>
      </c>
      <c r="R71" s="200" t="s">
        <v>204</v>
      </c>
    </row>
    <row r="72" s="105" customFormat="true" ht="15" hidden="false" customHeight="true" outlineLevel="0" collapsed="false">
      <c r="A72" s="203" t="s">
        <v>207</v>
      </c>
      <c r="B72" s="196"/>
      <c r="D72" s="206" t="s">
        <v>208</v>
      </c>
      <c r="E72" s="206"/>
      <c r="F72" s="204"/>
      <c r="G72" s="216"/>
      <c r="H72" s="216"/>
      <c r="I72" s="216"/>
      <c r="J72" s="216"/>
      <c r="K72" s="216"/>
      <c r="L72" s="216"/>
      <c r="M72" s="216"/>
      <c r="N72" s="216"/>
      <c r="O72" s="216"/>
      <c r="P72" s="216"/>
      <c r="Q72" s="227"/>
      <c r="R72" s="200"/>
    </row>
    <row r="73" s="105" customFormat="true" ht="15" hidden="false" customHeight="true" outlineLevel="0" collapsed="false">
      <c r="A73" s="203"/>
      <c r="B73" s="196"/>
      <c r="D73" s="207"/>
      <c r="E73" s="206" t="s">
        <v>209</v>
      </c>
      <c r="F73" s="197"/>
      <c r="G73" s="216" t="n">
        <v>97.26</v>
      </c>
      <c r="H73" s="216" t="n">
        <v>96.95</v>
      </c>
      <c r="I73" s="216" t="n">
        <v>103.63</v>
      </c>
      <c r="J73" s="216" t="n">
        <v>106.51</v>
      </c>
      <c r="K73" s="216" t="n">
        <v>106.22</v>
      </c>
      <c r="L73" s="216" t="n">
        <v>94.83</v>
      </c>
      <c r="M73" s="216" t="n">
        <v>100</v>
      </c>
      <c r="N73" s="216" t="n">
        <v>110.23</v>
      </c>
      <c r="O73" s="216" t="n">
        <v>109.84</v>
      </c>
      <c r="P73" s="216" t="n">
        <v>109.46</v>
      </c>
      <c r="Q73" s="227" t="n">
        <v>113.17</v>
      </c>
      <c r="R73" s="200" t="s">
        <v>207</v>
      </c>
    </row>
    <row r="74" s="105" customFormat="true" ht="15" hidden="false" customHeight="true" outlineLevel="0" collapsed="false">
      <c r="A74" s="195" t="s">
        <v>150</v>
      </c>
      <c r="B74" s="196"/>
      <c r="C74" s="201"/>
      <c r="D74" s="162"/>
      <c r="E74" s="162"/>
      <c r="F74" s="197" t="s">
        <v>151</v>
      </c>
      <c r="G74" s="216" t="n">
        <v>101.28</v>
      </c>
      <c r="H74" s="216" t="n">
        <v>96.4</v>
      </c>
      <c r="I74" s="216" t="n">
        <v>104.35</v>
      </c>
      <c r="J74" s="216" t="n">
        <v>103.76</v>
      </c>
      <c r="K74" s="216" t="n">
        <v>100.25</v>
      </c>
      <c r="L74" s="216" t="n">
        <v>95.47</v>
      </c>
      <c r="M74" s="216" t="n">
        <v>100</v>
      </c>
      <c r="N74" s="216" t="n">
        <v>112.36</v>
      </c>
      <c r="O74" s="216" t="n">
        <v>114.78</v>
      </c>
      <c r="P74" s="216" t="n">
        <v>113.23</v>
      </c>
      <c r="Q74" s="227" t="n">
        <v>114.64</v>
      </c>
      <c r="R74" s="200" t="s">
        <v>150</v>
      </c>
    </row>
    <row r="75" s="105" customFormat="true" ht="15" hidden="false" customHeight="true" outlineLevel="0" collapsed="false">
      <c r="A75" s="203" t="s">
        <v>210</v>
      </c>
      <c r="B75" s="196"/>
      <c r="D75" s="204" t="s">
        <v>211</v>
      </c>
      <c r="E75" s="204"/>
      <c r="F75" s="204"/>
      <c r="G75" s="216"/>
      <c r="H75" s="216"/>
      <c r="I75" s="216"/>
      <c r="J75" s="216"/>
      <c r="K75" s="216"/>
      <c r="L75" s="216"/>
      <c r="M75" s="216"/>
      <c r="N75" s="216"/>
      <c r="O75" s="216"/>
      <c r="P75" s="216"/>
      <c r="Q75" s="227"/>
      <c r="R75" s="200"/>
    </row>
    <row r="76" s="105" customFormat="true" ht="15" hidden="false" customHeight="true" outlineLevel="0" collapsed="false">
      <c r="A76" s="202"/>
      <c r="B76" s="201"/>
      <c r="C76" s="106"/>
      <c r="D76" s="206"/>
      <c r="E76" s="206" t="s">
        <v>212</v>
      </c>
      <c r="F76" s="204"/>
      <c r="G76" s="216" t="n">
        <v>84.67</v>
      </c>
      <c r="H76" s="216" t="n">
        <v>88.53</v>
      </c>
      <c r="I76" s="216" t="n">
        <v>95.24</v>
      </c>
      <c r="J76" s="216" t="n">
        <v>96.65</v>
      </c>
      <c r="K76" s="216" t="n">
        <v>98.11</v>
      </c>
      <c r="L76" s="216" t="n">
        <v>97.06</v>
      </c>
      <c r="M76" s="216" t="n">
        <v>100</v>
      </c>
      <c r="N76" s="216" t="n">
        <v>103.11</v>
      </c>
      <c r="O76" s="216" t="n">
        <v>102.23</v>
      </c>
      <c r="P76" s="216" t="n">
        <v>100.58</v>
      </c>
      <c r="Q76" s="227" t="n">
        <v>101.74</v>
      </c>
      <c r="R76" s="208" t="s">
        <v>210</v>
      </c>
    </row>
  </sheetData>
  <mergeCells count="11">
    <mergeCell ref="A4:A8"/>
    <mergeCell ref="R4:R8"/>
    <mergeCell ref="B6:F6"/>
    <mergeCell ref="A10:J10"/>
    <mergeCell ref="K10:R10"/>
    <mergeCell ref="A27:J27"/>
    <mergeCell ref="K27:R27"/>
    <mergeCell ref="A44:J44"/>
    <mergeCell ref="K44:R44"/>
    <mergeCell ref="A61:J61"/>
    <mergeCell ref="K61:R61"/>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8" width="4.28"/>
    <col collapsed="false" customWidth="true" hidden="false" outlineLevel="0" max="2" min="2" style="228" width="7.28"/>
    <col collapsed="false" customWidth="false" hidden="false" outlineLevel="0" max="9" min="3" style="228" width="11.42"/>
    <col collapsed="false" customWidth="true" hidden="false" outlineLevel="0" max="10" min="10" style="228" width="11.85"/>
    <col collapsed="false" customWidth="false" hidden="false" outlineLevel="0" max="14" min="11" style="228" width="11.42"/>
    <col collapsed="false" customWidth="true" hidden="false" outlineLevel="0" max="18" min="15" style="228" width="11.56"/>
    <col collapsed="false" customWidth="true" hidden="false" outlineLevel="0" max="19" min="19" style="228" width="11.99"/>
    <col collapsed="false" customWidth="true" hidden="false" outlineLevel="0" max="20" min="20" style="228" width="11.56"/>
    <col collapsed="false" customWidth="true" hidden="false" outlineLevel="0" max="21" min="21" style="228" width="12.28"/>
    <col collapsed="false" customWidth="true" hidden="false" outlineLevel="0" max="22" min="22" style="228" width="3.85"/>
    <col collapsed="false" customWidth="false" hidden="false" outlineLevel="0" max="257" min="23" style="228" width="11.42"/>
  </cols>
  <sheetData>
    <row r="1" s="105" customFormat="true" ht="15.75" hidden="false" customHeight="false" outlineLevel="0" collapsed="false">
      <c r="K1" s="113" t="s">
        <v>220</v>
      </c>
      <c r="L1" s="16" t="s">
        <v>221</v>
      </c>
    </row>
    <row r="2" customFormat="false" ht="12.75" hidden="false" customHeight="false" outlineLevel="0" collapsed="false">
      <c r="K2" s="229"/>
      <c r="L2" s="3"/>
    </row>
    <row r="4" customFormat="false" ht="18" hidden="false" customHeight="true" outlineLevel="0" collapsed="false">
      <c r="A4" s="230"/>
      <c r="B4" s="230"/>
      <c r="C4" s="230"/>
      <c r="D4" s="230"/>
      <c r="E4" s="230"/>
      <c r="F4" s="230"/>
      <c r="G4" s="230"/>
      <c r="H4" s="230"/>
      <c r="I4" s="230"/>
      <c r="J4" s="230"/>
      <c r="K4" s="230"/>
      <c r="L4" s="230"/>
      <c r="M4" s="230"/>
      <c r="N4" s="230"/>
      <c r="O4" s="230"/>
      <c r="P4" s="230"/>
      <c r="Q4" s="230"/>
      <c r="R4" s="230"/>
      <c r="S4" s="230"/>
      <c r="T4" s="230"/>
      <c r="U4" s="230"/>
      <c r="V4" s="230"/>
    </row>
    <row r="5" customFormat="false" ht="18" hidden="false" customHeight="true" outlineLevel="0" collapsed="false">
      <c r="A5" s="231"/>
      <c r="B5" s="231"/>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35" t="s">
        <v>240</v>
      </c>
      <c r="B6" s="235" t="s">
        <v>181</v>
      </c>
      <c r="C6" s="232"/>
      <c r="D6" s="232"/>
      <c r="E6" s="232"/>
      <c r="F6" s="233"/>
      <c r="G6" s="232"/>
      <c r="H6" s="233"/>
      <c r="I6" s="233"/>
      <c r="J6" s="233"/>
      <c r="K6" s="232"/>
      <c r="L6" s="234"/>
      <c r="M6" s="233"/>
      <c r="N6" s="234"/>
      <c r="O6" s="233"/>
      <c r="P6" s="233"/>
      <c r="Q6" s="233"/>
      <c r="R6" s="233"/>
      <c r="S6" s="233"/>
      <c r="T6" s="233"/>
      <c r="U6" s="233"/>
      <c r="V6" s="236" t="s">
        <v>240</v>
      </c>
    </row>
    <row r="7" customFormat="false" ht="18" hidden="false" customHeight="true" outlineLevel="0" collapsed="false">
      <c r="A7" s="235" t="s">
        <v>241</v>
      </c>
      <c r="B7" s="235"/>
      <c r="C7" s="232"/>
      <c r="D7" s="232"/>
      <c r="E7" s="232"/>
      <c r="F7" s="233"/>
      <c r="G7" s="232"/>
      <c r="H7" s="233"/>
      <c r="I7" s="233"/>
      <c r="J7" s="233"/>
      <c r="K7" s="232"/>
      <c r="L7" s="234"/>
      <c r="M7" s="233"/>
      <c r="N7" s="234"/>
      <c r="O7" s="233"/>
      <c r="P7" s="233"/>
      <c r="Q7" s="233"/>
      <c r="R7" s="233"/>
      <c r="S7" s="233"/>
      <c r="T7" s="233"/>
      <c r="U7" s="233"/>
      <c r="V7" s="236" t="s">
        <v>241</v>
      </c>
    </row>
    <row r="8" customFormat="false" ht="18" hidden="false" customHeight="true" outlineLevel="0" collapsed="false">
      <c r="A8" s="237"/>
      <c r="B8" s="237"/>
      <c r="C8" s="232"/>
      <c r="D8" s="232"/>
      <c r="E8" s="232"/>
      <c r="F8" s="233"/>
      <c r="G8" s="232"/>
      <c r="H8" s="233"/>
      <c r="I8" s="233"/>
      <c r="J8" s="233"/>
      <c r="K8" s="232"/>
      <c r="L8" s="234"/>
      <c r="M8" s="233"/>
      <c r="N8" s="234"/>
      <c r="O8" s="233"/>
      <c r="P8" s="233"/>
      <c r="Q8" s="233"/>
      <c r="R8" s="233"/>
      <c r="S8" s="233"/>
      <c r="T8" s="233"/>
      <c r="U8" s="233"/>
      <c r="V8" s="238"/>
    </row>
    <row r="9" s="12" customFormat="true" ht="18" hidden="false" customHeight="true" outlineLevel="0" collapsed="false">
      <c r="A9" s="88"/>
      <c r="B9" s="88"/>
      <c r="C9" s="90"/>
      <c r="D9" s="89"/>
      <c r="E9" s="90"/>
      <c r="F9" s="89"/>
      <c r="G9" s="90"/>
      <c r="H9" s="89"/>
      <c r="I9" s="90"/>
      <c r="J9" s="90"/>
      <c r="K9" s="89"/>
      <c r="L9" s="89"/>
      <c r="M9" s="89"/>
      <c r="N9" s="88"/>
      <c r="O9" s="88"/>
      <c r="P9" s="89"/>
      <c r="Q9" s="88"/>
      <c r="R9" s="89"/>
      <c r="S9" s="88"/>
      <c r="T9" s="89"/>
      <c r="U9" s="89"/>
      <c r="V9" s="88"/>
    </row>
    <row r="10" s="12" customFormat="true" ht="18" hidden="false" customHeight="true" outlineLevel="0" collapsed="false"/>
    <row r="11" s="12" customFormat="true" ht="18" hidden="false" customHeight="true" outlineLevel="0" collapsed="false">
      <c r="A11" s="91" t="s">
        <v>182</v>
      </c>
      <c r="B11" s="91"/>
      <c r="C11" s="91"/>
      <c r="D11" s="91"/>
      <c r="E11" s="91"/>
      <c r="F11" s="91"/>
      <c r="G11" s="91"/>
      <c r="H11" s="91"/>
      <c r="I11" s="91"/>
      <c r="J11" s="91"/>
      <c r="K11" s="91"/>
      <c r="L11" s="91" t="s">
        <v>182</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93" t="n">
        <v>67295.219</v>
      </c>
      <c r="D13" s="93" t="n">
        <v>84772.459</v>
      </c>
      <c r="E13" s="93" t="n">
        <v>13404.476</v>
      </c>
      <c r="F13" s="93" t="n">
        <v>11558.097</v>
      </c>
      <c r="G13" s="93" t="n">
        <v>3812.976</v>
      </c>
      <c r="H13" s="93" t="n">
        <v>19018.036</v>
      </c>
      <c r="I13" s="93" t="n">
        <v>34903.697</v>
      </c>
      <c r="J13" s="93" t="n">
        <v>7699.394</v>
      </c>
      <c r="K13" s="93" t="n">
        <v>38069.717</v>
      </c>
      <c r="L13" s="93" t="n">
        <v>79372.226</v>
      </c>
      <c r="M13" s="93" t="n">
        <v>19048.569</v>
      </c>
      <c r="N13" s="93" t="n">
        <v>4358.763</v>
      </c>
      <c r="O13" s="93" t="n">
        <v>19899.734</v>
      </c>
      <c r="P13" s="93" t="n">
        <v>10278.858</v>
      </c>
      <c r="Q13" s="93" t="n">
        <v>11743.329</v>
      </c>
      <c r="R13" s="93" t="n">
        <v>9736.451</v>
      </c>
      <c r="S13" s="93" t="n">
        <v>434972</v>
      </c>
      <c r="T13" s="139" t="n">
        <v>59172.534</v>
      </c>
      <c r="U13" s="140" t="n">
        <v>362394.991</v>
      </c>
      <c r="V13" s="12" t="n">
        <v>1</v>
      </c>
    </row>
    <row r="14" s="12" customFormat="true" ht="18" hidden="false" customHeight="true" outlineLevel="0" collapsed="false">
      <c r="A14" s="239" t="n">
        <v>2</v>
      </c>
      <c r="B14" s="240" t="n">
        <v>2005</v>
      </c>
      <c r="C14" s="93" t="n">
        <v>65434.668</v>
      </c>
      <c r="D14" s="93" t="n">
        <v>82288.717</v>
      </c>
      <c r="E14" s="93" t="n">
        <v>15381.652</v>
      </c>
      <c r="F14" s="93" t="n">
        <v>11381.494</v>
      </c>
      <c r="G14" s="93" t="n">
        <v>3576.579</v>
      </c>
      <c r="H14" s="93" t="n">
        <v>20273.573</v>
      </c>
      <c r="I14" s="93" t="n">
        <v>38314.938</v>
      </c>
      <c r="J14" s="93" t="n">
        <v>8263.92</v>
      </c>
      <c r="K14" s="93" t="n">
        <v>35893.793</v>
      </c>
      <c r="L14" s="93" t="n">
        <v>85129.796</v>
      </c>
      <c r="M14" s="93" t="n">
        <v>18829.529</v>
      </c>
      <c r="N14" s="93" t="n">
        <v>4380.497</v>
      </c>
      <c r="O14" s="93" t="n">
        <v>18239.917</v>
      </c>
      <c r="P14" s="93" t="n">
        <v>9503.57</v>
      </c>
      <c r="Q14" s="93" t="n">
        <v>11859.937</v>
      </c>
      <c r="R14" s="93" t="n">
        <v>10008.42</v>
      </c>
      <c r="S14" s="93" t="n">
        <v>438761</v>
      </c>
      <c r="T14" s="139" t="n">
        <v>57397.321</v>
      </c>
      <c r="U14" s="140" t="n">
        <v>365982.027</v>
      </c>
      <c r="V14" s="12" t="n">
        <v>2</v>
      </c>
    </row>
    <row r="15" s="12" customFormat="true" ht="18" hidden="false" customHeight="true" outlineLevel="0" collapsed="false">
      <c r="A15" s="239" t="n">
        <v>3</v>
      </c>
      <c r="B15" s="240" t="n">
        <v>2006</v>
      </c>
      <c r="C15" s="93" t="n">
        <v>73175.333</v>
      </c>
      <c r="D15" s="93" t="n">
        <v>99566.057</v>
      </c>
      <c r="E15" s="93" t="n">
        <v>15603.681</v>
      </c>
      <c r="F15" s="93" t="n">
        <v>12040.236</v>
      </c>
      <c r="G15" s="93" t="n">
        <v>3940.214</v>
      </c>
      <c r="H15" s="93" t="n">
        <v>21232.2</v>
      </c>
      <c r="I15" s="93" t="n">
        <v>38338.243</v>
      </c>
      <c r="J15" s="93" t="n">
        <v>8766.952</v>
      </c>
      <c r="K15" s="93" t="n">
        <v>38693.838</v>
      </c>
      <c r="L15" s="93" t="n">
        <v>85260.624</v>
      </c>
      <c r="M15" s="93" t="n">
        <v>20306.849</v>
      </c>
      <c r="N15" s="93" t="n">
        <v>4888.853</v>
      </c>
      <c r="O15" s="93" t="n">
        <v>18791.949</v>
      </c>
      <c r="P15" s="93" t="n">
        <v>9229.286</v>
      </c>
      <c r="Q15" s="93" t="n">
        <v>13919.554</v>
      </c>
      <c r="R15" s="93" t="n">
        <v>10617.131</v>
      </c>
      <c r="S15" s="93" t="n">
        <v>474371</v>
      </c>
      <c r="T15" s="139" t="n">
        <v>59445.554</v>
      </c>
      <c r="U15" s="140" t="n">
        <v>399321.765</v>
      </c>
      <c r="V15" s="12" t="n">
        <v>3</v>
      </c>
    </row>
    <row r="16" s="12" customFormat="true" ht="18" hidden="false" customHeight="true" outlineLevel="0" collapsed="false">
      <c r="A16" s="239" t="n">
        <v>4</v>
      </c>
      <c r="B16" s="240" t="n">
        <v>2007</v>
      </c>
      <c r="C16" s="93" t="n">
        <v>78137.877</v>
      </c>
      <c r="D16" s="93" t="n">
        <v>101669.646</v>
      </c>
      <c r="E16" s="93" t="n">
        <v>16867.507</v>
      </c>
      <c r="F16" s="93" t="n">
        <v>11790.731</v>
      </c>
      <c r="G16" s="93" t="n">
        <v>4138.659</v>
      </c>
      <c r="H16" s="93" t="n">
        <v>24397.324</v>
      </c>
      <c r="I16" s="93" t="n">
        <v>42009.84</v>
      </c>
      <c r="J16" s="93" t="n">
        <v>7798.383</v>
      </c>
      <c r="K16" s="93" t="n">
        <v>41569.339</v>
      </c>
      <c r="L16" s="93" t="n">
        <v>91410.381</v>
      </c>
      <c r="M16" s="93" t="n">
        <v>22369.277</v>
      </c>
      <c r="N16" s="93" t="n">
        <v>5313.813</v>
      </c>
      <c r="O16" s="93" t="n">
        <v>22319.184</v>
      </c>
      <c r="P16" s="93" t="n">
        <v>9953.336</v>
      </c>
      <c r="Q16" s="93" t="n">
        <v>14392.112</v>
      </c>
      <c r="R16" s="93" t="n">
        <v>11433.592</v>
      </c>
      <c r="S16" s="93" t="n">
        <v>505571</v>
      </c>
      <c r="T16" s="139" t="n">
        <v>63295.226</v>
      </c>
      <c r="U16" s="140" t="n">
        <v>425408.268</v>
      </c>
      <c r="V16" s="12" t="n">
        <v>4</v>
      </c>
    </row>
    <row r="17" s="12" customFormat="true" ht="18" hidden="false" customHeight="true" outlineLevel="0" collapsed="false">
      <c r="A17" s="239" t="n">
        <v>5</v>
      </c>
      <c r="B17" s="240" t="n">
        <v>2008</v>
      </c>
      <c r="C17" s="93" t="n">
        <v>81916.502</v>
      </c>
      <c r="D17" s="93" t="n">
        <v>103228.393</v>
      </c>
      <c r="E17" s="93" t="n">
        <v>17078.425</v>
      </c>
      <c r="F17" s="93" t="n">
        <v>12443.197</v>
      </c>
      <c r="G17" s="93" t="n">
        <v>4245.966</v>
      </c>
      <c r="H17" s="93" t="n">
        <v>26013.041</v>
      </c>
      <c r="I17" s="93" t="n">
        <v>46516.444</v>
      </c>
      <c r="J17" s="93" t="n">
        <v>8199.797</v>
      </c>
      <c r="K17" s="93" t="n">
        <v>41194.074</v>
      </c>
      <c r="L17" s="93" t="n">
        <v>93661.808</v>
      </c>
      <c r="M17" s="93" t="n">
        <v>22521.478</v>
      </c>
      <c r="N17" s="93" t="n">
        <v>5316.915</v>
      </c>
      <c r="O17" s="93" t="n">
        <v>20932.582</v>
      </c>
      <c r="P17" s="93" t="n">
        <v>10133.081</v>
      </c>
      <c r="Q17" s="93" t="n">
        <v>14870.66</v>
      </c>
      <c r="R17" s="93" t="n">
        <v>12536.636</v>
      </c>
      <c r="S17" s="93" t="n">
        <v>520809</v>
      </c>
      <c r="T17" s="139" t="n">
        <v>64245.293</v>
      </c>
      <c r="U17" s="140" t="n">
        <v>439485.281</v>
      </c>
      <c r="V17" s="12" t="n">
        <v>5</v>
      </c>
    </row>
    <row r="18" s="12" customFormat="true" ht="18" hidden="false" customHeight="true" outlineLevel="0" collapsed="false">
      <c r="A18" s="239" t="n">
        <v>6</v>
      </c>
      <c r="B18" s="240" t="n">
        <v>2009</v>
      </c>
      <c r="C18" s="93" t="n">
        <v>73862.419</v>
      </c>
      <c r="D18" s="93" t="n">
        <v>92340.303</v>
      </c>
      <c r="E18" s="93" t="n">
        <v>16672.088</v>
      </c>
      <c r="F18" s="93" t="n">
        <v>11362.674</v>
      </c>
      <c r="G18" s="93" t="n">
        <v>3605.785</v>
      </c>
      <c r="H18" s="93" t="n">
        <v>19451.402</v>
      </c>
      <c r="I18" s="93" t="n">
        <v>37108.432</v>
      </c>
      <c r="J18" s="93" t="n">
        <v>7158.633</v>
      </c>
      <c r="K18" s="93" t="n">
        <v>43401.516</v>
      </c>
      <c r="L18" s="93" t="n">
        <v>86752.172</v>
      </c>
      <c r="M18" s="93" t="n">
        <v>22360.39</v>
      </c>
      <c r="N18" s="93" t="n">
        <v>4284.678</v>
      </c>
      <c r="O18" s="93" t="n">
        <v>19026.341</v>
      </c>
      <c r="P18" s="93" t="n">
        <v>10536.178</v>
      </c>
      <c r="Q18" s="93" t="n">
        <v>13459.553</v>
      </c>
      <c r="R18" s="93" t="n">
        <v>10038.436</v>
      </c>
      <c r="S18" s="93" t="n">
        <v>471421</v>
      </c>
      <c r="T18" s="139" t="n">
        <v>58122.262</v>
      </c>
      <c r="U18" s="140" t="n">
        <v>396626.65</v>
      </c>
      <c r="V18" s="12" t="n">
        <v>6</v>
      </c>
    </row>
    <row r="19" s="12" customFormat="true" ht="18" hidden="false" customHeight="true" outlineLevel="0" collapsed="false">
      <c r="A19" s="239" t="n">
        <v>7</v>
      </c>
      <c r="B19" s="240" t="n">
        <v>2010</v>
      </c>
      <c r="C19" s="93" t="n">
        <v>76960.95</v>
      </c>
      <c r="D19" s="93" t="n">
        <v>98564.867</v>
      </c>
      <c r="E19" s="93" t="n">
        <v>17852.122</v>
      </c>
      <c r="F19" s="93" t="n">
        <v>11879.143</v>
      </c>
      <c r="G19" s="93" t="n">
        <v>3956.627</v>
      </c>
      <c r="H19" s="93" t="n">
        <v>23278.544</v>
      </c>
      <c r="I19" s="93" t="n">
        <v>40637.683</v>
      </c>
      <c r="J19" s="93" t="n">
        <v>7962.984</v>
      </c>
      <c r="K19" s="93" t="n">
        <v>44491.428</v>
      </c>
      <c r="L19" s="93" t="n">
        <v>89690.507</v>
      </c>
      <c r="M19" s="93" t="n">
        <v>22871.853</v>
      </c>
      <c r="N19" s="93" t="n">
        <v>5465.667</v>
      </c>
      <c r="O19" s="93" t="n">
        <v>21641.85</v>
      </c>
      <c r="P19" s="93" t="n">
        <v>10595.999</v>
      </c>
      <c r="Q19" s="93" t="n">
        <v>15815.719</v>
      </c>
      <c r="R19" s="93" t="n">
        <v>9783.056</v>
      </c>
      <c r="S19" s="93" t="n">
        <v>501449</v>
      </c>
      <c r="T19" s="139" t="n">
        <v>61863.032</v>
      </c>
      <c r="U19" s="140" t="n">
        <v>421733.845</v>
      </c>
      <c r="V19" s="12" t="n">
        <v>7</v>
      </c>
    </row>
    <row r="20" s="12" customFormat="true" ht="18" hidden="false" customHeight="true" outlineLevel="0" collapsed="false">
      <c r="A20" s="239" t="n">
        <v>8</v>
      </c>
      <c r="B20" s="240" t="n">
        <v>2011</v>
      </c>
      <c r="C20" s="93" t="n">
        <v>84793.708</v>
      </c>
      <c r="D20" s="93" t="n">
        <v>113232.331</v>
      </c>
      <c r="E20" s="93" t="n">
        <v>17778.942</v>
      </c>
      <c r="F20" s="93" t="n">
        <v>12126.807</v>
      </c>
      <c r="G20" s="93" t="n">
        <v>4007.035</v>
      </c>
      <c r="H20" s="93" t="n">
        <v>19979.84</v>
      </c>
      <c r="I20" s="93" t="n">
        <v>46444.228</v>
      </c>
      <c r="J20" s="93" t="n">
        <v>8872.348</v>
      </c>
      <c r="K20" s="93" t="n">
        <v>50400.28</v>
      </c>
      <c r="L20" s="93" t="n">
        <v>97935.149</v>
      </c>
      <c r="M20" s="93" t="n">
        <v>25084.121</v>
      </c>
      <c r="N20" s="93" t="n">
        <v>5500.451</v>
      </c>
      <c r="O20" s="93" t="n">
        <v>23494.088</v>
      </c>
      <c r="P20" s="93" t="n">
        <v>9724.279</v>
      </c>
      <c r="Q20" s="93" t="n">
        <v>17714.565</v>
      </c>
      <c r="R20" s="93" t="n">
        <v>10732.828</v>
      </c>
      <c r="S20" s="93" t="n">
        <v>547821</v>
      </c>
      <c r="T20" s="139" t="n">
        <v>64950.35</v>
      </c>
      <c r="U20" s="140" t="n">
        <v>465091.708</v>
      </c>
      <c r="V20" s="12" t="n">
        <v>8</v>
      </c>
    </row>
    <row r="21" s="12" customFormat="true" ht="18" hidden="false" customHeight="true" outlineLevel="0" collapsed="false">
      <c r="A21" s="239" t="n">
        <v>9</v>
      </c>
      <c r="B21" s="240" t="n">
        <v>2012</v>
      </c>
      <c r="C21" s="93" t="n">
        <v>91107.173</v>
      </c>
      <c r="D21" s="93" t="n">
        <v>114780.876</v>
      </c>
      <c r="E21" s="93" t="n">
        <v>20539.098</v>
      </c>
      <c r="F21" s="93" t="n">
        <v>13382.617</v>
      </c>
      <c r="G21" s="93" t="n">
        <v>5415.816</v>
      </c>
      <c r="H21" s="93" t="n">
        <v>19325.052</v>
      </c>
      <c r="I21" s="93" t="n">
        <v>42931.573</v>
      </c>
      <c r="J21" s="93" t="n">
        <v>8784.913</v>
      </c>
      <c r="K21" s="93" t="n">
        <v>51300.045</v>
      </c>
      <c r="L21" s="93" t="n">
        <v>94731.481</v>
      </c>
      <c r="M21" s="93" t="n">
        <v>24993.199</v>
      </c>
      <c r="N21" s="93" t="n">
        <v>5422.397</v>
      </c>
      <c r="O21" s="93" t="n">
        <v>23151.816</v>
      </c>
      <c r="P21" s="93" t="n">
        <v>10962.117</v>
      </c>
      <c r="Q21" s="93" t="n">
        <v>17105.216</v>
      </c>
      <c r="R21" s="93" t="n">
        <v>10812.609</v>
      </c>
      <c r="S21" s="93" t="n">
        <v>554746</v>
      </c>
      <c r="T21" s="139" t="n">
        <v>67094.072</v>
      </c>
      <c r="U21" s="140" t="n">
        <v>467112.828</v>
      </c>
      <c r="V21" s="12" t="n">
        <v>9</v>
      </c>
    </row>
    <row r="22" s="12" customFormat="true" ht="18" hidden="false" customHeight="true" outlineLevel="0" collapsed="false">
      <c r="A22" s="239" t="n">
        <v>10</v>
      </c>
      <c r="B22" s="240" t="n">
        <v>2013</v>
      </c>
      <c r="C22" s="93" t="n">
        <v>90083.498</v>
      </c>
      <c r="D22" s="93" t="n">
        <v>116872.15</v>
      </c>
      <c r="E22" s="93" t="n">
        <v>20553.154</v>
      </c>
      <c r="F22" s="93" t="n">
        <v>13145.876</v>
      </c>
      <c r="G22" s="93" t="n">
        <v>4768.208</v>
      </c>
      <c r="H22" s="93" t="n">
        <v>20931.682</v>
      </c>
      <c r="I22" s="93" t="n">
        <v>44496.254</v>
      </c>
      <c r="J22" s="93" t="n">
        <v>7931.824</v>
      </c>
      <c r="K22" s="93" t="n">
        <v>52022.89</v>
      </c>
      <c r="L22" s="93" t="n">
        <v>95902.531</v>
      </c>
      <c r="M22" s="93" t="n">
        <v>26216.972</v>
      </c>
      <c r="N22" s="93" t="n">
        <v>5543.617</v>
      </c>
      <c r="O22" s="93" t="n">
        <v>21924.334</v>
      </c>
      <c r="P22" s="93" t="n">
        <v>10689.553</v>
      </c>
      <c r="Q22" s="93" t="n">
        <v>15227.085</v>
      </c>
      <c r="R22" s="93" t="n">
        <v>10809.371</v>
      </c>
      <c r="S22" s="93" t="n">
        <v>557119</v>
      </c>
      <c r="T22" s="139" t="n">
        <v>64500.958</v>
      </c>
      <c r="U22" s="140" t="n">
        <v>472064.887</v>
      </c>
      <c r="V22" s="12" t="n">
        <v>10</v>
      </c>
    </row>
    <row r="23" s="18" customFormat="true" ht="18" hidden="false" customHeight="true" outlineLevel="0" collapsed="false">
      <c r="A23" s="241" t="n">
        <v>11</v>
      </c>
      <c r="B23" s="242" t="n">
        <v>2014</v>
      </c>
      <c r="C23" s="95" t="n">
        <v>92328.369</v>
      </c>
      <c r="D23" s="95" t="n">
        <v>123526.67</v>
      </c>
      <c r="E23" s="95" t="n">
        <v>22873.041</v>
      </c>
      <c r="F23" s="95" t="n">
        <v>13813.76</v>
      </c>
      <c r="G23" s="95" t="n">
        <v>4246.053</v>
      </c>
      <c r="H23" s="95" t="n">
        <v>23355.99</v>
      </c>
      <c r="I23" s="95" t="n">
        <v>45206.443</v>
      </c>
      <c r="J23" s="95" t="n">
        <v>8537.235</v>
      </c>
      <c r="K23" s="95" t="n">
        <v>53528.12</v>
      </c>
      <c r="L23" s="95" t="n">
        <v>101973.954</v>
      </c>
      <c r="M23" s="95" t="n">
        <v>27558.508</v>
      </c>
      <c r="N23" s="95" t="n">
        <v>6053.848</v>
      </c>
      <c r="O23" s="95" t="n">
        <v>22663.235</v>
      </c>
      <c r="P23" s="95" t="n">
        <v>10141.201</v>
      </c>
      <c r="Q23" s="95" t="n">
        <v>18061.662</v>
      </c>
      <c r="R23" s="95" t="n">
        <v>11278.911</v>
      </c>
      <c r="S23" s="95" t="n">
        <v>585147</v>
      </c>
      <c r="T23" s="134" t="n">
        <v>66434.342</v>
      </c>
      <c r="U23" s="135" t="n">
        <v>495839.617</v>
      </c>
      <c r="V23" s="18" t="n">
        <v>11</v>
      </c>
    </row>
    <row r="24" s="12" customFormat="true" ht="18" hidden="false" customHeight="true" outlineLevel="0" collapsed="false"/>
    <row r="25" s="12" customFormat="true" ht="18" hidden="false" customHeight="true" outlineLevel="0" collapsed="false">
      <c r="A25" s="91" t="s">
        <v>183</v>
      </c>
      <c r="B25" s="91"/>
      <c r="C25" s="91"/>
      <c r="D25" s="91"/>
      <c r="E25" s="91"/>
      <c r="F25" s="91"/>
      <c r="G25" s="91"/>
      <c r="H25" s="91"/>
      <c r="I25" s="91"/>
      <c r="J25" s="91"/>
      <c r="K25" s="91"/>
      <c r="L25" s="91" t="s">
        <v>183</v>
      </c>
      <c r="M25" s="91"/>
      <c r="N25" s="91"/>
      <c r="O25" s="91"/>
      <c r="P25" s="91"/>
      <c r="Q25" s="91"/>
      <c r="R25" s="91"/>
      <c r="S25" s="91"/>
      <c r="T25" s="91"/>
      <c r="U25" s="91"/>
      <c r="V25" s="91"/>
    </row>
    <row r="26" s="12" customFormat="true" ht="18" hidden="false" customHeight="true" outlineLevel="0" collapsed="false"/>
    <row r="27" s="12" customFormat="true" ht="18" hidden="false" customHeight="true" outlineLevel="0" collapsed="false">
      <c r="A27" s="239" t="n">
        <v>12</v>
      </c>
      <c r="B27" s="240" t="n">
        <v>2004</v>
      </c>
      <c r="C27" s="157" t="n">
        <v>4.469</v>
      </c>
      <c r="D27" s="157" t="n">
        <v>-1.543</v>
      </c>
      <c r="E27" s="157" t="n">
        <v>8.488</v>
      </c>
      <c r="F27" s="157" t="n">
        <v>1.641</v>
      </c>
      <c r="G27" s="157" t="n">
        <v>19.045</v>
      </c>
      <c r="H27" s="157" t="n">
        <v>21.052</v>
      </c>
      <c r="I27" s="157" t="n">
        <v>2.107</v>
      </c>
      <c r="J27" s="157" t="n">
        <v>0.406</v>
      </c>
      <c r="K27" s="157" t="n">
        <v>-8.673</v>
      </c>
      <c r="L27" s="157" t="n">
        <v>-0.859</v>
      </c>
      <c r="M27" s="157" t="n">
        <v>-0.407</v>
      </c>
      <c r="N27" s="157" t="n">
        <v>-12.498</v>
      </c>
      <c r="O27" s="157" t="n">
        <v>4.81</v>
      </c>
      <c r="P27" s="157" t="n">
        <v>2.815</v>
      </c>
      <c r="Q27" s="157" t="n">
        <v>-2.689</v>
      </c>
      <c r="R27" s="157" t="n">
        <v>-12.977</v>
      </c>
      <c r="S27" s="157" t="n">
        <v>0.432</v>
      </c>
      <c r="T27" s="157" t="n">
        <v>-0.067</v>
      </c>
      <c r="U27" s="158" t="n">
        <v>0.238</v>
      </c>
      <c r="V27" s="12" t="n">
        <v>12</v>
      </c>
    </row>
    <row r="28" s="12" customFormat="true" ht="18" hidden="false" customHeight="true" outlineLevel="0" collapsed="false">
      <c r="A28" s="239" t="n">
        <v>13</v>
      </c>
      <c r="B28" s="240" t="n">
        <v>2005</v>
      </c>
      <c r="C28" s="159" t="n">
        <v>-2.765</v>
      </c>
      <c r="D28" s="157" t="n">
        <v>-2.93</v>
      </c>
      <c r="E28" s="157" t="n">
        <v>14.75</v>
      </c>
      <c r="F28" s="157" t="n">
        <v>-1.528</v>
      </c>
      <c r="G28" s="157" t="n">
        <v>-6.2</v>
      </c>
      <c r="H28" s="157" t="n">
        <v>6.602</v>
      </c>
      <c r="I28" s="157" t="n">
        <v>9.773</v>
      </c>
      <c r="J28" s="157" t="n">
        <v>7.332</v>
      </c>
      <c r="K28" s="157" t="n">
        <v>-5.716</v>
      </c>
      <c r="L28" s="157" t="n">
        <v>7.254</v>
      </c>
      <c r="M28" s="157" t="n">
        <v>-1.15</v>
      </c>
      <c r="N28" s="157" t="n">
        <v>0.499</v>
      </c>
      <c r="O28" s="157" t="n">
        <v>-8.341</v>
      </c>
      <c r="P28" s="157" t="n">
        <v>-7.543</v>
      </c>
      <c r="Q28" s="157" t="n">
        <v>0.993</v>
      </c>
      <c r="R28" s="157" t="n">
        <v>2.793</v>
      </c>
      <c r="S28" s="157" t="n">
        <v>0.871</v>
      </c>
      <c r="T28" s="157" t="n">
        <v>-3</v>
      </c>
      <c r="U28" s="158" t="n">
        <v>0.99</v>
      </c>
      <c r="V28" s="12" t="n">
        <v>13</v>
      </c>
    </row>
    <row r="29" s="12" customFormat="true" ht="18" hidden="false" customHeight="true" outlineLevel="0" collapsed="false">
      <c r="A29" s="239" t="n">
        <v>14</v>
      </c>
      <c r="B29" s="240" t="n">
        <v>2006</v>
      </c>
      <c r="C29" s="159" t="n">
        <v>11.83</v>
      </c>
      <c r="D29" s="157" t="n">
        <v>20.996</v>
      </c>
      <c r="E29" s="157" t="n">
        <v>1.443</v>
      </c>
      <c r="F29" s="157" t="n">
        <v>5.788</v>
      </c>
      <c r="G29" s="157" t="n">
        <v>10.167</v>
      </c>
      <c r="H29" s="157" t="n">
        <v>4.728</v>
      </c>
      <c r="I29" s="157" t="n">
        <v>0.061</v>
      </c>
      <c r="J29" s="157" t="n">
        <v>6.087</v>
      </c>
      <c r="K29" s="157" t="n">
        <v>7.801</v>
      </c>
      <c r="L29" s="157" t="n">
        <v>0.154</v>
      </c>
      <c r="M29" s="157" t="n">
        <v>7.846</v>
      </c>
      <c r="N29" s="157" t="n">
        <v>11.605</v>
      </c>
      <c r="O29" s="157" t="n">
        <v>3.027</v>
      </c>
      <c r="P29" s="157" t="n">
        <v>-2.886</v>
      </c>
      <c r="Q29" s="157" t="n">
        <v>17.366</v>
      </c>
      <c r="R29" s="157" t="n">
        <v>6.082</v>
      </c>
      <c r="S29" s="157" t="n">
        <v>8.116</v>
      </c>
      <c r="T29" s="157" t="n">
        <v>3.569</v>
      </c>
      <c r="U29" s="158" t="n">
        <v>9.11</v>
      </c>
      <c r="V29" s="12" t="n">
        <v>14</v>
      </c>
    </row>
    <row r="30" s="12" customFormat="true" ht="18" hidden="false" customHeight="true" outlineLevel="0" collapsed="false">
      <c r="A30" s="239" t="n">
        <v>15</v>
      </c>
      <c r="B30" s="240" t="n">
        <v>2007</v>
      </c>
      <c r="C30" s="159" t="n">
        <v>6.782</v>
      </c>
      <c r="D30" s="159" t="n">
        <v>2.113</v>
      </c>
      <c r="E30" s="159" t="n">
        <v>8.1</v>
      </c>
      <c r="F30" s="157" t="n">
        <v>-2.072</v>
      </c>
      <c r="G30" s="157" t="n">
        <v>5.036</v>
      </c>
      <c r="H30" s="157" t="n">
        <v>14.907</v>
      </c>
      <c r="I30" s="157" t="n">
        <v>9.577</v>
      </c>
      <c r="J30" s="157" t="n">
        <v>-11.048</v>
      </c>
      <c r="K30" s="157" t="n">
        <v>7.431</v>
      </c>
      <c r="L30" s="157" t="n">
        <v>7.213</v>
      </c>
      <c r="M30" s="157" t="n">
        <v>10.156</v>
      </c>
      <c r="N30" s="157" t="n">
        <v>8.692</v>
      </c>
      <c r="O30" s="157" t="n">
        <v>18.77</v>
      </c>
      <c r="P30" s="157" t="n">
        <v>7.845</v>
      </c>
      <c r="Q30" s="157" t="n">
        <v>3.395</v>
      </c>
      <c r="R30" s="157" t="n">
        <v>7.69</v>
      </c>
      <c r="S30" s="157" t="n">
        <v>6.577</v>
      </c>
      <c r="T30" s="157" t="n">
        <v>6.476</v>
      </c>
      <c r="U30" s="158" t="n">
        <v>6.533</v>
      </c>
      <c r="V30" s="12" t="n">
        <v>15</v>
      </c>
    </row>
    <row r="31" s="12" customFormat="true" ht="18" hidden="false" customHeight="true" outlineLevel="0" collapsed="false">
      <c r="A31" s="239" t="n">
        <v>16</v>
      </c>
      <c r="B31" s="240" t="n">
        <v>2008</v>
      </c>
      <c r="C31" s="159" t="n">
        <v>4.836</v>
      </c>
      <c r="D31" s="157" t="n">
        <v>1.533</v>
      </c>
      <c r="E31" s="157" t="n">
        <v>1.25</v>
      </c>
      <c r="F31" s="157" t="n">
        <v>5.534</v>
      </c>
      <c r="G31" s="157" t="n">
        <v>2.593</v>
      </c>
      <c r="H31" s="157" t="n">
        <v>6.623</v>
      </c>
      <c r="I31" s="157" t="n">
        <v>10.727</v>
      </c>
      <c r="J31" s="157" t="n">
        <v>5.147</v>
      </c>
      <c r="K31" s="157" t="n">
        <v>-0.903</v>
      </c>
      <c r="L31" s="157" t="n">
        <v>2.463</v>
      </c>
      <c r="M31" s="157" t="n">
        <v>0.68</v>
      </c>
      <c r="N31" s="157" t="n">
        <v>0.058</v>
      </c>
      <c r="O31" s="157" t="n">
        <v>-6.213</v>
      </c>
      <c r="P31" s="157" t="n">
        <v>1.806</v>
      </c>
      <c r="Q31" s="157" t="n">
        <v>3.325</v>
      </c>
      <c r="R31" s="157" t="n">
        <v>9.647</v>
      </c>
      <c r="S31" s="157" t="n">
        <v>3.014</v>
      </c>
      <c r="T31" s="157" t="n">
        <v>1.501</v>
      </c>
      <c r="U31" s="158" t="n">
        <v>3.309</v>
      </c>
      <c r="V31" s="12" t="n">
        <v>16</v>
      </c>
    </row>
    <row r="32" s="12" customFormat="true" ht="18" hidden="false" customHeight="true" outlineLevel="0" collapsed="false">
      <c r="A32" s="239" t="n">
        <v>17</v>
      </c>
      <c r="B32" s="240" t="n">
        <v>2009</v>
      </c>
      <c r="C32" s="157" t="n">
        <v>-9.832</v>
      </c>
      <c r="D32" s="159" t="n">
        <v>-10.548</v>
      </c>
      <c r="E32" s="157" t="n">
        <v>-2.379</v>
      </c>
      <c r="F32" s="157" t="n">
        <v>-8.684</v>
      </c>
      <c r="G32" s="157" t="n">
        <v>-15.077</v>
      </c>
      <c r="H32" s="157" t="n">
        <v>-25.224</v>
      </c>
      <c r="I32" s="157" t="n">
        <v>-20.225</v>
      </c>
      <c r="J32" s="157" t="n">
        <v>-12.697</v>
      </c>
      <c r="K32" s="157" t="n">
        <v>5.359</v>
      </c>
      <c r="L32" s="157" t="n">
        <v>-7.377</v>
      </c>
      <c r="M32" s="157" t="n">
        <v>-0.715</v>
      </c>
      <c r="N32" s="157" t="n">
        <v>-19.414</v>
      </c>
      <c r="O32" s="157" t="n">
        <v>-9.107</v>
      </c>
      <c r="P32" s="157" t="n">
        <v>3.978</v>
      </c>
      <c r="Q32" s="157" t="n">
        <v>-9.489</v>
      </c>
      <c r="R32" s="157" t="n">
        <v>-19.927</v>
      </c>
      <c r="S32" s="157" t="n">
        <v>-9.483</v>
      </c>
      <c r="T32" s="157" t="n">
        <v>-9.531</v>
      </c>
      <c r="U32" s="158" t="n">
        <v>-9.752</v>
      </c>
      <c r="V32" s="12" t="n">
        <v>17</v>
      </c>
    </row>
    <row r="33" s="12" customFormat="true" ht="18" hidden="false" customHeight="true" outlineLevel="0" collapsed="false">
      <c r="A33" s="239" t="n">
        <v>18</v>
      </c>
      <c r="B33" s="240" t="n">
        <v>2010</v>
      </c>
      <c r="C33" s="157" t="n">
        <v>4.195</v>
      </c>
      <c r="D33" s="159" t="n">
        <v>6.741</v>
      </c>
      <c r="E33" s="157" t="n">
        <v>7.078</v>
      </c>
      <c r="F33" s="159" t="n">
        <v>4.545</v>
      </c>
      <c r="G33" s="157" t="n">
        <v>9.73</v>
      </c>
      <c r="H33" s="157" t="n">
        <v>19.675</v>
      </c>
      <c r="I33" s="157" t="n">
        <v>9.511</v>
      </c>
      <c r="J33" s="157" t="n">
        <v>11.236</v>
      </c>
      <c r="K33" s="157" t="n">
        <v>2.511</v>
      </c>
      <c r="L33" s="157" t="n">
        <v>3.387</v>
      </c>
      <c r="M33" s="157" t="n">
        <v>2.287</v>
      </c>
      <c r="N33" s="157" t="n">
        <v>27.563</v>
      </c>
      <c r="O33" s="157" t="n">
        <v>13.747</v>
      </c>
      <c r="P33" s="157" t="n">
        <v>0.568</v>
      </c>
      <c r="Q33" s="157" t="n">
        <v>17.506</v>
      </c>
      <c r="R33" s="157" t="n">
        <v>-2.544</v>
      </c>
      <c r="S33" s="157" t="n">
        <v>6.37</v>
      </c>
      <c r="T33" s="157" t="n">
        <v>6.436</v>
      </c>
      <c r="U33" s="158" t="n">
        <v>6.33</v>
      </c>
      <c r="V33" s="12" t="n">
        <v>18</v>
      </c>
    </row>
    <row r="34" s="12" customFormat="true" ht="18" hidden="false" customHeight="true" outlineLevel="0" collapsed="false">
      <c r="A34" s="239" t="n">
        <v>19</v>
      </c>
      <c r="B34" s="240" t="n">
        <v>2011</v>
      </c>
      <c r="C34" s="159" t="n">
        <v>10.178</v>
      </c>
      <c r="D34" s="159" t="n">
        <v>14.881</v>
      </c>
      <c r="E34" s="159" t="n">
        <v>-0.41</v>
      </c>
      <c r="F34" s="157" t="n">
        <v>2.085</v>
      </c>
      <c r="G34" s="157" t="n">
        <v>1.274</v>
      </c>
      <c r="H34" s="157" t="n">
        <v>-14.171</v>
      </c>
      <c r="I34" s="157" t="n">
        <v>14.289</v>
      </c>
      <c r="J34" s="157" t="n">
        <v>11.42</v>
      </c>
      <c r="K34" s="157" t="n">
        <v>13.281</v>
      </c>
      <c r="L34" s="157" t="n">
        <v>9.192</v>
      </c>
      <c r="M34" s="157" t="n">
        <v>9.672</v>
      </c>
      <c r="N34" s="157" t="n">
        <v>0.636</v>
      </c>
      <c r="O34" s="157" t="n">
        <v>8.559</v>
      </c>
      <c r="P34" s="157" t="n">
        <v>-8.227</v>
      </c>
      <c r="Q34" s="157" t="n">
        <v>12.006</v>
      </c>
      <c r="R34" s="157" t="n">
        <v>9.708</v>
      </c>
      <c r="S34" s="157" t="n">
        <v>9.248</v>
      </c>
      <c r="T34" s="157" t="n">
        <v>4.991</v>
      </c>
      <c r="U34" s="158" t="n">
        <v>10.281</v>
      </c>
      <c r="V34" s="12" t="n">
        <v>19</v>
      </c>
    </row>
    <row r="35" s="12" customFormat="true" ht="18" hidden="false" customHeight="true" outlineLevel="0" collapsed="false">
      <c r="A35" s="239" t="n">
        <v>20</v>
      </c>
      <c r="B35" s="240" t="n">
        <v>2012</v>
      </c>
      <c r="C35" s="159" t="n">
        <v>7.446</v>
      </c>
      <c r="D35" s="157" t="n">
        <v>1.368</v>
      </c>
      <c r="E35" s="157" t="n">
        <v>15.525</v>
      </c>
      <c r="F35" s="157" t="n">
        <v>10.356</v>
      </c>
      <c r="G35" s="157" t="n">
        <v>35.158</v>
      </c>
      <c r="H35" s="157" t="n">
        <v>-3.277</v>
      </c>
      <c r="I35" s="157" t="n">
        <v>-7.563</v>
      </c>
      <c r="J35" s="157" t="n">
        <v>-0.985</v>
      </c>
      <c r="K35" s="157" t="n">
        <v>1.785</v>
      </c>
      <c r="L35" s="157" t="n">
        <v>-3.271</v>
      </c>
      <c r="M35" s="157" t="n">
        <v>-0.362</v>
      </c>
      <c r="N35" s="157" t="n">
        <v>-1.419</v>
      </c>
      <c r="O35" s="157" t="n">
        <v>-1.457</v>
      </c>
      <c r="P35" s="157" t="n">
        <v>12.729</v>
      </c>
      <c r="Q35" s="157" t="n">
        <v>-3.44</v>
      </c>
      <c r="R35" s="157" t="n">
        <v>0.743</v>
      </c>
      <c r="S35" s="157" t="n">
        <v>1.264</v>
      </c>
      <c r="T35" s="157" t="n">
        <v>3.301</v>
      </c>
      <c r="U35" s="158" t="n">
        <v>0.435</v>
      </c>
      <c r="V35" s="12" t="n">
        <v>20</v>
      </c>
    </row>
    <row r="36" s="12" customFormat="true" ht="18" hidden="false" customHeight="true" outlineLevel="0" collapsed="false">
      <c r="A36" s="239" t="n">
        <v>21</v>
      </c>
      <c r="B36" s="240" t="n">
        <v>2013</v>
      </c>
      <c r="C36" s="157" t="n">
        <v>-1.124</v>
      </c>
      <c r="D36" s="159" t="n">
        <v>1.822</v>
      </c>
      <c r="E36" s="157" t="n">
        <v>0.068</v>
      </c>
      <c r="F36" s="157" t="n">
        <v>-1.769</v>
      </c>
      <c r="G36" s="157" t="n">
        <v>-11.958</v>
      </c>
      <c r="H36" s="157" t="n">
        <v>8.314</v>
      </c>
      <c r="I36" s="157" t="n">
        <v>3.645</v>
      </c>
      <c r="J36" s="157" t="n">
        <v>-9.711</v>
      </c>
      <c r="K36" s="157" t="n">
        <v>1.409</v>
      </c>
      <c r="L36" s="157" t="n">
        <v>1.236</v>
      </c>
      <c r="M36" s="157" t="n">
        <v>4.896</v>
      </c>
      <c r="N36" s="157" t="n">
        <v>2.236</v>
      </c>
      <c r="O36" s="157" t="n">
        <v>-5.302</v>
      </c>
      <c r="P36" s="157" t="n">
        <v>-2.486</v>
      </c>
      <c r="Q36" s="157" t="n">
        <v>-10.98</v>
      </c>
      <c r="R36" s="157" t="n">
        <v>-0.03</v>
      </c>
      <c r="S36" s="157" t="n">
        <v>0.428</v>
      </c>
      <c r="T36" s="157" t="n">
        <v>-3.865</v>
      </c>
      <c r="U36" s="158" t="n">
        <v>1.06</v>
      </c>
      <c r="V36" s="12" t="n">
        <v>21</v>
      </c>
    </row>
    <row r="37" s="18" customFormat="true" ht="18" hidden="false" customHeight="true" outlineLevel="0" collapsed="false">
      <c r="A37" s="241" t="n">
        <v>22</v>
      </c>
      <c r="B37" s="242" t="n">
        <v>2014</v>
      </c>
      <c r="C37" s="155" t="n">
        <v>2.492</v>
      </c>
      <c r="D37" s="243" t="n">
        <v>5.694</v>
      </c>
      <c r="E37" s="155" t="n">
        <v>11.287</v>
      </c>
      <c r="F37" s="155" t="n">
        <v>5.081</v>
      </c>
      <c r="G37" s="155" t="n">
        <v>-10.951</v>
      </c>
      <c r="H37" s="155" t="n">
        <v>11.582</v>
      </c>
      <c r="I37" s="155" t="n">
        <v>1.596</v>
      </c>
      <c r="J37" s="155" t="n">
        <v>7.633</v>
      </c>
      <c r="K37" s="155" t="n">
        <v>2.893</v>
      </c>
      <c r="L37" s="155" t="n">
        <v>6.331</v>
      </c>
      <c r="M37" s="155" t="n">
        <v>5.117</v>
      </c>
      <c r="N37" s="155" t="n">
        <v>9.204</v>
      </c>
      <c r="O37" s="155" t="n">
        <v>3.37</v>
      </c>
      <c r="P37" s="155" t="n">
        <v>-5.13</v>
      </c>
      <c r="Q37" s="155" t="n">
        <v>18.615</v>
      </c>
      <c r="R37" s="155" t="n">
        <v>4.344</v>
      </c>
      <c r="S37" s="155" t="n">
        <v>5.031</v>
      </c>
      <c r="T37" s="155" t="n">
        <v>2.997</v>
      </c>
      <c r="U37" s="156" t="n">
        <v>5.036</v>
      </c>
      <c r="V37" s="18" t="n">
        <v>22</v>
      </c>
    </row>
    <row r="38" s="12" customFormat="true" ht="18" hidden="false" customHeight="true" outlineLevel="0" collapsed="false">
      <c r="A38" s="244"/>
      <c r="B38" s="244"/>
    </row>
    <row r="39" s="12" customFormat="true" ht="18" hidden="false" customHeight="true" outlineLevel="0" collapsed="false">
      <c r="A39" s="91" t="s">
        <v>184</v>
      </c>
      <c r="B39" s="91"/>
      <c r="C39" s="91"/>
      <c r="D39" s="91"/>
      <c r="E39" s="91"/>
      <c r="F39" s="91"/>
      <c r="G39" s="91"/>
      <c r="H39" s="91"/>
      <c r="I39" s="91"/>
      <c r="J39" s="91"/>
      <c r="K39" s="91"/>
      <c r="L39" s="91" t="s">
        <v>184</v>
      </c>
      <c r="M39" s="91"/>
      <c r="N39" s="91"/>
      <c r="O39" s="91"/>
      <c r="P39" s="91"/>
      <c r="Q39" s="91"/>
      <c r="R39" s="91"/>
      <c r="S39" s="91"/>
      <c r="T39" s="91"/>
      <c r="U39" s="91"/>
      <c r="V39" s="91"/>
    </row>
    <row r="40" s="12" customFormat="true" ht="18" hidden="false" customHeight="true" outlineLevel="0" collapsed="false">
      <c r="A40" s="244"/>
      <c r="B40" s="244"/>
      <c r="T40" s="88"/>
      <c r="U40" s="88"/>
    </row>
    <row r="41" s="12" customFormat="true" ht="18" hidden="false" customHeight="true" outlineLevel="0" collapsed="false">
      <c r="A41" s="239" t="n">
        <v>23</v>
      </c>
      <c r="B41" s="240" t="n">
        <v>2004</v>
      </c>
      <c r="C41" s="157" t="n">
        <v>15.5</v>
      </c>
      <c r="D41" s="157" t="n">
        <v>19.5</v>
      </c>
      <c r="E41" s="157" t="n">
        <v>3.1</v>
      </c>
      <c r="F41" s="157" t="n">
        <v>2.7</v>
      </c>
      <c r="G41" s="157" t="n">
        <v>0.9</v>
      </c>
      <c r="H41" s="157" t="n">
        <v>4.4</v>
      </c>
      <c r="I41" s="157" t="n">
        <v>8</v>
      </c>
      <c r="J41" s="157" t="n">
        <v>1.8</v>
      </c>
      <c r="K41" s="157" t="n">
        <v>8.8</v>
      </c>
      <c r="L41" s="157" t="n">
        <v>18.2</v>
      </c>
      <c r="M41" s="157" t="n">
        <v>4.4</v>
      </c>
      <c r="N41" s="157" t="n">
        <v>1</v>
      </c>
      <c r="O41" s="157" t="n">
        <v>4.6</v>
      </c>
      <c r="P41" s="157" t="n">
        <v>2.4</v>
      </c>
      <c r="Q41" s="157" t="n">
        <v>2.7</v>
      </c>
      <c r="R41" s="157" t="n">
        <v>2.2</v>
      </c>
      <c r="S41" s="93" t="n">
        <v>100</v>
      </c>
      <c r="T41" s="157" t="n">
        <v>13.6</v>
      </c>
      <c r="U41" s="158" t="n">
        <v>83.3</v>
      </c>
      <c r="V41" s="12" t="n">
        <v>23</v>
      </c>
    </row>
    <row r="42" s="12" customFormat="true" ht="18" hidden="false" customHeight="true" outlineLevel="0" collapsed="false">
      <c r="A42" s="239" t="n">
        <v>24</v>
      </c>
      <c r="B42" s="240" t="n">
        <v>2005</v>
      </c>
      <c r="C42" s="159" t="n">
        <v>14.9</v>
      </c>
      <c r="D42" s="157" t="n">
        <v>18.8</v>
      </c>
      <c r="E42" s="157" t="n">
        <v>3.5</v>
      </c>
      <c r="F42" s="157" t="n">
        <v>2.6</v>
      </c>
      <c r="G42" s="157" t="n">
        <v>0.8</v>
      </c>
      <c r="H42" s="157" t="n">
        <v>4.6</v>
      </c>
      <c r="I42" s="157" t="n">
        <v>8.7</v>
      </c>
      <c r="J42" s="157" t="n">
        <v>1.9</v>
      </c>
      <c r="K42" s="157" t="n">
        <v>8.2</v>
      </c>
      <c r="L42" s="157" t="n">
        <v>19.4</v>
      </c>
      <c r="M42" s="157" t="n">
        <v>4.3</v>
      </c>
      <c r="N42" s="157" t="n">
        <v>1</v>
      </c>
      <c r="O42" s="157" t="n">
        <v>4.2</v>
      </c>
      <c r="P42" s="157" t="n">
        <v>2.2</v>
      </c>
      <c r="Q42" s="157" t="n">
        <v>2.7</v>
      </c>
      <c r="R42" s="157" t="n">
        <v>2.3</v>
      </c>
      <c r="S42" s="93" t="n">
        <v>100</v>
      </c>
      <c r="T42" s="157" t="n">
        <v>13.1</v>
      </c>
      <c r="U42" s="158" t="n">
        <v>83.4</v>
      </c>
      <c r="V42" s="12" t="n">
        <v>24</v>
      </c>
    </row>
    <row r="43" s="12" customFormat="true" ht="18" hidden="false" customHeight="true" outlineLevel="0" collapsed="false">
      <c r="A43" s="239" t="n">
        <v>25</v>
      </c>
      <c r="B43" s="240" t="n">
        <v>2006</v>
      </c>
      <c r="C43" s="159" t="n">
        <v>15.4</v>
      </c>
      <c r="D43" s="157" t="n">
        <v>21</v>
      </c>
      <c r="E43" s="157" t="n">
        <v>3.3</v>
      </c>
      <c r="F43" s="157" t="n">
        <v>2.5</v>
      </c>
      <c r="G43" s="157" t="n">
        <v>0.8</v>
      </c>
      <c r="H43" s="157" t="n">
        <v>4.5</v>
      </c>
      <c r="I43" s="157" t="n">
        <v>8.1</v>
      </c>
      <c r="J43" s="157" t="n">
        <v>1.8</v>
      </c>
      <c r="K43" s="157" t="n">
        <v>8.2</v>
      </c>
      <c r="L43" s="157" t="n">
        <v>18</v>
      </c>
      <c r="M43" s="157" t="n">
        <v>4.3</v>
      </c>
      <c r="N43" s="157" t="n">
        <v>1</v>
      </c>
      <c r="O43" s="157" t="n">
        <v>4</v>
      </c>
      <c r="P43" s="157" t="n">
        <v>1.9</v>
      </c>
      <c r="Q43" s="157" t="n">
        <v>2.9</v>
      </c>
      <c r="R43" s="157" t="n">
        <v>2.2</v>
      </c>
      <c r="S43" s="93" t="n">
        <v>100</v>
      </c>
      <c r="T43" s="157" t="n">
        <v>12.5</v>
      </c>
      <c r="U43" s="158" t="n">
        <v>84.2</v>
      </c>
      <c r="V43" s="12" t="n">
        <v>25</v>
      </c>
    </row>
    <row r="44" s="12" customFormat="true" ht="18" hidden="false" customHeight="true" outlineLevel="0" collapsed="false">
      <c r="A44" s="239" t="n">
        <v>26</v>
      </c>
      <c r="B44" s="240" t="n">
        <v>2007</v>
      </c>
      <c r="C44" s="159" t="n">
        <v>15.5</v>
      </c>
      <c r="D44" s="159" t="n">
        <v>20.1</v>
      </c>
      <c r="E44" s="159" t="n">
        <v>3.3</v>
      </c>
      <c r="F44" s="157" t="n">
        <v>2.3</v>
      </c>
      <c r="G44" s="157" t="n">
        <v>0.8</v>
      </c>
      <c r="H44" s="157" t="n">
        <v>4.8</v>
      </c>
      <c r="I44" s="157" t="n">
        <v>8.3</v>
      </c>
      <c r="J44" s="157" t="n">
        <v>1.5</v>
      </c>
      <c r="K44" s="157" t="n">
        <v>8.2</v>
      </c>
      <c r="L44" s="157" t="n">
        <v>18.1</v>
      </c>
      <c r="M44" s="157" t="n">
        <v>4.4</v>
      </c>
      <c r="N44" s="157" t="n">
        <v>1.1</v>
      </c>
      <c r="O44" s="157" t="n">
        <v>4.4</v>
      </c>
      <c r="P44" s="157" t="n">
        <v>2</v>
      </c>
      <c r="Q44" s="157" t="n">
        <v>2.8</v>
      </c>
      <c r="R44" s="157" t="n">
        <v>2.3</v>
      </c>
      <c r="S44" s="93" t="n">
        <v>100</v>
      </c>
      <c r="T44" s="157" t="n">
        <v>12.5</v>
      </c>
      <c r="U44" s="158" t="n">
        <v>84.1</v>
      </c>
      <c r="V44" s="12" t="n">
        <v>26</v>
      </c>
    </row>
    <row r="45" s="12" customFormat="true" ht="18" hidden="false" customHeight="true" outlineLevel="0" collapsed="false">
      <c r="A45" s="239" t="n">
        <v>27</v>
      </c>
      <c r="B45" s="240" t="n">
        <v>2008</v>
      </c>
      <c r="C45" s="159" t="n">
        <v>15.7</v>
      </c>
      <c r="D45" s="157" t="n">
        <v>19.8</v>
      </c>
      <c r="E45" s="157" t="n">
        <v>3.3</v>
      </c>
      <c r="F45" s="157" t="n">
        <v>2.4</v>
      </c>
      <c r="G45" s="157" t="n">
        <v>0.8</v>
      </c>
      <c r="H45" s="157" t="n">
        <v>5</v>
      </c>
      <c r="I45" s="157" t="n">
        <v>8.9</v>
      </c>
      <c r="J45" s="157" t="n">
        <v>1.6</v>
      </c>
      <c r="K45" s="157" t="n">
        <v>7.9</v>
      </c>
      <c r="L45" s="157" t="n">
        <v>18</v>
      </c>
      <c r="M45" s="157" t="n">
        <v>4.3</v>
      </c>
      <c r="N45" s="157" t="n">
        <v>1</v>
      </c>
      <c r="O45" s="157" t="n">
        <v>4</v>
      </c>
      <c r="P45" s="157" t="n">
        <v>1.9</v>
      </c>
      <c r="Q45" s="157" t="n">
        <v>2.9</v>
      </c>
      <c r="R45" s="157" t="n">
        <v>2.4</v>
      </c>
      <c r="S45" s="93" t="n">
        <v>100</v>
      </c>
      <c r="T45" s="157" t="n">
        <v>12.3</v>
      </c>
      <c r="U45" s="158" t="n">
        <v>84.4</v>
      </c>
      <c r="V45" s="12" t="n">
        <v>27</v>
      </c>
    </row>
    <row r="46" s="12" customFormat="true" ht="18" hidden="false" customHeight="true" outlineLevel="0" collapsed="false">
      <c r="A46" s="239" t="n">
        <v>28</v>
      </c>
      <c r="B46" s="240" t="n">
        <v>2009</v>
      </c>
      <c r="C46" s="157" t="n">
        <v>15.7</v>
      </c>
      <c r="D46" s="159" t="n">
        <v>19.6</v>
      </c>
      <c r="E46" s="157" t="n">
        <v>3.5</v>
      </c>
      <c r="F46" s="157" t="n">
        <v>2.4</v>
      </c>
      <c r="G46" s="157" t="n">
        <v>0.8</v>
      </c>
      <c r="H46" s="157" t="n">
        <v>4.1</v>
      </c>
      <c r="I46" s="157" t="n">
        <v>7.9</v>
      </c>
      <c r="J46" s="157" t="n">
        <v>1.5</v>
      </c>
      <c r="K46" s="157" t="n">
        <v>9.2</v>
      </c>
      <c r="L46" s="157" t="n">
        <v>18.4</v>
      </c>
      <c r="M46" s="157" t="n">
        <v>4.7</v>
      </c>
      <c r="N46" s="157" t="n">
        <v>0.9</v>
      </c>
      <c r="O46" s="157" t="n">
        <v>4</v>
      </c>
      <c r="P46" s="157" t="n">
        <v>2.2</v>
      </c>
      <c r="Q46" s="157" t="n">
        <v>2.9</v>
      </c>
      <c r="R46" s="157" t="n">
        <v>2.1</v>
      </c>
      <c r="S46" s="93" t="n">
        <v>100</v>
      </c>
      <c r="T46" s="157" t="n">
        <v>12.3</v>
      </c>
      <c r="U46" s="158" t="n">
        <v>84.1</v>
      </c>
      <c r="V46" s="12" t="n">
        <v>28</v>
      </c>
    </row>
    <row r="47" s="12" customFormat="true" ht="18" hidden="false" customHeight="true" outlineLevel="0" collapsed="false">
      <c r="A47" s="239" t="n">
        <v>29</v>
      </c>
      <c r="B47" s="240" t="n">
        <v>2010</v>
      </c>
      <c r="C47" s="157" t="n">
        <v>15.3</v>
      </c>
      <c r="D47" s="159" t="n">
        <v>19.7</v>
      </c>
      <c r="E47" s="157" t="n">
        <v>3.6</v>
      </c>
      <c r="F47" s="159" t="n">
        <v>2.4</v>
      </c>
      <c r="G47" s="157" t="n">
        <v>0.8</v>
      </c>
      <c r="H47" s="157" t="n">
        <v>4.6</v>
      </c>
      <c r="I47" s="157" t="n">
        <v>8.1</v>
      </c>
      <c r="J47" s="157" t="n">
        <v>1.6</v>
      </c>
      <c r="K47" s="157" t="n">
        <v>8.9</v>
      </c>
      <c r="L47" s="157" t="n">
        <v>17.9</v>
      </c>
      <c r="M47" s="157" t="n">
        <v>4.6</v>
      </c>
      <c r="N47" s="157" t="n">
        <v>1.1</v>
      </c>
      <c r="O47" s="157" t="n">
        <v>4.3</v>
      </c>
      <c r="P47" s="157" t="n">
        <v>2.1</v>
      </c>
      <c r="Q47" s="157" t="n">
        <v>3.2</v>
      </c>
      <c r="R47" s="157" t="n">
        <v>2</v>
      </c>
      <c r="S47" s="93" t="n">
        <v>100</v>
      </c>
      <c r="T47" s="157" t="n">
        <v>12.3</v>
      </c>
      <c r="U47" s="158" t="n">
        <v>84.1</v>
      </c>
      <c r="V47" s="12" t="n">
        <v>29</v>
      </c>
    </row>
    <row r="48" s="12" customFormat="true" ht="18" hidden="false" customHeight="true" outlineLevel="0" collapsed="false">
      <c r="A48" s="239" t="n">
        <v>30</v>
      </c>
      <c r="B48" s="240" t="n">
        <v>2011</v>
      </c>
      <c r="C48" s="159" t="n">
        <v>15.5</v>
      </c>
      <c r="D48" s="157" t="n">
        <v>20.7</v>
      </c>
      <c r="E48" s="157" t="n">
        <v>3.2</v>
      </c>
      <c r="F48" s="157" t="n">
        <v>2.2</v>
      </c>
      <c r="G48" s="157" t="n">
        <v>0.7</v>
      </c>
      <c r="H48" s="157" t="n">
        <v>3.6</v>
      </c>
      <c r="I48" s="157" t="n">
        <v>8.5</v>
      </c>
      <c r="J48" s="157" t="n">
        <v>1.6</v>
      </c>
      <c r="K48" s="157" t="n">
        <v>9.2</v>
      </c>
      <c r="L48" s="157" t="n">
        <v>17.9</v>
      </c>
      <c r="M48" s="157" t="n">
        <v>4.6</v>
      </c>
      <c r="N48" s="157" t="n">
        <v>1</v>
      </c>
      <c r="O48" s="157" t="n">
        <v>4.3</v>
      </c>
      <c r="P48" s="157" t="n">
        <v>1.8</v>
      </c>
      <c r="Q48" s="157" t="n">
        <v>3.2</v>
      </c>
      <c r="R48" s="157" t="n">
        <v>2</v>
      </c>
      <c r="S48" s="93" t="n">
        <v>100</v>
      </c>
      <c r="T48" s="157" t="n">
        <v>11.9</v>
      </c>
      <c r="U48" s="158" t="n">
        <v>84.9</v>
      </c>
      <c r="V48" s="12" t="n">
        <v>30</v>
      </c>
    </row>
    <row r="49" s="12" customFormat="true" ht="18" hidden="false" customHeight="true" outlineLevel="0" collapsed="false">
      <c r="A49" s="239" t="n">
        <v>31</v>
      </c>
      <c r="B49" s="240" t="n">
        <v>2012</v>
      </c>
      <c r="C49" s="159" t="n">
        <v>16.4</v>
      </c>
      <c r="D49" s="159" t="n">
        <v>20.7</v>
      </c>
      <c r="E49" s="159" t="n">
        <v>3.7</v>
      </c>
      <c r="F49" s="157" t="n">
        <v>2.4</v>
      </c>
      <c r="G49" s="157" t="n">
        <v>1</v>
      </c>
      <c r="H49" s="157" t="n">
        <v>3.5</v>
      </c>
      <c r="I49" s="157" t="n">
        <v>7.7</v>
      </c>
      <c r="J49" s="157" t="n">
        <v>1.6</v>
      </c>
      <c r="K49" s="157" t="n">
        <v>9.2</v>
      </c>
      <c r="L49" s="157" t="n">
        <v>17.1</v>
      </c>
      <c r="M49" s="157" t="n">
        <v>4.5</v>
      </c>
      <c r="N49" s="157" t="n">
        <v>1</v>
      </c>
      <c r="O49" s="157" t="n">
        <v>4.2</v>
      </c>
      <c r="P49" s="157" t="n">
        <v>2</v>
      </c>
      <c r="Q49" s="157" t="n">
        <v>3.1</v>
      </c>
      <c r="R49" s="157" t="n">
        <v>1.9</v>
      </c>
      <c r="S49" s="93" t="n">
        <v>100</v>
      </c>
      <c r="T49" s="157" t="n">
        <v>12.1</v>
      </c>
      <c r="U49" s="158" t="n">
        <v>84.2</v>
      </c>
      <c r="V49" s="12" t="n">
        <v>31</v>
      </c>
    </row>
    <row r="50" s="12" customFormat="true" ht="18" hidden="false" customHeight="true" outlineLevel="0" collapsed="false">
      <c r="A50" s="239" t="n">
        <v>32</v>
      </c>
      <c r="B50" s="240" t="n">
        <v>2013</v>
      </c>
      <c r="C50" s="159" t="n">
        <v>16.2</v>
      </c>
      <c r="D50" s="157" t="n">
        <v>21</v>
      </c>
      <c r="E50" s="157" t="n">
        <v>3.7</v>
      </c>
      <c r="F50" s="157" t="n">
        <v>2.4</v>
      </c>
      <c r="G50" s="157" t="n">
        <v>0.9</v>
      </c>
      <c r="H50" s="157" t="n">
        <v>3.8</v>
      </c>
      <c r="I50" s="157" t="n">
        <v>8</v>
      </c>
      <c r="J50" s="157" t="n">
        <v>1.4</v>
      </c>
      <c r="K50" s="157" t="n">
        <v>9.3</v>
      </c>
      <c r="L50" s="157" t="n">
        <v>17.2</v>
      </c>
      <c r="M50" s="157" t="n">
        <v>4.7</v>
      </c>
      <c r="N50" s="157" t="n">
        <v>1</v>
      </c>
      <c r="O50" s="157" t="n">
        <v>3.9</v>
      </c>
      <c r="P50" s="157" t="n">
        <v>1.9</v>
      </c>
      <c r="Q50" s="157" t="n">
        <v>2.7</v>
      </c>
      <c r="R50" s="157" t="n">
        <v>1.9</v>
      </c>
      <c r="S50" s="93" t="n">
        <v>100</v>
      </c>
      <c r="T50" s="157" t="n">
        <v>11.6</v>
      </c>
      <c r="U50" s="158" t="n">
        <v>84.7</v>
      </c>
      <c r="V50" s="12" t="n">
        <v>32</v>
      </c>
    </row>
    <row r="51" s="18" customFormat="true" ht="18" hidden="false" customHeight="true" outlineLevel="0" collapsed="false">
      <c r="A51" s="241" t="n">
        <v>33</v>
      </c>
      <c r="B51" s="242" t="n">
        <v>2014</v>
      </c>
      <c r="C51" s="243" t="n">
        <v>15.8</v>
      </c>
      <c r="D51" s="155" t="n">
        <v>21.1</v>
      </c>
      <c r="E51" s="155" t="n">
        <v>3.9</v>
      </c>
      <c r="F51" s="155" t="n">
        <v>2.4</v>
      </c>
      <c r="G51" s="155" t="n">
        <v>0.7</v>
      </c>
      <c r="H51" s="155" t="n">
        <v>4</v>
      </c>
      <c r="I51" s="155" t="n">
        <v>7.7</v>
      </c>
      <c r="J51" s="155" t="n">
        <v>1.5</v>
      </c>
      <c r="K51" s="155" t="n">
        <v>9.1</v>
      </c>
      <c r="L51" s="155" t="n">
        <v>17.4</v>
      </c>
      <c r="M51" s="155" t="n">
        <v>4.7</v>
      </c>
      <c r="N51" s="155" t="n">
        <v>1</v>
      </c>
      <c r="O51" s="155" t="n">
        <v>3.9</v>
      </c>
      <c r="P51" s="155" t="n">
        <v>1.7</v>
      </c>
      <c r="Q51" s="155" t="n">
        <v>3.1</v>
      </c>
      <c r="R51" s="155" t="n">
        <v>1.9</v>
      </c>
      <c r="S51" s="95" t="n">
        <v>100</v>
      </c>
      <c r="T51" s="155" t="n">
        <v>11.4</v>
      </c>
      <c r="U51" s="156" t="n">
        <v>84.7</v>
      </c>
      <c r="V51" s="18"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63" t="s">
        <v>242</v>
      </c>
      <c r="L1" s="105" t="s">
        <v>221</v>
      </c>
    </row>
    <row r="2" customFormat="false" ht="12.75" hidden="false" customHeight="false" outlineLevel="0" collapsed="false">
      <c r="K2" s="229"/>
      <c r="L2" s="3"/>
    </row>
    <row r="3" customFormat="false" ht="12.75" hidden="false" customHeight="false" outlineLevel="0" collapsed="false">
      <c r="K3" s="229"/>
      <c r="L3" s="3"/>
    </row>
    <row r="4" customFormat="false" ht="18" hidden="false" customHeight="true" outlineLevel="0" collapsed="false">
      <c r="A4" s="245"/>
      <c r="B4" s="245"/>
      <c r="C4" s="245"/>
      <c r="D4" s="245"/>
      <c r="E4" s="245"/>
      <c r="F4" s="245"/>
      <c r="G4" s="245"/>
      <c r="H4" s="245"/>
      <c r="I4" s="245"/>
      <c r="J4" s="245"/>
      <c r="K4" s="245"/>
      <c r="L4" s="245"/>
      <c r="M4" s="245"/>
      <c r="N4" s="245"/>
      <c r="O4" s="245"/>
      <c r="P4" s="245"/>
      <c r="Q4" s="245"/>
      <c r="R4" s="245"/>
      <c r="S4" s="245"/>
      <c r="T4" s="245"/>
      <c r="U4" s="245"/>
      <c r="V4" s="245"/>
    </row>
    <row r="5" customFormat="false" ht="18" hidden="false" customHeight="true" outlineLevel="0" collapsed="false">
      <c r="A5" s="246"/>
      <c r="B5" s="246"/>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47" t="s">
        <v>240</v>
      </c>
      <c r="B6" s="247" t="s">
        <v>181</v>
      </c>
      <c r="C6" s="232"/>
      <c r="D6" s="232"/>
      <c r="E6" s="232"/>
      <c r="F6" s="233"/>
      <c r="G6" s="232"/>
      <c r="H6" s="233"/>
      <c r="I6" s="233"/>
      <c r="J6" s="233"/>
      <c r="K6" s="232"/>
      <c r="L6" s="234"/>
      <c r="M6" s="233"/>
      <c r="N6" s="234"/>
      <c r="O6" s="233"/>
      <c r="P6" s="233"/>
      <c r="Q6" s="233"/>
      <c r="R6" s="233"/>
      <c r="S6" s="233"/>
      <c r="T6" s="233"/>
      <c r="U6" s="233"/>
      <c r="V6" s="13" t="s">
        <v>240</v>
      </c>
    </row>
    <row r="7" customFormat="false" ht="18" hidden="false" customHeight="true" outlineLevel="0" collapsed="false">
      <c r="A7" s="247" t="s">
        <v>241</v>
      </c>
      <c r="B7" s="247"/>
      <c r="C7" s="232"/>
      <c r="D7" s="232"/>
      <c r="E7" s="232"/>
      <c r="F7" s="233"/>
      <c r="G7" s="232"/>
      <c r="H7" s="233"/>
      <c r="I7" s="233"/>
      <c r="J7" s="233"/>
      <c r="K7" s="232"/>
      <c r="L7" s="234"/>
      <c r="M7" s="233"/>
      <c r="N7" s="234"/>
      <c r="O7" s="233"/>
      <c r="P7" s="233"/>
      <c r="Q7" s="233"/>
      <c r="R7" s="233"/>
      <c r="S7" s="233"/>
      <c r="T7" s="233"/>
      <c r="U7" s="233"/>
      <c r="V7" s="13" t="s">
        <v>241</v>
      </c>
    </row>
    <row r="8" customFormat="false" ht="18" hidden="false" customHeight="true" outlineLevel="0" collapsed="false">
      <c r="A8" s="248"/>
      <c r="B8" s="248"/>
      <c r="C8" s="232"/>
      <c r="D8" s="232"/>
      <c r="E8" s="232"/>
      <c r="F8" s="233"/>
      <c r="G8" s="232"/>
      <c r="H8" s="233"/>
      <c r="I8" s="233"/>
      <c r="J8" s="233"/>
      <c r="K8" s="232"/>
      <c r="L8" s="234"/>
      <c r="M8" s="233"/>
      <c r="N8" s="234"/>
      <c r="O8" s="233"/>
      <c r="P8" s="233"/>
      <c r="Q8" s="233"/>
      <c r="R8" s="233"/>
      <c r="S8" s="233"/>
      <c r="T8" s="233"/>
      <c r="U8" s="233"/>
      <c r="V8" s="249"/>
    </row>
    <row r="9" customFormat="false" ht="18" hidden="false" customHeight="true" outlineLevel="0" collapsed="false">
      <c r="A9" s="250"/>
      <c r="B9" s="250"/>
      <c r="C9" s="251"/>
      <c r="D9" s="252"/>
      <c r="E9" s="251"/>
      <c r="F9" s="252"/>
      <c r="G9" s="251"/>
      <c r="H9" s="252"/>
      <c r="I9" s="251"/>
      <c r="J9" s="251"/>
      <c r="K9" s="252"/>
      <c r="L9" s="252"/>
      <c r="M9" s="252"/>
      <c r="N9" s="250"/>
      <c r="O9" s="250"/>
      <c r="P9" s="252"/>
      <c r="Q9" s="250"/>
      <c r="R9" s="252"/>
      <c r="S9" s="250"/>
      <c r="T9" s="252"/>
      <c r="U9" s="252"/>
      <c r="V9" s="250"/>
    </row>
    <row r="10" customFormat="false" ht="18" hidden="false" customHeight="true" outlineLevel="0" collapsed="false">
      <c r="B10" s="250"/>
      <c r="C10" s="251"/>
      <c r="D10" s="252"/>
      <c r="E10" s="251"/>
      <c r="F10" s="252"/>
      <c r="G10" s="251"/>
      <c r="H10" s="252"/>
      <c r="I10" s="251"/>
      <c r="J10" s="251"/>
      <c r="K10" s="252"/>
      <c r="L10" s="252"/>
      <c r="M10" s="252"/>
      <c r="N10" s="250"/>
      <c r="O10" s="250"/>
      <c r="P10" s="252"/>
      <c r="Q10" s="250"/>
      <c r="R10" s="252"/>
      <c r="S10" s="250"/>
      <c r="T10" s="252"/>
      <c r="U10" s="252"/>
    </row>
    <row r="11" s="12" customFormat="true" ht="18" hidden="false" customHeight="true" outlineLevel="0" collapsed="false">
      <c r="A11" s="91" t="s">
        <v>186</v>
      </c>
      <c r="B11" s="91"/>
      <c r="C11" s="91"/>
      <c r="D11" s="91"/>
      <c r="E11" s="91"/>
      <c r="F11" s="91"/>
      <c r="G11" s="91"/>
      <c r="H11" s="91"/>
      <c r="I11" s="91"/>
      <c r="J11" s="91"/>
      <c r="K11" s="91"/>
      <c r="L11" s="91" t="s">
        <v>186</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157" t="n">
        <v>4.00904995372084</v>
      </c>
      <c r="D13" s="157" t="n">
        <v>-2.01029724382841</v>
      </c>
      <c r="E13" s="157" t="n">
        <v>8.24377462178311</v>
      </c>
      <c r="F13" s="157" t="n">
        <v>0.985307274920639</v>
      </c>
      <c r="G13" s="157" t="n">
        <v>18.5012578965871</v>
      </c>
      <c r="H13" s="157" t="n">
        <v>21.3364176178231</v>
      </c>
      <c r="I13" s="157" t="n">
        <v>1.92971443885369</v>
      </c>
      <c r="J13" s="157" t="n">
        <v>-0.132664113972467</v>
      </c>
      <c r="K13" s="157" t="n">
        <v>-9.11237817288815</v>
      </c>
      <c r="L13" s="157" t="n">
        <v>-1.10656060004692</v>
      </c>
      <c r="M13" s="157" t="n">
        <v>-1.05137132355305</v>
      </c>
      <c r="N13" s="157" t="n">
        <v>-12.8588354657659</v>
      </c>
      <c r="O13" s="157" t="n">
        <v>4.23677032699133</v>
      </c>
      <c r="P13" s="157" t="n">
        <v>2.28836902618734</v>
      </c>
      <c r="Q13" s="157" t="n">
        <v>-3.1306837367805</v>
      </c>
      <c r="R13" s="157" t="n">
        <v>-13.4133380453813</v>
      </c>
      <c r="S13" s="157" t="n">
        <v>0.04</v>
      </c>
      <c r="T13" s="157" t="n">
        <v>-0.62</v>
      </c>
      <c r="U13" s="158" t="n">
        <v>-0.12</v>
      </c>
      <c r="V13" s="12" t="n">
        <v>1</v>
      </c>
    </row>
    <row r="14" s="12" customFormat="true" ht="18" hidden="false" customHeight="true" outlineLevel="0" collapsed="false">
      <c r="A14" s="239" t="n">
        <v>2</v>
      </c>
      <c r="B14" s="240" t="n">
        <v>2005</v>
      </c>
      <c r="C14" s="159" t="n">
        <v>-2.97507464831937</v>
      </c>
      <c r="D14" s="157" t="n">
        <v>-3.12741193457654</v>
      </c>
      <c r="E14" s="157" t="n">
        <v>14.730281138927</v>
      </c>
      <c r="F14" s="157" t="n">
        <v>-1.99738763223738</v>
      </c>
      <c r="G14" s="157" t="n">
        <v>-6.39497862037422</v>
      </c>
      <c r="H14" s="157" t="n">
        <v>7.06129697093853</v>
      </c>
      <c r="I14" s="157" t="n">
        <v>9.83353425283287</v>
      </c>
      <c r="J14" s="157" t="n">
        <v>6.8144583846469</v>
      </c>
      <c r="K14" s="157" t="n">
        <v>-5.98789583857427</v>
      </c>
      <c r="L14" s="157" t="n">
        <v>7.34726905605495</v>
      </c>
      <c r="M14" s="157" t="n">
        <v>-1.49698384167336</v>
      </c>
      <c r="N14" s="157" t="n">
        <v>0.240641668289834</v>
      </c>
      <c r="O14" s="157" t="n">
        <v>-8.61111007815481</v>
      </c>
      <c r="P14" s="157" t="n">
        <v>-7.91534429213829</v>
      </c>
      <c r="Q14" s="157" t="n">
        <v>0.836934739714778</v>
      </c>
      <c r="R14" s="157" t="n">
        <v>2.38330167737711</v>
      </c>
      <c r="S14" s="157" t="n">
        <v>0.75</v>
      </c>
      <c r="T14" s="157" t="n">
        <v>-3.38</v>
      </c>
      <c r="U14" s="158" t="n">
        <v>0.9</v>
      </c>
      <c r="V14" s="12" t="n">
        <v>2</v>
      </c>
    </row>
    <row r="15" s="12" customFormat="true" ht="18" hidden="false" customHeight="true" outlineLevel="0" collapsed="false">
      <c r="A15" s="239" t="n">
        <v>3</v>
      </c>
      <c r="B15" s="240" t="n">
        <v>2006</v>
      </c>
      <c r="C15" s="159" t="n">
        <v>11.0814469174047</v>
      </c>
      <c r="D15" s="157" t="n">
        <v>20.2588369435873</v>
      </c>
      <c r="E15" s="157" t="n">
        <v>1.41609626846323</v>
      </c>
      <c r="F15" s="157" t="n">
        <v>4.52668164653955</v>
      </c>
      <c r="G15" s="157" t="n">
        <v>9.40228078283746</v>
      </c>
      <c r="H15" s="157" t="n">
        <v>5.1301465212866</v>
      </c>
      <c r="I15" s="157" t="n">
        <v>-0.43621628723502</v>
      </c>
      <c r="J15" s="157" t="n">
        <v>5.04582570983262</v>
      </c>
      <c r="K15" s="157" t="n">
        <v>7.05179862156112</v>
      </c>
      <c r="L15" s="157" t="n">
        <v>-0.0876156216796291</v>
      </c>
      <c r="M15" s="157" t="n">
        <v>6.76130560674141</v>
      </c>
      <c r="N15" s="157" t="n">
        <v>10.6266024152054</v>
      </c>
      <c r="O15" s="157" t="n">
        <v>2.18945623491598</v>
      </c>
      <c r="P15" s="157" t="n">
        <v>-3.83676870902198</v>
      </c>
      <c r="Q15" s="157" t="n">
        <v>16.5867069951552</v>
      </c>
      <c r="R15" s="157" t="n">
        <v>4.9443668431181</v>
      </c>
      <c r="S15" s="157" t="n">
        <v>7.51</v>
      </c>
      <c r="T15" s="157" t="n">
        <v>2.55</v>
      </c>
      <c r="U15" s="158" t="n">
        <v>8.55</v>
      </c>
      <c r="V15" s="12" t="n">
        <v>3</v>
      </c>
    </row>
    <row r="16" s="12" customFormat="true" ht="18" hidden="false" customHeight="true" outlineLevel="0" collapsed="false">
      <c r="A16" s="239" t="n">
        <v>4</v>
      </c>
      <c r="B16" s="240" t="n">
        <v>2007</v>
      </c>
      <c r="C16" s="159" t="n">
        <v>4.10154334384785</v>
      </c>
      <c r="D16" s="159" t="n">
        <v>-0.435412441812374</v>
      </c>
      <c r="E16" s="159" t="n">
        <v>6.06828606660185</v>
      </c>
      <c r="F16" s="157" t="n">
        <v>-5.23227285578123</v>
      </c>
      <c r="G16" s="157" t="n">
        <v>3.2394687192117</v>
      </c>
      <c r="H16" s="157" t="n">
        <v>14.3112442422359</v>
      </c>
      <c r="I16" s="157" t="n">
        <v>7.11035453554823</v>
      </c>
      <c r="J16" s="157" t="n">
        <v>-13.3242203219545</v>
      </c>
      <c r="K16" s="157" t="n">
        <v>4.86490122794229</v>
      </c>
      <c r="L16" s="157" t="n">
        <v>4.9056361586094</v>
      </c>
      <c r="M16" s="157" t="n">
        <v>6.64145875118291</v>
      </c>
      <c r="N16" s="157" t="n">
        <v>6.15281334906163</v>
      </c>
      <c r="O16" s="157" t="n">
        <v>15.5305870615124</v>
      </c>
      <c r="P16" s="157" t="n">
        <v>4.88246869801196</v>
      </c>
      <c r="Q16" s="157" t="n">
        <v>0.772998904993651</v>
      </c>
      <c r="R16" s="157" t="n">
        <v>4.61551242044579</v>
      </c>
      <c r="S16" s="157" t="n">
        <v>4.06</v>
      </c>
      <c r="T16" s="157" t="n">
        <v>3.47</v>
      </c>
      <c r="U16" s="158" t="n">
        <v>4.08</v>
      </c>
      <c r="V16" s="12" t="n">
        <v>4</v>
      </c>
    </row>
    <row r="17" s="12" customFormat="true" ht="18" hidden="false" customHeight="true" outlineLevel="0" collapsed="false">
      <c r="A17" s="239" t="n">
        <v>5</v>
      </c>
      <c r="B17" s="240" t="n">
        <v>2008</v>
      </c>
      <c r="C17" s="159" t="n">
        <v>3.14229550925731</v>
      </c>
      <c r="D17" s="157" t="n">
        <v>0.0925438453872457</v>
      </c>
      <c r="E17" s="157" t="n">
        <v>0.167173489241771</v>
      </c>
      <c r="F17" s="157" t="n">
        <v>3.30189875419938</v>
      </c>
      <c r="G17" s="157" t="n">
        <v>1.13145344905198</v>
      </c>
      <c r="H17" s="157" t="n">
        <v>6.45299050010567</v>
      </c>
      <c r="I17" s="157" t="n">
        <v>9.07851112977341</v>
      </c>
      <c r="J17" s="157" t="n">
        <v>3.25726499968006</v>
      </c>
      <c r="K17" s="157" t="n">
        <v>-2.37692256785705</v>
      </c>
      <c r="L17" s="157" t="n">
        <v>1.19707519871293</v>
      </c>
      <c r="M17" s="157" t="n">
        <v>-1.25727800679477</v>
      </c>
      <c r="N17" s="157" t="n">
        <v>-1.41645932967532</v>
      </c>
      <c r="O17" s="157" t="n">
        <v>-7.9223371248698</v>
      </c>
      <c r="P17" s="157" t="n">
        <v>-0.155475510924177</v>
      </c>
      <c r="Q17" s="157" t="n">
        <v>1.65605298235589</v>
      </c>
      <c r="R17" s="157" t="n">
        <v>7.51008082149512</v>
      </c>
      <c r="S17" s="157" t="n">
        <v>1.53</v>
      </c>
      <c r="T17" s="157" t="n">
        <v>-0.45</v>
      </c>
      <c r="U17" s="158" t="n">
        <v>1.87</v>
      </c>
      <c r="V17" s="12" t="n">
        <v>5</v>
      </c>
    </row>
    <row r="18" s="12" customFormat="true" ht="18" hidden="false" customHeight="true" outlineLevel="0" collapsed="false">
      <c r="A18" s="239" t="n">
        <v>6</v>
      </c>
      <c r="B18" s="240" t="n">
        <v>2009</v>
      </c>
      <c r="C18" s="157" t="n">
        <v>-10.4427640232978</v>
      </c>
      <c r="D18" s="159" t="n">
        <v>-11.1948744566817</v>
      </c>
      <c r="E18" s="157" t="n">
        <v>-2.82422998607893</v>
      </c>
      <c r="F18" s="157" t="n">
        <v>-9.50474383713446</v>
      </c>
      <c r="G18" s="157" t="n">
        <v>-15.5637138874876</v>
      </c>
      <c r="H18" s="157" t="n">
        <v>-25.4358688782292</v>
      </c>
      <c r="I18" s="157" t="n">
        <v>-20.6697270324447</v>
      </c>
      <c r="J18" s="157" t="n">
        <v>-13.4509793352201</v>
      </c>
      <c r="K18" s="157" t="n">
        <v>4.67994983938709</v>
      </c>
      <c r="L18" s="157" t="n">
        <v>-7.90724966573355</v>
      </c>
      <c r="M18" s="157" t="n">
        <v>-1.52713778376357</v>
      </c>
      <c r="N18" s="157" t="n">
        <v>-19.9622149310267</v>
      </c>
      <c r="O18" s="157" t="n">
        <v>-9.76758624425788</v>
      </c>
      <c r="P18" s="157" t="n">
        <v>3.16553277329965</v>
      </c>
      <c r="Q18" s="157" t="n">
        <v>-10.2346432505349</v>
      </c>
      <c r="R18" s="157" t="n">
        <v>-20.5858094627618</v>
      </c>
      <c r="S18" s="157" t="n">
        <v>-10.08</v>
      </c>
      <c r="T18" s="157" t="n">
        <v>-10.26</v>
      </c>
      <c r="U18" s="158" t="n">
        <v>-10.33</v>
      </c>
      <c r="V18" s="12" t="n">
        <v>6</v>
      </c>
    </row>
    <row r="19" s="12" customFormat="true" ht="18" hidden="false" customHeight="true" outlineLevel="0" collapsed="false">
      <c r="A19" s="239" t="n">
        <v>7</v>
      </c>
      <c r="B19" s="240" t="n">
        <v>2010</v>
      </c>
      <c r="C19" s="157" t="n">
        <v>3.14555362721061</v>
      </c>
      <c r="D19" s="159" t="n">
        <v>5.68314141226069</v>
      </c>
      <c r="E19" s="157" t="n">
        <v>6.32153573085747</v>
      </c>
      <c r="F19" s="159" t="n">
        <v>3.51322232777249</v>
      </c>
      <c r="G19" s="157" t="n">
        <v>8.7482476076638</v>
      </c>
      <c r="H19" s="157" t="n">
        <v>18.8848238291512</v>
      </c>
      <c r="I19" s="157" t="n">
        <v>8.57537176456284</v>
      </c>
      <c r="J19" s="157" t="n">
        <v>10.1867074342266</v>
      </c>
      <c r="K19" s="157" t="n">
        <v>1.55443648558267</v>
      </c>
      <c r="L19" s="157" t="n">
        <v>2.47581812706661</v>
      </c>
      <c r="M19" s="157" t="n">
        <v>1.24699971691013</v>
      </c>
      <c r="N19" s="157" t="n">
        <v>26.2560687174159</v>
      </c>
      <c r="O19" s="157" t="n">
        <v>12.6809984116231</v>
      </c>
      <c r="P19" s="157" t="n">
        <v>-0.369270526750782</v>
      </c>
      <c r="Q19" s="157" t="n">
        <v>16.4060203188026</v>
      </c>
      <c r="R19" s="157" t="n">
        <v>-3.53500286299579</v>
      </c>
      <c r="S19" s="157" t="n">
        <v>5.39</v>
      </c>
      <c r="T19" s="157" t="n">
        <v>5.42</v>
      </c>
      <c r="U19" s="158" t="n">
        <v>5.34</v>
      </c>
      <c r="V19" s="12" t="n">
        <v>7</v>
      </c>
    </row>
    <row r="20" s="12" customFormat="true" ht="18" hidden="false" customHeight="true" outlineLevel="0" collapsed="false">
      <c r="A20" s="239" t="n">
        <v>8</v>
      </c>
      <c r="B20" s="240" t="n">
        <v>2011</v>
      </c>
      <c r="C20" s="159" t="n">
        <v>8.00084718288951</v>
      </c>
      <c r="D20" s="159" t="n">
        <v>12.6599186706152</v>
      </c>
      <c r="E20" s="159" t="n">
        <v>-1.9367445505918</v>
      </c>
      <c r="F20" s="157" t="n">
        <v>-0.219435021533119</v>
      </c>
      <c r="G20" s="157" t="n">
        <v>-0.312791678366447</v>
      </c>
      <c r="H20" s="157" t="n">
        <v>-15.3492202948775</v>
      </c>
      <c r="I20" s="157" t="n">
        <v>12.2291691679371</v>
      </c>
      <c r="J20" s="157" t="n">
        <v>8.99350042647329</v>
      </c>
      <c r="K20" s="157" t="n">
        <v>11.114410623098</v>
      </c>
      <c r="L20" s="157" t="n">
        <v>7.20846744683916</v>
      </c>
      <c r="M20" s="157" t="n">
        <v>7.23407937258079</v>
      </c>
      <c r="N20" s="157" t="n">
        <v>-1.45389391633263</v>
      </c>
      <c r="O20" s="157" t="n">
        <v>6.48194123884973</v>
      </c>
      <c r="P20" s="157" t="n">
        <v>-10.1518979003301</v>
      </c>
      <c r="Q20" s="253" t="n">
        <v>9.9165772988253</v>
      </c>
      <c r="R20" s="157" t="n">
        <v>7.4091061116281</v>
      </c>
      <c r="S20" s="157" t="n">
        <v>7.17</v>
      </c>
      <c r="T20" s="157" t="n">
        <v>2.82</v>
      </c>
      <c r="U20" s="158" t="n">
        <v>8.2</v>
      </c>
      <c r="V20" s="12" t="n">
        <v>8</v>
      </c>
    </row>
    <row r="21" s="12" customFormat="true" ht="18" hidden="false" customHeight="true" outlineLevel="0" collapsed="false">
      <c r="A21" s="239" t="n">
        <v>9</v>
      </c>
      <c r="B21" s="240" t="n">
        <v>2012</v>
      </c>
      <c r="C21" s="159" t="n">
        <v>5.29568066536258</v>
      </c>
      <c r="D21" s="157" t="n">
        <v>-0.63369533565462</v>
      </c>
      <c r="E21" s="157" t="n">
        <v>13.5681358317047</v>
      </c>
      <c r="F21" s="157" t="n">
        <v>8.00462974301479</v>
      </c>
      <c r="G21" s="157" t="n">
        <v>32.4815231212106</v>
      </c>
      <c r="H21" s="157" t="n">
        <v>-4.5906223473261</v>
      </c>
      <c r="I21" s="157" t="n">
        <v>-9.21247953567018</v>
      </c>
      <c r="J21" s="157" t="n">
        <v>-3.01225786003885</v>
      </c>
      <c r="K21" s="157" t="n">
        <v>-0.237808202652842</v>
      </c>
      <c r="L21" s="157" t="n">
        <v>-4.98236542224488</v>
      </c>
      <c r="M21" s="157" t="n">
        <v>-2.38844327054554</v>
      </c>
      <c r="N21" s="157" t="n">
        <v>-3.23864352214028</v>
      </c>
      <c r="O21" s="157" t="n">
        <v>-3.34611839369973</v>
      </c>
      <c r="P21" s="157" t="n">
        <v>10.5893712017107</v>
      </c>
      <c r="Q21" s="157" t="n">
        <v>-5.32637408821498</v>
      </c>
      <c r="R21" s="157" t="n">
        <v>-1.21786168566197</v>
      </c>
      <c r="S21" s="157" t="n">
        <v>-0.65</v>
      </c>
      <c r="T21" s="157" t="n">
        <v>1.26</v>
      </c>
      <c r="U21" s="158" t="n">
        <v>-1.47</v>
      </c>
      <c r="V21" s="12" t="n">
        <v>9</v>
      </c>
    </row>
    <row r="22" s="12" customFormat="true" ht="18" hidden="false" customHeight="true" outlineLevel="0" collapsed="false">
      <c r="A22" s="239" t="n">
        <v>10</v>
      </c>
      <c r="B22" s="240" t="n">
        <v>2013</v>
      </c>
      <c r="C22" s="157" t="n">
        <v>-2.69572846915138</v>
      </c>
      <c r="D22" s="253" t="n">
        <v>0.0871199135995442</v>
      </c>
      <c r="E22" s="157" t="n">
        <v>-1.24703626225455</v>
      </c>
      <c r="F22" s="157" t="n">
        <v>-3.56509492874226</v>
      </c>
      <c r="G22" s="157" t="n">
        <v>-13.1970140787649</v>
      </c>
      <c r="H22" s="157" t="n">
        <v>7.17020062869689</v>
      </c>
      <c r="I22" s="157" t="n">
        <v>2.11489804950776</v>
      </c>
      <c r="J22" s="157" t="n">
        <v>-11.2841754949651</v>
      </c>
      <c r="K22" s="157" t="n">
        <v>-0.253697633208704</v>
      </c>
      <c r="L22" s="157" t="n">
        <v>-0.206169055881223</v>
      </c>
      <c r="M22" s="157" t="n">
        <v>3.05535117773439</v>
      </c>
      <c r="N22" s="157" t="n">
        <v>0.677873641491023</v>
      </c>
      <c r="O22" s="157" t="n">
        <v>-6.73870248450489</v>
      </c>
      <c r="P22" s="157" t="n">
        <v>-3.93545334354669</v>
      </c>
      <c r="Q22" s="157" t="n">
        <v>-12.5139314230232</v>
      </c>
      <c r="R22" s="157" t="n">
        <v>-1.55548952153916</v>
      </c>
      <c r="S22" s="157" t="n">
        <v>-1.15</v>
      </c>
      <c r="T22" s="157" t="n">
        <v>-5.41</v>
      </c>
      <c r="U22" s="158" t="n">
        <v>-0.52</v>
      </c>
      <c r="V22" s="12" t="n">
        <v>10</v>
      </c>
    </row>
    <row r="23" s="18" customFormat="true" ht="18" hidden="false" customHeight="true" outlineLevel="0" collapsed="false">
      <c r="A23" s="241" t="n">
        <v>11</v>
      </c>
      <c r="B23" s="242" t="n">
        <v>2014</v>
      </c>
      <c r="C23" s="155" t="n">
        <v>0.853199550488148</v>
      </c>
      <c r="D23" s="254" t="n">
        <v>4.00075295953741</v>
      </c>
      <c r="E23" s="155" t="n">
        <v>9.87297132109262</v>
      </c>
      <c r="F23" s="155" t="n">
        <v>3.33498505538923</v>
      </c>
      <c r="G23" s="155" t="n">
        <v>-12.1584041635768</v>
      </c>
      <c r="H23" s="155" t="n">
        <v>10.3741256913802</v>
      </c>
      <c r="I23" s="155" t="n">
        <v>0.110798091003346</v>
      </c>
      <c r="J23" s="155" t="n">
        <v>5.94656411942575</v>
      </c>
      <c r="K23" s="155" t="n">
        <v>1.28711995815688</v>
      </c>
      <c r="L23" s="155" t="n">
        <v>4.80475014783499</v>
      </c>
      <c r="M23" s="155" t="n">
        <v>3.40050330755207</v>
      </c>
      <c r="N23" s="155" t="n">
        <v>7.51772714457005</v>
      </c>
      <c r="O23" s="155" t="n">
        <v>1.80452003695985</v>
      </c>
      <c r="P23" s="155" t="n">
        <v>-6.48939202602766</v>
      </c>
      <c r="Q23" s="155" t="n">
        <v>16.746829744498</v>
      </c>
      <c r="R23" s="155" t="n">
        <v>2.7714563594866</v>
      </c>
      <c r="S23" s="155" t="n">
        <v>3.44</v>
      </c>
      <c r="T23" s="155" t="n">
        <v>1.41</v>
      </c>
      <c r="U23" s="156" t="n">
        <v>3.44</v>
      </c>
      <c r="V23" s="18" t="n">
        <v>11</v>
      </c>
    </row>
    <row r="24" s="12" customFormat="true" ht="18" hidden="false" customHeight="true" outlineLevel="0" collapsed="false">
      <c r="A24" s="244"/>
      <c r="B24" s="244"/>
      <c r="U24" s="88"/>
    </row>
    <row r="25" s="12" customFormat="true" ht="18" hidden="false" customHeight="true" outlineLevel="0" collapsed="false">
      <c r="A25" s="91" t="s">
        <v>187</v>
      </c>
      <c r="B25" s="91"/>
      <c r="C25" s="91"/>
      <c r="D25" s="91"/>
      <c r="E25" s="91"/>
      <c r="F25" s="91"/>
      <c r="G25" s="91"/>
      <c r="H25" s="91"/>
      <c r="I25" s="91"/>
      <c r="J25" s="91"/>
      <c r="K25" s="91"/>
      <c r="L25" s="91" t="s">
        <v>187</v>
      </c>
      <c r="M25" s="91"/>
      <c r="N25" s="91"/>
      <c r="O25" s="91"/>
      <c r="P25" s="91"/>
      <c r="Q25" s="91"/>
      <c r="R25" s="91"/>
      <c r="S25" s="91"/>
      <c r="T25" s="91"/>
      <c r="U25" s="91"/>
      <c r="V25" s="91"/>
    </row>
    <row r="26" s="12" customFormat="true" ht="18" hidden="false" customHeight="true" outlineLevel="0" collapsed="false">
      <c r="A26" s="244"/>
      <c r="B26" s="244"/>
      <c r="T26" s="88"/>
      <c r="U26" s="88"/>
    </row>
    <row r="27" s="12" customFormat="true" ht="18" hidden="false" customHeight="true" outlineLevel="0" collapsed="false">
      <c r="A27" s="239" t="n">
        <v>12</v>
      </c>
      <c r="B27" s="240" t="n">
        <v>2004</v>
      </c>
      <c r="C27" s="157" t="n">
        <v>93.5470294264311</v>
      </c>
      <c r="D27" s="157" t="n">
        <v>91.776549453648</v>
      </c>
      <c r="E27" s="157" t="n">
        <v>78.2933454413464</v>
      </c>
      <c r="F27" s="157" t="n">
        <v>106.449781231155</v>
      </c>
      <c r="G27" s="157" t="n">
        <v>101.857046033945</v>
      </c>
      <c r="H27" s="157" t="n">
        <v>82.3639245011981</v>
      </c>
      <c r="I27" s="157" t="n">
        <v>90.8704579408313</v>
      </c>
      <c r="J27" s="157" t="n">
        <v>104.419454416853</v>
      </c>
      <c r="K27" s="157" t="n">
        <v>91.3013513884769</v>
      </c>
      <c r="L27" s="157" t="n">
        <v>93.0627874022634</v>
      </c>
      <c r="M27" s="157" t="n">
        <v>90.5746571870376</v>
      </c>
      <c r="N27" s="157" t="n">
        <v>85.2733535379106</v>
      </c>
      <c r="O27" s="157" t="n">
        <v>99.0001791656627</v>
      </c>
      <c r="P27" s="157" t="n">
        <v>104.917659459059</v>
      </c>
      <c r="Q27" s="157" t="n">
        <v>79.4638677205194</v>
      </c>
      <c r="R27" s="157" t="n">
        <v>108.018612239999</v>
      </c>
      <c r="S27" s="157" t="n">
        <v>92.21</v>
      </c>
      <c r="T27" s="157" t="n">
        <v>103.58</v>
      </c>
      <c r="U27" s="158" t="n">
        <v>91.17</v>
      </c>
      <c r="V27" s="12" t="n">
        <v>12</v>
      </c>
    </row>
    <row r="28" s="12" customFormat="true" ht="18" hidden="false" customHeight="true" outlineLevel="0" collapsed="false">
      <c r="A28" s="239" t="n">
        <v>13</v>
      </c>
      <c r="B28" s="240" t="n">
        <v>2005</v>
      </c>
      <c r="C28" s="159" t="n">
        <v>90.7639354697095</v>
      </c>
      <c r="D28" s="157" t="n">
        <v>88.9063186928921</v>
      </c>
      <c r="E28" s="157" t="n">
        <v>89.826175337928</v>
      </c>
      <c r="F28" s="157" t="n">
        <v>104.3235664663</v>
      </c>
      <c r="G28" s="157" t="n">
        <v>95.3433097167296</v>
      </c>
      <c r="H28" s="157" t="n">
        <v>88.1798858071473</v>
      </c>
      <c r="I28" s="157" t="n">
        <v>99.806235548149</v>
      </c>
      <c r="J28" s="157" t="n">
        <v>111.535074683564</v>
      </c>
      <c r="K28" s="157" t="n">
        <v>85.8343215681242</v>
      </c>
      <c r="L28" s="157" t="n">
        <v>99.9003607837721</v>
      </c>
      <c r="M28" s="157" t="n">
        <v>89.2187692042966</v>
      </c>
      <c r="N28" s="157" t="n">
        <v>85.4785567584709</v>
      </c>
      <c r="O28" s="157" t="n">
        <v>90.475164760137</v>
      </c>
      <c r="P28" s="157" t="n">
        <v>96.613065489621</v>
      </c>
      <c r="Q28" s="157" t="n">
        <v>80.1289284349934</v>
      </c>
      <c r="R28" s="157" t="n">
        <v>110.593021637395</v>
      </c>
      <c r="S28" s="157" t="n">
        <v>92.9</v>
      </c>
      <c r="T28" s="157" t="n">
        <v>100.07</v>
      </c>
      <c r="U28" s="158" t="n">
        <v>91.99</v>
      </c>
      <c r="V28" s="12" t="n">
        <v>13</v>
      </c>
    </row>
    <row r="29" s="12" customFormat="true" ht="18" hidden="false" customHeight="true" outlineLevel="0" collapsed="false">
      <c r="A29" s="239" t="n">
        <v>14</v>
      </c>
      <c r="B29" s="240" t="n">
        <v>2006</v>
      </c>
      <c r="C29" s="159" t="n">
        <v>100.821892798933</v>
      </c>
      <c r="D29" s="157" t="n">
        <v>106.917704829431</v>
      </c>
      <c r="E29" s="157" t="n">
        <v>91.0982004549917</v>
      </c>
      <c r="F29" s="157" t="n">
        <v>109.045962202546</v>
      </c>
      <c r="G29" s="157" t="n">
        <v>104.307755403947</v>
      </c>
      <c r="H29" s="157" t="n">
        <v>92.7036431513571</v>
      </c>
      <c r="I29" s="157" t="n">
        <v>99.3708644930119</v>
      </c>
      <c r="J29" s="157" t="n">
        <v>117.162940157429</v>
      </c>
      <c r="K29" s="157" t="n">
        <v>91.8871850732915</v>
      </c>
      <c r="L29" s="157" t="n">
        <v>99.8128324616112</v>
      </c>
      <c r="M29" s="157" t="n">
        <v>95.2511228487724</v>
      </c>
      <c r="N29" s="157" t="n">
        <v>94.5620231354493</v>
      </c>
      <c r="O29" s="157" t="n">
        <v>92.4560788960284</v>
      </c>
      <c r="P29" s="157" t="n">
        <v>92.9062456240883</v>
      </c>
      <c r="Q29" s="157" t="n">
        <v>93.4196790128633</v>
      </c>
      <c r="R29" s="157" t="n">
        <v>116.061146330037</v>
      </c>
      <c r="S29" s="157" t="n">
        <v>99.88</v>
      </c>
      <c r="T29" s="157" t="n">
        <v>102.62</v>
      </c>
      <c r="U29" s="158" t="n">
        <v>99.85</v>
      </c>
      <c r="V29" s="12" t="n">
        <v>14</v>
      </c>
    </row>
    <row r="30" s="12" customFormat="true" ht="18" hidden="false" customHeight="true" outlineLevel="0" collapsed="false">
      <c r="A30" s="239" t="n">
        <v>15</v>
      </c>
      <c r="B30" s="240" t="n">
        <v>2007</v>
      </c>
      <c r="C30" s="159" t="n">
        <v>104.957146432169</v>
      </c>
      <c r="D30" s="159" t="n">
        <v>106.452171840104</v>
      </c>
      <c r="E30" s="159" t="n">
        <v>96.626299860127</v>
      </c>
      <c r="F30" s="157" t="n">
        <v>103.340379921896</v>
      </c>
      <c r="G30" s="157" t="n">
        <v>107.68677251197</v>
      </c>
      <c r="H30" s="157" t="n">
        <v>105.970687944199</v>
      </c>
      <c r="I30" s="157" t="n">
        <v>106.436485263504</v>
      </c>
      <c r="J30" s="157" t="n">
        <v>101.551891875173</v>
      </c>
      <c r="K30" s="157" t="n">
        <v>96.3574058682437</v>
      </c>
      <c r="L30" s="157" t="n">
        <v>104.70928686178</v>
      </c>
      <c r="M30" s="157" t="n">
        <v>101.577186882812</v>
      </c>
      <c r="N30" s="157" t="n">
        <v>100.38024791807</v>
      </c>
      <c r="O30" s="157" t="n">
        <v>106.815050722637</v>
      </c>
      <c r="P30" s="157" t="n">
        <v>97.4423639851825</v>
      </c>
      <c r="Q30" s="157" t="n">
        <v>94.1418121086813</v>
      </c>
      <c r="R30" s="157" t="n">
        <v>121.417962954211</v>
      </c>
      <c r="S30" s="157" t="n">
        <v>103.94</v>
      </c>
      <c r="T30" s="157" t="n">
        <v>106.18</v>
      </c>
      <c r="U30" s="158" t="n">
        <v>103.92</v>
      </c>
      <c r="V30" s="12" t="n">
        <v>15</v>
      </c>
    </row>
    <row r="31" s="12" customFormat="true" ht="18" hidden="false" customHeight="true" outlineLevel="0" collapsed="false">
      <c r="A31" s="239" t="n">
        <v>16</v>
      </c>
      <c r="B31" s="240" t="n">
        <v>2008</v>
      </c>
      <c r="C31" s="159" t="n">
        <v>108.255210131152</v>
      </c>
      <c r="D31" s="157" t="n">
        <v>106.550686773423</v>
      </c>
      <c r="E31" s="157" t="n">
        <v>96.7878334171284</v>
      </c>
      <c r="F31" s="157" t="n">
        <v>106.752574639122</v>
      </c>
      <c r="G31" s="157" t="n">
        <v>108.905198213729</v>
      </c>
      <c r="H31" s="157" t="n">
        <v>112.808966370134</v>
      </c>
      <c r="I31" s="157" t="n">
        <v>116.099333424291</v>
      </c>
      <c r="J31" s="157" t="n">
        <v>104.859706105736</v>
      </c>
      <c r="K31" s="157" t="n">
        <v>94.0670649423598</v>
      </c>
      <c r="L31" s="157" t="n">
        <v>105.962735765552</v>
      </c>
      <c r="M31" s="157" t="n">
        <v>100.300079252214</v>
      </c>
      <c r="N31" s="157" t="n">
        <v>98.9584025312833</v>
      </c>
      <c r="O31" s="157" t="n">
        <v>98.3528023042887</v>
      </c>
      <c r="P31" s="157" t="n">
        <v>97.29086497192</v>
      </c>
      <c r="Q31" s="157" t="n">
        <v>95.700850395751</v>
      </c>
      <c r="R31" s="157" t="n">
        <v>130.536550103885</v>
      </c>
      <c r="S31" s="157" t="n">
        <v>105.53</v>
      </c>
      <c r="T31" s="157" t="n">
        <v>105.71</v>
      </c>
      <c r="U31" s="158" t="n">
        <v>105.87</v>
      </c>
      <c r="V31" s="12" t="n">
        <v>16</v>
      </c>
    </row>
    <row r="32" s="12" customFormat="true" ht="18" hidden="false" customHeight="true" outlineLevel="0" collapsed="false">
      <c r="A32" s="239" t="n">
        <v>17</v>
      </c>
      <c r="B32" s="240" t="n">
        <v>2009</v>
      </c>
      <c r="C32" s="157" t="n">
        <v>96.9503739942302</v>
      </c>
      <c r="D32" s="159" t="n">
        <v>94.6224711564059</v>
      </c>
      <c r="E32" s="157" t="n">
        <v>94.0543224028857</v>
      </c>
      <c r="F32" s="157" t="n">
        <v>96.6060158801279</v>
      </c>
      <c r="G32" s="157" t="n">
        <v>91.955504755143</v>
      </c>
      <c r="H32" s="157" t="n">
        <v>84.1150256013412</v>
      </c>
      <c r="I32" s="157" t="n">
        <v>92.1019181190023</v>
      </c>
      <c r="J32" s="157" t="n">
        <v>90.7550487064809</v>
      </c>
      <c r="K32" s="157" t="n">
        <v>98.4693563970459</v>
      </c>
      <c r="L32" s="157" t="n">
        <v>97.583997695928</v>
      </c>
      <c r="M32" s="157" t="n">
        <v>98.7683588448085</v>
      </c>
      <c r="N32" s="157" t="n">
        <v>79.2041135256779</v>
      </c>
      <c r="O32" s="157" t="n">
        <v>88.7461075155729</v>
      </c>
      <c r="P32" s="157" t="n">
        <v>100.370639188033</v>
      </c>
      <c r="Q32" s="157" t="n">
        <v>85.9062097700177</v>
      </c>
      <c r="R32" s="157" t="n">
        <v>103.664544620237</v>
      </c>
      <c r="S32" s="157" t="n">
        <v>94.89</v>
      </c>
      <c r="T32" s="157" t="n">
        <v>94.86</v>
      </c>
      <c r="U32" s="158" t="n">
        <v>94.93</v>
      </c>
      <c r="V32" s="12" t="n">
        <v>17</v>
      </c>
    </row>
    <row r="33" s="12" customFormat="true" ht="18" hidden="false" customHeight="true" outlineLevel="0" collapsed="false">
      <c r="A33" s="239" t="n">
        <v>18</v>
      </c>
      <c r="B33" s="240" t="n">
        <v>2010</v>
      </c>
      <c r="C33" s="157" t="n">
        <v>100</v>
      </c>
      <c r="D33" s="159" t="n">
        <v>100</v>
      </c>
      <c r="E33" s="157" t="n">
        <v>100</v>
      </c>
      <c r="F33" s="159" t="n">
        <v>100</v>
      </c>
      <c r="G33" s="157" t="n">
        <v>100</v>
      </c>
      <c r="H33" s="157" t="n">
        <v>100</v>
      </c>
      <c r="I33" s="157" t="n">
        <v>100</v>
      </c>
      <c r="J33" s="157" t="n">
        <v>100</v>
      </c>
      <c r="K33" s="157" t="n">
        <v>100</v>
      </c>
      <c r="L33" s="157" t="n">
        <v>100</v>
      </c>
      <c r="M33" s="157" t="n">
        <v>100</v>
      </c>
      <c r="N33" s="157" t="n">
        <v>100</v>
      </c>
      <c r="O33" s="157" t="n">
        <v>100</v>
      </c>
      <c r="P33" s="157" t="n">
        <v>100</v>
      </c>
      <c r="Q33" s="157" t="n">
        <v>100</v>
      </c>
      <c r="R33" s="157" t="n">
        <v>100</v>
      </c>
      <c r="S33" s="157" t="n">
        <v>100</v>
      </c>
      <c r="T33" s="157" t="n">
        <v>100</v>
      </c>
      <c r="U33" s="158" t="n">
        <v>100</v>
      </c>
      <c r="V33" s="12" t="n">
        <v>18</v>
      </c>
    </row>
    <row r="34" s="12" customFormat="true" ht="18" hidden="false" customHeight="true" outlineLevel="0" collapsed="false">
      <c r="A34" s="239" t="n">
        <v>19</v>
      </c>
      <c r="B34" s="240" t="n">
        <v>2011</v>
      </c>
      <c r="C34" s="159" t="n">
        <v>108.00084718289</v>
      </c>
      <c r="D34" s="159" t="n">
        <v>112.659918670615</v>
      </c>
      <c r="E34" s="159" t="n">
        <v>98.0632554494082</v>
      </c>
      <c r="F34" s="157" t="n">
        <v>99.7805649784669</v>
      </c>
      <c r="G34" s="157" t="n">
        <v>99.6872083216336</v>
      </c>
      <c r="H34" s="157" t="n">
        <v>84.6507797051225</v>
      </c>
      <c r="I34" s="157" t="n">
        <v>112.229169167937</v>
      </c>
      <c r="J34" s="157" t="n">
        <v>108.993500426473</v>
      </c>
      <c r="K34" s="157" t="n">
        <v>111.114410623098</v>
      </c>
      <c r="L34" s="157" t="n">
        <v>107.208467446839</v>
      </c>
      <c r="M34" s="157" t="n">
        <v>107.234079372581</v>
      </c>
      <c r="N34" s="157" t="n">
        <v>98.5461060836674</v>
      </c>
      <c r="O34" s="157" t="n">
        <v>106.48194123885</v>
      </c>
      <c r="P34" s="157" t="n">
        <v>89.8481020996699</v>
      </c>
      <c r="Q34" s="157" t="n">
        <v>109.916577298825</v>
      </c>
      <c r="R34" s="157" t="n">
        <v>107.409106111628</v>
      </c>
      <c r="S34" s="157" t="n">
        <v>107.17</v>
      </c>
      <c r="T34" s="157" t="n">
        <v>102.82</v>
      </c>
      <c r="U34" s="158" t="n">
        <v>108.2</v>
      </c>
      <c r="V34" s="12" t="n">
        <v>19</v>
      </c>
    </row>
    <row r="35" s="12" customFormat="true" ht="18" hidden="false" customHeight="true" outlineLevel="0" collapsed="false">
      <c r="A35" s="239" t="n">
        <v>20</v>
      </c>
      <c r="B35" s="240" t="n">
        <v>2012</v>
      </c>
      <c r="C35" s="159" t="n">
        <v>113.720227165622</v>
      </c>
      <c r="D35" s="157" t="n">
        <v>111.945998020796</v>
      </c>
      <c r="E35" s="157" t="n">
        <v>111.368611149771</v>
      </c>
      <c r="F35" s="157" t="n">
        <v>107.767629760467</v>
      </c>
      <c r="G35" s="157" t="n">
        <v>132.067131941504</v>
      </c>
      <c r="H35" s="157" t="n">
        <v>80.7647820948154</v>
      </c>
      <c r="I35" s="157" t="n">
        <v>101.890079925255</v>
      </c>
      <c r="J35" s="157" t="n">
        <v>105.710335142988</v>
      </c>
      <c r="K35" s="157" t="n">
        <v>110.850171440255</v>
      </c>
      <c r="L35" s="157" t="n">
        <v>101.866949835097</v>
      </c>
      <c r="M35" s="157" t="n">
        <v>104.672854220124</v>
      </c>
      <c r="N35" s="157" t="n">
        <v>95.3545490027069</v>
      </c>
      <c r="O35" s="157" t="n">
        <v>102.918929417088</v>
      </c>
      <c r="P35" s="157" t="n">
        <v>99.3624511486864</v>
      </c>
      <c r="Q35" s="157" t="n">
        <v>104.062009206944</v>
      </c>
      <c r="R35" s="157" t="n">
        <v>106.101011761342</v>
      </c>
      <c r="S35" s="157" t="n">
        <v>106.47</v>
      </c>
      <c r="T35" s="157" t="n">
        <v>104.11</v>
      </c>
      <c r="U35" s="158" t="n">
        <v>106.61</v>
      </c>
      <c r="V35" s="12" t="n">
        <v>20</v>
      </c>
    </row>
    <row r="36" s="12" customFormat="true" ht="18" hidden="false" customHeight="true" outlineLevel="0" collapsed="false">
      <c r="A36" s="239" t="n">
        <v>21</v>
      </c>
      <c r="B36" s="240" t="n">
        <v>2013</v>
      </c>
      <c r="C36" s="157" t="n">
        <v>110.654638626679</v>
      </c>
      <c r="D36" s="159" t="n">
        <v>112.04352527755</v>
      </c>
      <c r="E36" s="157" t="n">
        <v>109.979804183913</v>
      </c>
      <c r="F36" s="157" t="n">
        <v>103.925611457096</v>
      </c>
      <c r="G36" s="157" t="n">
        <v>114.638213945716</v>
      </c>
      <c r="H36" s="157" t="n">
        <v>86.555779008346</v>
      </c>
      <c r="I36" s="157" t="n">
        <v>104.044951238228</v>
      </c>
      <c r="J36" s="157" t="n">
        <v>93.7817954091003</v>
      </c>
      <c r="K36" s="157" t="n">
        <v>110.568947178912</v>
      </c>
      <c r="L36" s="157" t="n">
        <v>101.656931706348</v>
      </c>
      <c r="M36" s="157" t="n">
        <v>107.870977504271</v>
      </c>
      <c r="N36" s="157" t="n">
        <v>96.0009323563674</v>
      </c>
      <c r="O36" s="157" t="n">
        <v>95.9835289634376</v>
      </c>
      <c r="P36" s="157" t="n">
        <v>95.4520882427718</v>
      </c>
      <c r="Q36" s="157" t="n">
        <v>91.0397607373915</v>
      </c>
      <c r="R36" s="157" t="n">
        <v>104.450621641189</v>
      </c>
      <c r="S36" s="157" t="n">
        <v>105.25</v>
      </c>
      <c r="T36" s="157" t="n">
        <v>98.48</v>
      </c>
      <c r="U36" s="158" t="n">
        <v>106.05</v>
      </c>
      <c r="V36" s="12" t="n">
        <v>21</v>
      </c>
    </row>
    <row r="37" s="18" customFormat="true" ht="18" hidden="false" customHeight="true" outlineLevel="0" collapsed="false">
      <c r="A37" s="241" t="n">
        <v>22</v>
      </c>
      <c r="B37" s="242" t="n">
        <v>2014</v>
      </c>
      <c r="C37" s="155" t="n">
        <v>111.59874350605</v>
      </c>
      <c r="D37" s="243" t="n">
        <v>116.52610993102</v>
      </c>
      <c r="E37" s="155" t="n">
        <v>120.838078709993</v>
      </c>
      <c r="F37" s="155" t="n">
        <v>107.391515067923</v>
      </c>
      <c r="G37" s="155" t="n">
        <v>100.700036568264</v>
      </c>
      <c r="H37" s="155" t="n">
        <v>95.5351843158423</v>
      </c>
      <c r="I37" s="155" t="n">
        <v>104.160231057982</v>
      </c>
      <c r="J37" s="155" t="n">
        <v>99.358590005427</v>
      </c>
      <c r="K37" s="155" t="n">
        <v>111.992102165624</v>
      </c>
      <c r="L37" s="155" t="n">
        <v>106.541293282758</v>
      </c>
      <c r="M37" s="155" t="n">
        <v>111.539133662244</v>
      </c>
      <c r="N37" s="155" t="n">
        <v>103.218020507191</v>
      </c>
      <c r="O37" s="155" t="n">
        <v>97.7155709758026</v>
      </c>
      <c r="P37" s="155" t="n">
        <v>89.2578280396949</v>
      </c>
      <c r="Q37" s="155" t="n">
        <v>106.286034467882</v>
      </c>
      <c r="R37" s="155" t="n">
        <v>107.345425037201</v>
      </c>
      <c r="S37" s="155" t="n">
        <v>108.87</v>
      </c>
      <c r="T37" s="155" t="n">
        <v>99.87</v>
      </c>
      <c r="U37" s="156" t="n">
        <v>109.69</v>
      </c>
      <c r="V37" s="18"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50"/>
    </row>
    <row r="41" customFormat="false" ht="15" hidden="false" customHeight="true" outlineLevel="0" collapsed="false">
      <c r="U41" s="250"/>
    </row>
    <row r="42" customFormat="false" ht="15" hidden="false" customHeight="true" outlineLevel="0" collapsed="false">
      <c r="U42" s="250"/>
    </row>
    <row r="43" customFormat="false" ht="15" hidden="false" customHeight="true" outlineLevel="0" collapsed="false">
      <c r="U43" s="250"/>
    </row>
    <row r="44" customFormat="false" ht="15" hidden="false" customHeight="true" outlineLevel="0" collapsed="false">
      <c r="U44" s="250"/>
    </row>
    <row r="45" customFormat="false" ht="15" hidden="false" customHeight="true" outlineLevel="0" collapsed="false">
      <c r="U45" s="250"/>
    </row>
    <row r="46" customFormat="false" ht="15" hidden="false" customHeight="true" outlineLevel="0" collapsed="false">
      <c r="U46" s="250"/>
    </row>
    <row r="47" customFormat="false" ht="15" hidden="false" customHeight="true" outlineLevel="0" collapsed="false">
      <c r="U47" s="250"/>
    </row>
    <row r="48" customFormat="false" ht="12.75" hidden="false" customHeight="false" outlineLevel="0" collapsed="false">
      <c r="U48" s="250"/>
    </row>
    <row r="49" customFormat="false" ht="12.75" hidden="false" customHeight="false" outlineLevel="0" collapsed="false">
      <c r="U49" s="250"/>
    </row>
    <row r="50" customFormat="false" ht="12.75" hidden="false" customHeight="false" outlineLevel="0" collapsed="false">
      <c r="U50" s="250"/>
    </row>
    <row r="51" customFormat="false" ht="12.75" hidden="false" customHeight="false" outlineLevel="0" collapsed="false">
      <c r="U51" s="250"/>
    </row>
    <row r="52" customFormat="false" ht="12.75" hidden="false" customHeight="false" outlineLevel="0" collapsed="false">
      <c r="U52" s="250"/>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H2" s="17" t="s">
        <v>39</v>
      </c>
    </row>
    <row r="4" customFormat="false" ht="15" hidden="false" customHeight="false" outlineLevel="0" collapsed="false">
      <c r="A4" s="18" t="s">
        <v>40</v>
      </c>
      <c r="H4" s="12" t="n">
        <v>2</v>
      </c>
    </row>
    <row r="6" customFormat="false" ht="15" hidden="false" customHeight="false" outlineLevel="0" collapsed="false">
      <c r="A6" s="18" t="s">
        <v>41</v>
      </c>
    </row>
    <row r="8" customFormat="false" ht="14.25" hidden="false" customHeight="false" outlineLevel="0" collapsed="false">
      <c r="A8" s="17" t="s">
        <v>42</v>
      </c>
      <c r="B8" s="12" t="s">
        <v>1</v>
      </c>
      <c r="H8" s="12" t="n">
        <v>6</v>
      </c>
    </row>
    <row r="9" customFormat="false" ht="14.25" hidden="false" customHeight="false" outlineLevel="0" collapsed="false">
      <c r="A9" s="17"/>
    </row>
    <row r="10" customFormat="false" ht="14.25" hidden="false" customHeight="false" outlineLevel="0" collapsed="false">
      <c r="A10" s="17" t="s">
        <v>43</v>
      </c>
      <c r="B10" s="12" t="s">
        <v>44</v>
      </c>
      <c r="H10" s="12" t="n">
        <v>6</v>
      </c>
    </row>
    <row r="11" customFormat="false" ht="14.25" hidden="false" customHeight="false" outlineLevel="0" collapsed="false">
      <c r="A11" s="17"/>
    </row>
    <row r="12" customFormat="false" ht="14.25" hidden="false" customHeight="false" outlineLevel="0" collapsed="false">
      <c r="A12" s="17" t="s">
        <v>45</v>
      </c>
      <c r="B12" s="12" t="s">
        <v>46</v>
      </c>
      <c r="H12" s="12" t="n">
        <v>7</v>
      </c>
    </row>
    <row r="13" customFormat="false" ht="14.25" hidden="false" customHeight="false" outlineLevel="0" collapsed="false">
      <c r="A13" s="17"/>
    </row>
    <row r="14" customFormat="false" ht="14.25" hidden="false" customHeight="false" outlineLevel="0" collapsed="false">
      <c r="A14" s="17" t="s">
        <v>47</v>
      </c>
      <c r="B14" s="12" t="s">
        <v>48</v>
      </c>
      <c r="H14" s="12" t="n">
        <v>7</v>
      </c>
    </row>
    <row r="15" customFormat="false" ht="14.25" hidden="false" customHeight="false" outlineLevel="0" collapsed="false">
      <c r="A15" s="17"/>
    </row>
    <row r="16" customFormat="false" ht="14.25" hidden="false" customHeight="false" outlineLevel="0" collapsed="false">
      <c r="A16" s="17" t="s">
        <v>49</v>
      </c>
      <c r="B16" s="12" t="s">
        <v>50</v>
      </c>
      <c r="H16" s="12" t="n">
        <v>8</v>
      </c>
    </row>
    <row r="17" customFormat="false" ht="14.25" hidden="false" customHeight="false" outlineLevel="0" collapsed="false">
      <c r="A17" s="17"/>
    </row>
    <row r="18" customFormat="false" ht="14.25" hidden="false" customHeight="false" outlineLevel="0" collapsed="false">
      <c r="A18" s="17" t="s">
        <v>51</v>
      </c>
      <c r="B18" s="12" t="s">
        <v>52</v>
      </c>
      <c r="H18" s="12" t="n">
        <v>9</v>
      </c>
    </row>
    <row r="19" customFormat="false" ht="14.25" hidden="false" customHeight="false" outlineLevel="0" collapsed="false">
      <c r="A19" s="17"/>
    </row>
    <row r="20" customFormat="false" ht="14.25" hidden="false" customHeight="false" outlineLevel="0" collapsed="false">
      <c r="A20" s="17" t="s">
        <v>53</v>
      </c>
      <c r="B20" s="12" t="s">
        <v>54</v>
      </c>
      <c r="H20" s="12" t="n">
        <v>10</v>
      </c>
    </row>
    <row r="24" customFormat="false" ht="15" hidden="false" customHeight="false" outlineLevel="0" collapsed="false">
      <c r="A24" s="18" t="s">
        <v>55</v>
      </c>
    </row>
    <row r="26" customFormat="false" ht="14.25" hidden="false" customHeight="false" outlineLevel="0" collapsed="false">
      <c r="A26" s="17" t="s">
        <v>42</v>
      </c>
      <c r="B26" s="12" t="s">
        <v>56</v>
      </c>
    </row>
    <row r="27" customFormat="false" ht="14.25" hidden="false" customHeight="false" outlineLevel="0" collapsed="false">
      <c r="A27" s="17"/>
      <c r="B27" s="12" t="s">
        <v>57</v>
      </c>
      <c r="H27" s="12" t="n">
        <v>12</v>
      </c>
    </row>
    <row r="28" customFormat="false" ht="14.25" hidden="false" customHeight="false" outlineLevel="0" collapsed="false">
      <c r="A28" s="17"/>
    </row>
    <row r="29" customFormat="false" ht="14.25" hidden="false" customHeight="false" outlineLevel="0" collapsed="false">
      <c r="A29" s="17" t="s">
        <v>43</v>
      </c>
      <c r="B29" s="12" t="s">
        <v>58</v>
      </c>
    </row>
    <row r="30" customFormat="false" ht="14.25" hidden="false" customHeight="false" outlineLevel="0" collapsed="false">
      <c r="A30" s="17"/>
      <c r="B30" s="12" t="s">
        <v>57</v>
      </c>
      <c r="H30" s="12" t="n">
        <v>14</v>
      </c>
    </row>
    <row r="31" customFormat="false" ht="14.25" hidden="false" customHeight="false" outlineLevel="0" collapsed="false">
      <c r="A31" s="17"/>
    </row>
    <row r="32" customFormat="false" ht="14.25" hidden="false" customHeight="false" outlineLevel="0" collapsed="false">
      <c r="A32" s="17" t="s">
        <v>45</v>
      </c>
      <c r="B32" s="12" t="s">
        <v>59</v>
      </c>
    </row>
    <row r="33" customFormat="false" ht="14.25" hidden="false" customHeight="false" outlineLevel="0" collapsed="false">
      <c r="A33" s="17"/>
      <c r="B33" s="12" t="s">
        <v>57</v>
      </c>
      <c r="H33" s="12" t="n">
        <v>16</v>
      </c>
    </row>
    <row r="34" customFormat="false" ht="14.25" hidden="false" customHeight="false" outlineLevel="0" collapsed="false">
      <c r="A34" s="17"/>
    </row>
    <row r="35" customFormat="false" ht="14.25" hidden="false" customHeight="false" outlineLevel="0" collapsed="false">
      <c r="A35" s="17" t="s">
        <v>47</v>
      </c>
      <c r="B35" s="12" t="s">
        <v>60</v>
      </c>
    </row>
    <row r="36" customFormat="false" ht="14.25" hidden="false" customHeight="false" outlineLevel="0" collapsed="false">
      <c r="A36" s="17"/>
      <c r="B36" s="12" t="s">
        <v>57</v>
      </c>
      <c r="H36" s="12" t="n">
        <v>18</v>
      </c>
    </row>
    <row r="37" customFormat="false" ht="14.25" hidden="false" customHeight="false" outlineLevel="0" collapsed="false">
      <c r="A37" s="17"/>
    </row>
    <row r="38" customFormat="false" ht="14.25" hidden="false" customHeight="false" outlineLevel="0" collapsed="false">
      <c r="A38" s="17" t="s">
        <v>49</v>
      </c>
      <c r="B38" s="12" t="s">
        <v>50</v>
      </c>
      <c r="H38" s="12" t="n">
        <v>20</v>
      </c>
    </row>
    <row r="39" customFormat="false" ht="14.25" hidden="false" customHeight="false" outlineLevel="0" collapsed="false">
      <c r="A39" s="17"/>
    </row>
    <row r="40" customFormat="false" ht="14.25" hidden="false" customHeight="false" outlineLevel="0" collapsed="false">
      <c r="A40" s="17" t="s">
        <v>51</v>
      </c>
      <c r="B40" s="12" t="s">
        <v>61</v>
      </c>
      <c r="H40" s="12" t="n">
        <v>24</v>
      </c>
    </row>
    <row r="41" customFormat="false" ht="14.25" hidden="false" customHeight="false" outlineLevel="0" collapsed="false">
      <c r="A41" s="17"/>
    </row>
    <row r="42" customFormat="false" ht="14.25" hidden="false" customHeight="false" outlineLevel="0" collapsed="false">
      <c r="A42" s="17" t="s">
        <v>53</v>
      </c>
      <c r="B42" s="12" t="s">
        <v>62</v>
      </c>
      <c r="H42" s="12" t="n">
        <v>28</v>
      </c>
    </row>
    <row r="43" customFormat="false" ht="14.25" hidden="false" customHeight="false" outlineLevel="0" collapsed="false">
      <c r="A43" s="17"/>
    </row>
    <row r="44" customFormat="false" ht="14.25" hidden="false" customHeight="false" outlineLevel="0" collapsed="false">
      <c r="A44" s="17" t="s">
        <v>63</v>
      </c>
      <c r="B44" s="12" t="s">
        <v>52</v>
      </c>
      <c r="H44" s="12" t="n">
        <v>32</v>
      </c>
    </row>
    <row r="45" customFormat="false" ht="14.25" hidden="false" customHeight="false" outlineLevel="0" collapsed="false">
      <c r="A45" s="17"/>
    </row>
    <row r="46" customFormat="false" ht="14.25" hidden="false" customHeight="false" outlineLevel="0" collapsed="false">
      <c r="A46" s="17" t="s">
        <v>64</v>
      </c>
      <c r="B46" s="12" t="s">
        <v>65</v>
      </c>
      <c r="H46" s="12" t="n">
        <v>34</v>
      </c>
    </row>
    <row r="47" customFormat="false" ht="14.25" hidden="false" customHeight="false" outlineLevel="0" collapsed="false">
      <c r="A47"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9" width="5.71"/>
    <col collapsed="false" customWidth="false" hidden="false" outlineLevel="0" max="257" min="2" style="19" width="11.42"/>
  </cols>
  <sheetData>
    <row r="1" customFormat="false" ht="15" hidden="false" customHeight="true" outlineLevel="0" collapsed="false"/>
    <row r="2" customFormat="false" ht="15" hidden="false" customHeight="true" outlineLevel="0" collapsed="false">
      <c r="A2" s="20" t="s">
        <v>40</v>
      </c>
    </row>
    <row r="3" customFormat="false" ht="15" hidden="false" customHeight="true" outlineLevel="0" collapsed="false">
      <c r="A3" s="21"/>
    </row>
    <row r="4" customFormat="false" ht="15" hidden="false" customHeight="true" outlineLevel="0" collapsed="false">
      <c r="A4" s="22" t="s">
        <v>66</v>
      </c>
      <c r="B4" s="22"/>
      <c r="C4" s="22"/>
      <c r="D4" s="22"/>
      <c r="E4" s="22"/>
      <c r="F4" s="22"/>
      <c r="G4" s="22"/>
      <c r="H4" s="22"/>
    </row>
    <row r="5" customFormat="false" ht="15" hidden="false" customHeight="true" outlineLevel="0" collapsed="false">
      <c r="A5" s="22"/>
      <c r="B5" s="22"/>
      <c r="C5" s="22"/>
      <c r="D5" s="22"/>
      <c r="E5" s="22"/>
      <c r="F5" s="22"/>
      <c r="G5" s="22"/>
      <c r="H5" s="22"/>
    </row>
    <row r="6" customFormat="false" ht="15" hidden="false" customHeight="true" outlineLevel="0" collapsed="false">
      <c r="A6" s="22"/>
      <c r="B6" s="22"/>
      <c r="C6" s="22"/>
      <c r="D6" s="22"/>
      <c r="E6" s="22"/>
      <c r="F6" s="22"/>
      <c r="G6" s="22"/>
      <c r="H6" s="22"/>
    </row>
    <row r="7" customFormat="false" ht="15" hidden="false" customHeight="true" outlineLevel="0" collapsed="false">
      <c r="A7" s="23"/>
      <c r="B7" s="23"/>
      <c r="C7" s="23"/>
      <c r="D7" s="23"/>
      <c r="E7" s="23"/>
      <c r="F7" s="23"/>
      <c r="G7" s="23"/>
      <c r="H7" s="23"/>
    </row>
    <row r="8" customFormat="false" ht="15" hidden="false" customHeight="true" outlineLevel="0" collapsed="false">
      <c r="A8" s="22" t="s">
        <v>67</v>
      </c>
      <c r="B8" s="22"/>
      <c r="C8" s="22"/>
      <c r="D8" s="22"/>
      <c r="E8" s="22"/>
      <c r="F8" s="22"/>
      <c r="G8" s="22"/>
      <c r="H8" s="22"/>
    </row>
    <row r="9" customFormat="false" ht="15" hidden="false" customHeight="true" outlineLevel="0" collapsed="false">
      <c r="A9" s="22"/>
      <c r="B9" s="22"/>
      <c r="C9" s="22"/>
      <c r="D9" s="22"/>
      <c r="E9" s="22"/>
      <c r="F9" s="22"/>
      <c r="G9" s="22"/>
      <c r="H9" s="22"/>
    </row>
    <row r="10" customFormat="false" ht="15" hidden="false" customHeight="true" outlineLevel="0" collapsed="false">
      <c r="A10" s="22"/>
      <c r="B10" s="22"/>
      <c r="C10" s="22"/>
      <c r="D10" s="22"/>
      <c r="E10" s="22"/>
      <c r="F10" s="22"/>
      <c r="G10" s="22"/>
      <c r="H10" s="22"/>
    </row>
    <row r="11" customFormat="false" ht="15" hidden="false" customHeight="true" outlineLevel="0" collapsed="false">
      <c r="A11" s="22"/>
      <c r="B11" s="22"/>
      <c r="C11" s="22"/>
      <c r="D11" s="22"/>
      <c r="E11" s="22"/>
      <c r="F11" s="22"/>
      <c r="G11" s="22"/>
      <c r="H11" s="22"/>
    </row>
    <row r="12" customFormat="false" ht="15" hidden="false" customHeight="true" outlineLevel="0" collapsed="false">
      <c r="A12" s="22" t="s">
        <v>68</v>
      </c>
      <c r="B12" s="22"/>
      <c r="C12" s="22"/>
      <c r="D12" s="22"/>
      <c r="E12" s="22"/>
      <c r="F12" s="22"/>
      <c r="G12" s="22"/>
      <c r="H12" s="22"/>
    </row>
    <row r="13" customFormat="false" ht="15" hidden="false" customHeight="true" outlineLevel="0" collapsed="false">
      <c r="A13" s="22"/>
      <c r="B13" s="22"/>
      <c r="C13" s="22"/>
      <c r="D13" s="22"/>
      <c r="E13" s="22"/>
      <c r="F13" s="22"/>
      <c r="G13" s="22"/>
      <c r="H13" s="22"/>
    </row>
    <row r="14" customFormat="false" ht="15" hidden="false" customHeight="true" outlineLevel="0" collapsed="false">
      <c r="A14" s="22"/>
      <c r="B14" s="22"/>
      <c r="C14" s="22"/>
      <c r="D14" s="22"/>
      <c r="E14" s="22"/>
      <c r="F14" s="22"/>
      <c r="G14" s="22"/>
      <c r="H14" s="22"/>
    </row>
    <row r="15" customFormat="false" ht="15" hidden="false" customHeight="true" outlineLevel="0" collapsed="false">
      <c r="A15" s="22"/>
      <c r="B15" s="22"/>
      <c r="C15" s="22"/>
      <c r="D15" s="22"/>
      <c r="E15" s="22"/>
      <c r="F15" s="22"/>
      <c r="G15" s="22"/>
      <c r="H15" s="22"/>
    </row>
    <row r="16" customFormat="false" ht="15" hidden="false" customHeight="true" outlineLevel="0" collapsed="false">
      <c r="A16" s="22"/>
      <c r="B16" s="22"/>
      <c r="C16" s="22"/>
      <c r="D16" s="22"/>
      <c r="E16" s="22"/>
      <c r="F16" s="22"/>
      <c r="G16" s="22"/>
      <c r="H16" s="22"/>
    </row>
    <row r="17" customFormat="false" ht="15" hidden="false" customHeight="true" outlineLevel="0" collapsed="false">
      <c r="A17" s="22"/>
      <c r="B17" s="22"/>
      <c r="C17" s="22"/>
      <c r="D17" s="22"/>
      <c r="E17" s="22"/>
      <c r="F17" s="22"/>
      <c r="G17" s="22"/>
      <c r="H17" s="22"/>
    </row>
    <row r="18" customFormat="false" ht="15" hidden="false" customHeight="true" outlineLevel="0" collapsed="false">
      <c r="A18" s="22"/>
      <c r="B18" s="22"/>
      <c r="C18" s="22"/>
      <c r="D18" s="22"/>
      <c r="E18" s="22"/>
      <c r="F18" s="22"/>
      <c r="G18" s="22"/>
      <c r="H18" s="22"/>
    </row>
    <row r="19" customFormat="false" ht="15" hidden="false" customHeight="true" outlineLevel="0" collapsed="false">
      <c r="A19" s="23"/>
      <c r="B19" s="23"/>
      <c r="C19" s="23"/>
      <c r="D19" s="23"/>
      <c r="E19" s="23"/>
      <c r="F19" s="23"/>
      <c r="G19" s="23"/>
      <c r="H19" s="23"/>
    </row>
    <row r="20" s="25" customFormat="true" ht="14.25" hidden="false" customHeight="true" outlineLevel="0" collapsed="false">
      <c r="A20" s="24" t="s">
        <v>69</v>
      </c>
      <c r="B20" s="24"/>
      <c r="C20" s="24"/>
      <c r="D20" s="24"/>
      <c r="E20" s="24"/>
      <c r="F20" s="24"/>
      <c r="G20" s="24"/>
      <c r="H20" s="24"/>
    </row>
    <row r="21" s="25" customFormat="true" ht="14.25" hidden="false" customHeight="true" outlineLevel="0" collapsed="false">
      <c r="A21" s="24"/>
      <c r="B21" s="24"/>
      <c r="C21" s="24"/>
      <c r="D21" s="24"/>
      <c r="E21" s="24"/>
      <c r="F21" s="24"/>
      <c r="G21" s="24"/>
      <c r="H21" s="24"/>
    </row>
    <row r="22" s="25" customFormat="true" ht="14.25" hidden="false" customHeight="true" outlineLevel="0" collapsed="false">
      <c r="A22" s="24"/>
      <c r="B22" s="24"/>
      <c r="C22" s="24"/>
      <c r="D22" s="24"/>
      <c r="E22" s="24"/>
      <c r="F22" s="24"/>
      <c r="G22" s="24"/>
      <c r="H22" s="24"/>
    </row>
    <row r="23" s="25" customFormat="true" ht="14.25" hidden="false" customHeight="true" outlineLevel="0" collapsed="false">
      <c r="A23" s="24"/>
      <c r="B23" s="24"/>
      <c r="C23" s="24"/>
      <c r="D23" s="24"/>
      <c r="E23" s="24"/>
      <c r="F23" s="24"/>
      <c r="G23" s="24"/>
      <c r="H23" s="24"/>
    </row>
    <row r="24" s="25" customFormat="true" ht="14.25" hidden="false" customHeight="false" outlineLevel="0" collapsed="false"/>
    <row r="25" s="25" customFormat="true" ht="14.25" hidden="false" customHeight="true" outlineLevel="0" collapsed="false">
      <c r="A25" s="24" t="s">
        <v>70</v>
      </c>
      <c r="B25" s="24"/>
      <c r="C25" s="24"/>
      <c r="D25" s="24"/>
      <c r="E25" s="24"/>
      <c r="F25" s="24"/>
      <c r="G25" s="24"/>
      <c r="H25" s="24"/>
    </row>
    <row r="26" s="25" customFormat="true" ht="14.25" hidden="false" customHeight="false" outlineLevel="0" collapsed="false">
      <c r="A26" s="24"/>
      <c r="B26" s="24"/>
      <c r="C26" s="24"/>
      <c r="D26" s="24"/>
      <c r="E26" s="24"/>
      <c r="F26" s="24"/>
      <c r="G26" s="24"/>
      <c r="H26" s="24"/>
    </row>
    <row r="27" s="25" customFormat="true" ht="14.25" hidden="false" customHeight="false" outlineLevel="0" collapsed="false">
      <c r="A27" s="24"/>
      <c r="B27" s="24"/>
      <c r="C27" s="24"/>
      <c r="D27" s="24"/>
      <c r="E27" s="24"/>
      <c r="F27" s="24"/>
      <c r="G27" s="24"/>
      <c r="H27" s="24"/>
    </row>
    <row r="28" s="25" customFormat="true" ht="14.25" hidden="false" customHeight="false" outlineLevel="0" collapsed="false">
      <c r="A28" s="24"/>
      <c r="B28" s="24"/>
      <c r="C28" s="24"/>
      <c r="D28" s="24"/>
      <c r="E28" s="24"/>
      <c r="F28" s="24"/>
      <c r="G28" s="24"/>
      <c r="H28" s="24"/>
    </row>
    <row r="29" s="25" customFormat="true" ht="14.25" hidden="false" customHeight="false" outlineLevel="0" collapsed="false">
      <c r="A29" s="24"/>
      <c r="B29" s="24"/>
      <c r="C29" s="24"/>
      <c r="D29" s="24"/>
      <c r="E29" s="24"/>
      <c r="F29" s="24"/>
      <c r="G29" s="24"/>
      <c r="H29" s="24"/>
    </row>
    <row r="30" s="25" customFormat="true" ht="14.25" hidden="false" customHeight="false" outlineLevel="0" collapsed="false"/>
    <row r="31" s="25" customFormat="true" ht="14.25" hidden="false" customHeight="true" outlineLevel="0" collapsed="false">
      <c r="A31" s="24" t="s">
        <v>71</v>
      </c>
      <c r="B31" s="24"/>
      <c r="C31" s="24"/>
      <c r="D31" s="24"/>
      <c r="E31" s="24"/>
      <c r="F31" s="24"/>
      <c r="G31" s="24"/>
      <c r="H31" s="24"/>
    </row>
    <row r="32" s="25" customFormat="true" ht="14.25" hidden="false" customHeight="false" outlineLevel="0" collapsed="false">
      <c r="A32" s="24"/>
      <c r="B32" s="24"/>
      <c r="C32" s="24"/>
      <c r="D32" s="24"/>
      <c r="E32" s="24"/>
      <c r="F32" s="24"/>
      <c r="G32" s="24"/>
      <c r="H32" s="24"/>
    </row>
    <row r="33" s="25" customFormat="true" ht="14.25" hidden="false" customHeight="false" outlineLevel="0" collapsed="false">
      <c r="A33" s="24"/>
      <c r="B33" s="24"/>
      <c r="C33" s="24"/>
      <c r="D33" s="24"/>
      <c r="E33" s="24"/>
      <c r="F33" s="24"/>
      <c r="G33" s="24"/>
      <c r="H33" s="24"/>
    </row>
    <row r="34" s="25" customFormat="true" ht="14.25" hidden="false" customHeight="false" outlineLevel="0" collapsed="false">
      <c r="A34" s="24"/>
      <c r="B34" s="24"/>
      <c r="C34" s="24"/>
      <c r="D34" s="24"/>
      <c r="E34" s="24"/>
      <c r="F34" s="24"/>
      <c r="G34" s="24"/>
      <c r="H34" s="24"/>
    </row>
    <row r="35" s="25" customFormat="true" ht="14.25" hidden="false" customHeight="false" outlineLevel="0" collapsed="false">
      <c r="A35" s="24"/>
      <c r="B35" s="24"/>
      <c r="C35" s="24"/>
      <c r="D35" s="24"/>
      <c r="E35" s="24"/>
      <c r="F35" s="24"/>
      <c r="G35" s="24"/>
      <c r="H35" s="24"/>
    </row>
    <row r="36" s="25" customFormat="true" ht="14.25" hidden="false" customHeight="false" outlineLevel="0" collapsed="false">
      <c r="A36" s="24"/>
      <c r="B36" s="24"/>
      <c r="C36" s="24"/>
      <c r="D36" s="24"/>
      <c r="E36" s="24"/>
      <c r="F36" s="24"/>
      <c r="G36" s="24"/>
      <c r="H36" s="24"/>
    </row>
    <row r="37" s="25" customFormat="true" ht="14.25" hidden="false" customHeight="false" outlineLevel="0" collapsed="false">
      <c r="A37" s="24"/>
      <c r="B37" s="24"/>
      <c r="C37" s="24"/>
      <c r="D37" s="24"/>
      <c r="E37" s="24"/>
      <c r="F37" s="24"/>
      <c r="G37" s="24"/>
      <c r="H37" s="24"/>
    </row>
    <row r="38" s="25" customFormat="true" ht="14.25" hidden="false" customHeight="false" outlineLevel="0" collapsed="false">
      <c r="A38" s="24"/>
      <c r="B38" s="24"/>
      <c r="C38" s="24"/>
      <c r="D38" s="24"/>
      <c r="E38" s="24"/>
      <c r="F38" s="24"/>
      <c r="G38" s="24"/>
      <c r="H38" s="24"/>
    </row>
    <row r="39" s="25" customFormat="true" ht="14.25" hidden="false" customHeight="false" outlineLevel="0" collapsed="false"/>
    <row r="40" customFormat="false" ht="15" hidden="false" customHeight="true" outlineLevel="0" collapsed="false">
      <c r="A40" s="22" t="s">
        <v>72</v>
      </c>
      <c r="B40" s="22"/>
      <c r="C40" s="22"/>
      <c r="D40" s="22"/>
      <c r="E40" s="22"/>
      <c r="F40" s="22"/>
      <c r="G40" s="22"/>
      <c r="H40" s="22"/>
    </row>
    <row r="41" customFormat="false" ht="15" hidden="false" customHeight="true" outlineLevel="0" collapsed="false">
      <c r="A41" s="22"/>
      <c r="B41" s="22"/>
      <c r="C41" s="22"/>
      <c r="D41" s="22"/>
      <c r="E41" s="22"/>
      <c r="F41" s="22"/>
      <c r="G41" s="22"/>
      <c r="H41" s="22"/>
    </row>
    <row r="42" customFormat="false" ht="15" hidden="false" customHeight="true" outlineLevel="0" collapsed="false">
      <c r="A42" s="23"/>
    </row>
    <row r="43" customFormat="false" ht="15" hidden="false" customHeight="true" outlineLevel="0" collapsed="false">
      <c r="A43" s="22" t="s">
        <v>73</v>
      </c>
      <c r="B43" s="22"/>
      <c r="C43" s="22"/>
      <c r="D43" s="22"/>
      <c r="E43" s="22"/>
      <c r="F43" s="22"/>
      <c r="G43" s="22"/>
      <c r="H43" s="22"/>
    </row>
    <row r="44" customFormat="false" ht="15" hidden="false" customHeight="true" outlineLevel="0" collapsed="false">
      <c r="A44" s="22"/>
      <c r="B44" s="22"/>
      <c r="C44" s="22"/>
      <c r="D44" s="22"/>
      <c r="E44" s="22"/>
      <c r="F44" s="22"/>
      <c r="G44" s="22"/>
      <c r="H44" s="22"/>
    </row>
    <row r="45" customFormat="false" ht="15" hidden="false" customHeight="true" outlineLevel="0" collapsed="false">
      <c r="A45" s="22"/>
      <c r="B45" s="22"/>
      <c r="C45" s="22"/>
      <c r="D45" s="22"/>
      <c r="E45" s="22"/>
      <c r="F45" s="22"/>
      <c r="G45" s="22"/>
      <c r="H45" s="22"/>
    </row>
    <row r="46" customFormat="false" ht="15" hidden="false" customHeight="true" outlineLevel="0" collapsed="false">
      <c r="A46" s="22"/>
      <c r="B46" s="22"/>
      <c r="C46" s="22"/>
      <c r="D46" s="22"/>
      <c r="E46" s="22"/>
      <c r="F46" s="22"/>
      <c r="G46" s="22"/>
      <c r="H46" s="22"/>
    </row>
    <row r="47" customFormat="false" ht="15" hidden="false" customHeight="true" outlineLevel="0" collapsed="false">
      <c r="A47" s="22"/>
      <c r="B47" s="22"/>
      <c r="C47" s="22"/>
      <c r="D47" s="22"/>
      <c r="E47" s="22"/>
      <c r="F47" s="22"/>
      <c r="G47" s="22"/>
      <c r="H47" s="22"/>
    </row>
    <row r="48" customFormat="false" ht="15" hidden="false" customHeight="true" outlineLevel="0" collapsed="false">
      <c r="A48" s="23"/>
      <c r="B48" s="23"/>
      <c r="C48" s="23"/>
      <c r="D48" s="23"/>
      <c r="E48" s="23"/>
      <c r="F48" s="23"/>
      <c r="G48" s="23"/>
      <c r="H48" s="23"/>
    </row>
    <row r="49" customFormat="false" ht="15" hidden="false" customHeight="true" outlineLevel="0" collapsed="false">
      <c r="A49" s="22" t="s">
        <v>74</v>
      </c>
      <c r="B49" s="22"/>
      <c r="C49" s="22"/>
      <c r="D49" s="22"/>
      <c r="E49" s="22"/>
      <c r="F49" s="22"/>
      <c r="G49" s="22"/>
      <c r="H49" s="22"/>
    </row>
    <row r="50" customFormat="false" ht="15" hidden="false" customHeight="true" outlineLevel="0" collapsed="false">
      <c r="A50" s="22"/>
      <c r="B50" s="22"/>
      <c r="C50" s="22"/>
      <c r="D50" s="22"/>
      <c r="E50" s="22"/>
      <c r="F50" s="22"/>
      <c r="G50" s="22"/>
      <c r="H50" s="22"/>
    </row>
    <row r="51" customFormat="false" ht="15" hidden="false" customHeight="true" outlineLevel="0" collapsed="false">
      <c r="A51" s="22"/>
      <c r="B51" s="22"/>
      <c r="C51" s="22"/>
      <c r="D51" s="22"/>
      <c r="E51" s="22"/>
      <c r="F51" s="22"/>
      <c r="G51" s="22"/>
      <c r="H51" s="22"/>
    </row>
    <row r="52" customFormat="false" ht="15" hidden="false" customHeight="true" outlineLevel="0" collapsed="false"/>
    <row r="53" customFormat="false" ht="15" hidden="false" customHeight="true" outlineLevel="0" collapsed="false">
      <c r="A53" s="22" t="s">
        <v>75</v>
      </c>
      <c r="B53" s="22"/>
      <c r="C53" s="22"/>
      <c r="D53" s="22"/>
      <c r="E53" s="22"/>
      <c r="F53" s="22"/>
      <c r="G53" s="22"/>
      <c r="H53" s="22"/>
    </row>
    <row r="54" customFormat="false" ht="15" hidden="false" customHeight="true" outlineLevel="0" collapsed="false">
      <c r="A54" s="22"/>
      <c r="B54" s="22"/>
      <c r="C54" s="22"/>
      <c r="D54" s="22"/>
      <c r="E54" s="22"/>
      <c r="F54" s="22"/>
      <c r="G54" s="22"/>
      <c r="H54" s="22"/>
    </row>
    <row r="55" customFormat="false" ht="15" hidden="false" customHeight="true" outlineLevel="0" collapsed="false">
      <c r="A55" s="22"/>
      <c r="B55" s="22"/>
      <c r="C55" s="22"/>
      <c r="D55" s="22"/>
      <c r="E55" s="22"/>
      <c r="F55" s="22"/>
      <c r="G55" s="22"/>
      <c r="H55" s="22"/>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A59" s="20" t="s">
        <v>76</v>
      </c>
    </row>
    <row r="60" customFormat="false" ht="15" hidden="false" customHeight="true" outlineLevel="0" collapsed="false">
      <c r="A60" s="21"/>
    </row>
    <row r="61" customFormat="false" ht="15" hidden="false" customHeight="true" outlineLevel="0" collapsed="false">
      <c r="A61" s="21" t="s">
        <v>77</v>
      </c>
    </row>
    <row r="62" customFormat="false" ht="15" hidden="false" customHeight="true" outlineLevel="0" collapsed="false">
      <c r="A62" s="22" t="s">
        <v>78</v>
      </c>
      <c r="B62" s="22"/>
      <c r="C62" s="22"/>
      <c r="D62" s="22"/>
      <c r="E62" s="22"/>
      <c r="F62" s="22"/>
      <c r="G62" s="22"/>
      <c r="H62" s="22"/>
    </row>
    <row r="63" customFormat="false" ht="15" hidden="false" customHeight="true" outlineLevel="0" collapsed="false">
      <c r="A63" s="22"/>
      <c r="B63" s="22"/>
      <c r="C63" s="22"/>
      <c r="D63" s="22"/>
      <c r="E63" s="22"/>
      <c r="F63" s="22"/>
      <c r="G63" s="22"/>
      <c r="H63" s="22"/>
    </row>
    <row r="64" customFormat="false" ht="15" hidden="false" customHeight="true" outlineLevel="0" collapsed="false">
      <c r="A64" s="22"/>
      <c r="B64" s="22"/>
      <c r="C64" s="22"/>
      <c r="D64" s="22"/>
      <c r="E64" s="22"/>
      <c r="F64" s="22"/>
      <c r="G64" s="22"/>
      <c r="H64" s="22"/>
    </row>
    <row r="65" customFormat="false" ht="15" hidden="false" customHeight="true" outlineLevel="0" collapsed="false">
      <c r="A65" s="22"/>
      <c r="B65" s="22"/>
      <c r="C65" s="22"/>
      <c r="D65" s="22"/>
      <c r="E65" s="22"/>
      <c r="F65" s="22"/>
      <c r="G65" s="22"/>
      <c r="H65" s="22"/>
    </row>
    <row r="66" customFormat="false" ht="15" hidden="false" customHeight="true" outlineLevel="0" collapsed="false">
      <c r="A66" s="22"/>
      <c r="B66" s="22"/>
      <c r="C66" s="22"/>
      <c r="D66" s="22"/>
      <c r="E66" s="22"/>
      <c r="F66" s="22"/>
      <c r="G66" s="22"/>
      <c r="H66" s="22"/>
    </row>
    <row r="67" customFormat="false" ht="15" hidden="false" customHeight="true" outlineLevel="0" collapsed="false">
      <c r="A67" s="22"/>
      <c r="B67" s="22"/>
      <c r="C67" s="22"/>
      <c r="D67" s="22"/>
      <c r="E67" s="22"/>
      <c r="F67" s="22"/>
      <c r="G67" s="22"/>
      <c r="H67" s="22"/>
    </row>
    <row r="68" customFormat="false" ht="15" hidden="false" customHeight="true" outlineLevel="0" collapsed="false">
      <c r="A68" s="26"/>
      <c r="B68" s="26"/>
      <c r="C68" s="26"/>
      <c r="D68" s="26"/>
      <c r="E68" s="26"/>
      <c r="F68" s="26"/>
      <c r="G68" s="26"/>
      <c r="H68" s="26"/>
    </row>
    <row r="69" customFormat="false" ht="15" hidden="false" customHeight="true" outlineLevel="0" collapsed="false">
      <c r="A69" s="22" t="s">
        <v>79</v>
      </c>
      <c r="B69" s="22"/>
      <c r="C69" s="22"/>
      <c r="D69" s="22"/>
      <c r="E69" s="22"/>
      <c r="F69" s="22"/>
      <c r="G69" s="22"/>
      <c r="H69" s="22"/>
    </row>
    <row r="70" customFormat="false" ht="15" hidden="false" customHeight="true" outlineLevel="0" collapsed="false">
      <c r="A70" s="22"/>
      <c r="B70" s="22"/>
      <c r="C70" s="22"/>
      <c r="D70" s="22"/>
      <c r="E70" s="22"/>
      <c r="F70" s="22"/>
      <c r="G70" s="22"/>
      <c r="H70" s="22"/>
    </row>
    <row r="71" customFormat="false" ht="15" hidden="false" customHeight="true" outlineLevel="0" collapsed="false">
      <c r="A71" s="22"/>
      <c r="B71" s="22"/>
      <c r="C71" s="22"/>
      <c r="D71" s="22"/>
      <c r="E71" s="22"/>
      <c r="F71" s="22"/>
      <c r="G71" s="22"/>
      <c r="H71" s="22"/>
    </row>
    <row r="72" customFormat="false" ht="15" hidden="false" customHeight="true" outlineLevel="0" collapsed="false">
      <c r="A72" s="26"/>
      <c r="B72" s="26"/>
      <c r="C72" s="26"/>
      <c r="D72" s="26"/>
      <c r="E72" s="26"/>
      <c r="F72" s="26"/>
      <c r="G72" s="26"/>
      <c r="H72" s="26"/>
    </row>
    <row r="73" customFormat="false" ht="15" hidden="false" customHeight="true" outlineLevel="0" collapsed="false">
      <c r="A73" s="21" t="s">
        <v>80</v>
      </c>
    </row>
    <row r="74" s="27" customFormat="true" ht="15" hidden="false" customHeight="true" outlineLevel="0" collapsed="false">
      <c r="A74" s="22" t="s">
        <v>81</v>
      </c>
      <c r="B74" s="22"/>
      <c r="C74" s="22"/>
      <c r="D74" s="22"/>
      <c r="E74" s="22"/>
      <c r="F74" s="22"/>
      <c r="G74" s="22"/>
      <c r="H74" s="22"/>
    </row>
    <row r="75" customFormat="false" ht="15" hidden="false" customHeight="true" outlineLevel="0" collapsed="false">
      <c r="A75" s="22"/>
      <c r="B75" s="22"/>
      <c r="C75" s="22"/>
      <c r="D75" s="22"/>
      <c r="E75" s="22"/>
      <c r="F75" s="22"/>
      <c r="G75" s="22"/>
      <c r="H75" s="22"/>
    </row>
    <row r="76" customFormat="false" ht="15" hidden="false" customHeight="true" outlineLevel="0" collapsed="false">
      <c r="A76" s="22"/>
      <c r="B76" s="22"/>
      <c r="C76" s="22"/>
      <c r="D76" s="22"/>
      <c r="E76" s="22"/>
      <c r="F76" s="22"/>
      <c r="G76" s="22"/>
      <c r="H76" s="22"/>
    </row>
    <row r="77" customFormat="false" ht="15" hidden="false" customHeight="true" outlineLevel="0" collapsed="false"/>
    <row r="78" customFormat="false" ht="15" hidden="false" customHeight="true" outlineLevel="0" collapsed="false">
      <c r="A78" s="21" t="s">
        <v>82</v>
      </c>
    </row>
    <row r="79" customFormat="false" ht="15" hidden="false" customHeight="true" outlineLevel="0" collapsed="false">
      <c r="A79" s="22" t="s">
        <v>83</v>
      </c>
      <c r="B79" s="22"/>
      <c r="C79" s="22"/>
      <c r="D79" s="22"/>
      <c r="E79" s="22"/>
      <c r="F79" s="22"/>
      <c r="G79" s="22"/>
      <c r="H79" s="22"/>
    </row>
    <row r="80" customFormat="false" ht="15" hidden="false" customHeight="true" outlineLevel="0" collapsed="false">
      <c r="A80" s="22"/>
      <c r="B80" s="22"/>
      <c r="C80" s="22"/>
      <c r="D80" s="22"/>
      <c r="E80" s="22"/>
      <c r="F80" s="22"/>
      <c r="G80" s="22"/>
      <c r="H80" s="22"/>
    </row>
    <row r="81" customFormat="false" ht="15" hidden="false" customHeight="true" outlineLevel="0" collapsed="false">
      <c r="A81" s="22"/>
      <c r="B81" s="22"/>
      <c r="C81" s="22"/>
      <c r="D81" s="22"/>
      <c r="E81" s="22"/>
      <c r="F81" s="22"/>
      <c r="G81" s="22"/>
      <c r="H81" s="22"/>
    </row>
    <row r="82" customFormat="false" ht="15" hidden="false" customHeight="true" outlineLevel="0" collapsed="false">
      <c r="A82" s="22"/>
      <c r="B82" s="22"/>
      <c r="C82" s="22"/>
      <c r="D82" s="22"/>
      <c r="E82" s="22"/>
      <c r="F82" s="22"/>
      <c r="G82" s="22"/>
      <c r="H82" s="22"/>
    </row>
    <row r="83" customFormat="false" ht="15" hidden="false" customHeight="true" outlineLevel="0" collapsed="false">
      <c r="A83" s="22"/>
      <c r="B83" s="22"/>
      <c r="C83" s="22"/>
      <c r="D83" s="22"/>
      <c r="E83" s="22"/>
      <c r="F83" s="22"/>
      <c r="G83" s="22"/>
      <c r="H83" s="22"/>
    </row>
    <row r="84" customFormat="false" ht="15" hidden="false" customHeight="true" outlineLevel="0" collapsed="false"/>
    <row r="85" customFormat="false" ht="15" hidden="false" customHeight="true" outlineLevel="0" collapsed="false">
      <c r="A85" s="21" t="s">
        <v>84</v>
      </c>
    </row>
    <row r="86" customFormat="false" ht="15" hidden="false" customHeight="true" outlineLevel="0" collapsed="false">
      <c r="A86" s="22" t="s">
        <v>85</v>
      </c>
      <c r="B86" s="22"/>
      <c r="C86" s="22"/>
      <c r="D86" s="22"/>
      <c r="E86" s="22"/>
      <c r="F86" s="22"/>
      <c r="G86" s="22"/>
      <c r="H86" s="22"/>
    </row>
    <row r="87" customFormat="false" ht="15" hidden="false" customHeight="true" outlineLevel="0" collapsed="false">
      <c r="A87" s="22"/>
      <c r="B87" s="22"/>
      <c r="C87" s="22"/>
      <c r="D87" s="22"/>
      <c r="E87" s="22"/>
      <c r="F87" s="22"/>
      <c r="G87" s="22"/>
      <c r="H87" s="22"/>
    </row>
    <row r="88" customFormat="false" ht="15" hidden="false" customHeight="true" outlineLevel="0" collapsed="false">
      <c r="A88" s="22"/>
      <c r="B88" s="22"/>
      <c r="C88" s="22"/>
      <c r="D88" s="22"/>
      <c r="E88" s="22"/>
      <c r="F88" s="22"/>
      <c r="G88" s="22"/>
      <c r="H88" s="22"/>
    </row>
    <row r="89" customFormat="false" ht="15" hidden="false" customHeight="true" outlineLevel="0" collapsed="false">
      <c r="A89" s="28"/>
      <c r="B89" s="28"/>
      <c r="C89" s="28"/>
      <c r="D89" s="28"/>
      <c r="E89" s="28"/>
      <c r="F89" s="28"/>
      <c r="G89" s="28"/>
      <c r="H89" s="28"/>
    </row>
    <row r="90" customFormat="false" ht="15" hidden="false" customHeight="true" outlineLevel="0" collapsed="false">
      <c r="A90" s="29" t="s">
        <v>86</v>
      </c>
      <c r="B90" s="25"/>
      <c r="C90" s="25"/>
      <c r="D90" s="25"/>
      <c r="E90" s="25"/>
      <c r="F90" s="25"/>
    </row>
    <row r="91" customFormat="false" ht="15" hidden="false" customHeight="true" outlineLevel="0" collapsed="false">
      <c r="A91" s="24" t="s">
        <v>87</v>
      </c>
      <c r="B91" s="24"/>
      <c r="C91" s="24"/>
      <c r="D91" s="24"/>
      <c r="E91" s="24"/>
      <c r="F91" s="24"/>
      <c r="G91" s="24"/>
      <c r="H91" s="24"/>
    </row>
    <row r="92" customFormat="false" ht="15" hidden="false" customHeight="true" outlineLevel="0" collapsed="false">
      <c r="A92" s="24"/>
      <c r="B92" s="24"/>
      <c r="C92" s="24"/>
      <c r="D92" s="24"/>
      <c r="E92" s="24"/>
      <c r="F92" s="24"/>
      <c r="G92" s="24"/>
      <c r="H92" s="24"/>
    </row>
    <row r="93" customFormat="false" ht="15" hidden="false" customHeight="true" outlineLevel="0" collapsed="false">
      <c r="A93" s="24"/>
      <c r="B93" s="24"/>
      <c r="C93" s="24"/>
      <c r="D93" s="24"/>
      <c r="E93" s="24"/>
      <c r="F93" s="24"/>
      <c r="G93" s="24"/>
      <c r="H93" s="24"/>
    </row>
    <row r="94" customFormat="false" ht="15" hidden="false" customHeight="true" outlineLevel="0" collapsed="false">
      <c r="A94" s="24"/>
      <c r="B94" s="24"/>
      <c r="C94" s="24"/>
      <c r="D94" s="24"/>
      <c r="E94" s="24"/>
      <c r="F94" s="24"/>
      <c r="G94" s="24"/>
      <c r="H94" s="24"/>
    </row>
    <row r="95" customFormat="false" ht="15" hidden="false" customHeight="true" outlineLevel="0" collapsed="false">
      <c r="A95" s="24"/>
      <c r="B95" s="24"/>
      <c r="C95" s="24"/>
      <c r="D95" s="24"/>
      <c r="E95" s="24"/>
      <c r="F95" s="24"/>
      <c r="G95" s="24"/>
      <c r="H95" s="24"/>
    </row>
    <row r="96" customFormat="false" ht="15" hidden="false" customHeight="true" outlineLevel="0" collapsed="false">
      <c r="A96" s="24"/>
      <c r="B96" s="24"/>
      <c r="C96" s="24"/>
      <c r="D96" s="24"/>
      <c r="E96" s="24"/>
      <c r="F96" s="24"/>
      <c r="G96" s="24"/>
      <c r="H96" s="24"/>
    </row>
    <row r="97" customFormat="false" ht="15" hidden="false" customHeight="true" outlineLevel="0" collapsed="false">
      <c r="A97" s="24"/>
      <c r="B97" s="24"/>
      <c r="C97" s="24"/>
      <c r="D97" s="24"/>
      <c r="E97" s="24"/>
      <c r="F97" s="24"/>
      <c r="G97" s="24"/>
      <c r="H97" s="24"/>
    </row>
    <row r="98" customFormat="false" ht="15" hidden="false" customHeight="true" outlineLevel="0" collapsed="false">
      <c r="A98" s="24"/>
      <c r="B98" s="24"/>
      <c r="C98" s="24"/>
      <c r="D98" s="24"/>
      <c r="E98" s="24"/>
      <c r="F98" s="24"/>
      <c r="G98" s="24"/>
      <c r="H98" s="24"/>
    </row>
    <row r="99" customFormat="false" ht="15" hidden="false" customHeight="true" outlineLevel="0" collapsed="false">
      <c r="A99" s="24"/>
      <c r="B99" s="24"/>
      <c r="C99" s="24"/>
      <c r="D99" s="24"/>
      <c r="E99" s="24"/>
      <c r="F99" s="24"/>
      <c r="G99" s="24"/>
      <c r="H99" s="24"/>
    </row>
    <row r="100" s="27" customFormat="true" ht="15" hidden="false" customHeight="true" outlineLevel="0" collapsed="false">
      <c r="A100" s="24"/>
      <c r="B100" s="24"/>
      <c r="C100" s="24"/>
      <c r="D100" s="24"/>
      <c r="E100" s="24"/>
      <c r="F100" s="24"/>
      <c r="G100" s="24"/>
      <c r="H100" s="24"/>
    </row>
    <row r="101" s="27" customFormat="true" ht="15" hidden="false" customHeight="true" outlineLevel="0" collapsed="false">
      <c r="A101" s="24"/>
      <c r="B101" s="24"/>
      <c r="C101" s="24"/>
      <c r="D101" s="24"/>
      <c r="E101" s="24"/>
      <c r="F101" s="24"/>
      <c r="G101" s="24"/>
      <c r="H101" s="24"/>
    </row>
    <row r="102" s="27" customFormat="true" ht="15" hidden="false" customHeight="true" outlineLevel="0" collapsed="false">
      <c r="A102" s="30"/>
      <c r="B102" s="30"/>
      <c r="C102" s="30"/>
      <c r="D102" s="30"/>
      <c r="E102" s="30"/>
      <c r="F102" s="30"/>
      <c r="G102" s="30"/>
      <c r="H102" s="30"/>
    </row>
    <row r="103" customFormat="false" ht="15" hidden="false" customHeight="true" outlineLevel="0" collapsed="false">
      <c r="A103" s="24" t="s">
        <v>88</v>
      </c>
      <c r="B103" s="24"/>
      <c r="C103" s="24"/>
      <c r="D103" s="24"/>
      <c r="E103" s="24"/>
      <c r="F103" s="24"/>
      <c r="G103" s="24"/>
      <c r="H103" s="24"/>
    </row>
    <row r="104" customFormat="false" ht="15" hidden="false" customHeight="true" outlineLevel="0" collapsed="false">
      <c r="A104" s="24"/>
      <c r="B104" s="24"/>
      <c r="C104" s="24"/>
      <c r="D104" s="24"/>
      <c r="E104" s="24"/>
      <c r="F104" s="24"/>
      <c r="G104" s="24"/>
      <c r="H104" s="24"/>
    </row>
    <row r="105" customFormat="false" ht="15" hidden="false" customHeight="true" outlineLevel="0" collapsed="false">
      <c r="A105" s="24"/>
      <c r="B105" s="24"/>
      <c r="C105" s="24"/>
      <c r="D105" s="24"/>
      <c r="E105" s="24"/>
      <c r="F105" s="24"/>
      <c r="G105" s="24"/>
      <c r="H105" s="24"/>
    </row>
    <row r="106" customFormat="false" ht="15" hidden="false" customHeight="true" outlineLevel="0" collapsed="false">
      <c r="A106" s="24"/>
      <c r="B106" s="24"/>
      <c r="C106" s="24"/>
      <c r="D106" s="24"/>
      <c r="E106" s="24"/>
      <c r="F106" s="24"/>
      <c r="G106" s="24"/>
      <c r="H106" s="24"/>
    </row>
    <row r="107" customFormat="false" ht="15" hidden="false" customHeight="true" outlineLevel="0" collapsed="false">
      <c r="A107" s="24" t="s">
        <v>89</v>
      </c>
      <c r="B107" s="24"/>
      <c r="C107" s="24"/>
      <c r="D107" s="24"/>
      <c r="E107" s="24"/>
      <c r="F107" s="24"/>
      <c r="G107" s="24"/>
      <c r="H107" s="24"/>
    </row>
    <row r="108" customFormat="false" ht="15" hidden="false" customHeight="true" outlineLevel="0" collapsed="false">
      <c r="A108" s="24"/>
      <c r="B108" s="24"/>
      <c r="C108" s="24"/>
      <c r="D108" s="24"/>
      <c r="E108" s="24"/>
      <c r="F108" s="24"/>
      <c r="G108" s="24"/>
      <c r="H108" s="24"/>
    </row>
    <row r="109" customFormat="false" ht="15" hidden="false" customHeight="true" outlineLevel="0" collapsed="false">
      <c r="A109" s="28"/>
      <c r="B109" s="28"/>
      <c r="C109" s="28"/>
      <c r="D109" s="28"/>
      <c r="E109" s="28"/>
      <c r="F109" s="28"/>
      <c r="G109" s="28"/>
      <c r="H109" s="28"/>
    </row>
    <row r="110" customFormat="false" ht="15" hidden="false" customHeight="true" outlineLevel="0" collapsed="false">
      <c r="A110" s="21" t="s">
        <v>90</v>
      </c>
    </row>
    <row r="111" customFormat="false" ht="15" hidden="false" customHeight="true" outlineLevel="0" collapsed="false"/>
    <row r="112" customFormat="false" ht="15" hidden="false" customHeight="true" outlineLevel="0" collapsed="false">
      <c r="A112" s="31" t="s">
        <v>91</v>
      </c>
      <c r="B112" s="31"/>
      <c r="C112" s="31"/>
      <c r="D112" s="31"/>
      <c r="E112" s="31"/>
      <c r="F112" s="31"/>
      <c r="G112" s="31"/>
      <c r="H112" s="31"/>
    </row>
    <row r="113" customFormat="false" ht="15" hidden="false" customHeight="true" outlineLevel="0" collapsed="false">
      <c r="A113" s="31"/>
      <c r="B113" s="31"/>
      <c r="C113" s="31"/>
      <c r="D113" s="31"/>
      <c r="E113" s="31"/>
      <c r="F113" s="31"/>
      <c r="G113" s="31"/>
      <c r="H113" s="31"/>
    </row>
    <row r="114" customFormat="false" ht="15" hidden="false" customHeight="true" outlineLevel="0" collapsed="false">
      <c r="A114" s="23"/>
    </row>
    <row r="115" customFormat="false" ht="15" hidden="false" customHeight="true" outlineLevel="0" collapsed="false">
      <c r="A115" s="19" t="s">
        <v>92</v>
      </c>
    </row>
    <row r="116" customFormat="false" ht="15" hidden="false" customHeight="true" outlineLevel="0" collapsed="false"/>
    <row r="117" customFormat="false" ht="15" hidden="false" customHeight="true" outlineLevel="0" collapsed="false">
      <c r="A117" s="19" t="s">
        <v>93</v>
      </c>
    </row>
    <row r="118" customFormat="false" ht="15" hidden="false" customHeight="true" outlineLevel="0" collapsed="false"/>
    <row r="119" customFormat="false" ht="15" hidden="false" customHeight="true" outlineLevel="0" collapsed="false">
      <c r="A119" s="19" t="s">
        <v>94</v>
      </c>
    </row>
    <row r="120" customFormat="false" ht="15" hidden="false" customHeight="true" outlineLevel="0" collapsed="false"/>
    <row r="121" customFormat="false" ht="15" hidden="false" customHeight="true" outlineLevel="0" collapsed="false">
      <c r="A121" s="22" t="s">
        <v>95</v>
      </c>
      <c r="B121" s="22"/>
      <c r="C121" s="22"/>
      <c r="D121" s="22"/>
      <c r="E121" s="22"/>
      <c r="F121" s="22"/>
      <c r="G121" s="22"/>
      <c r="H121" s="22"/>
    </row>
    <row r="122" customFormat="false" ht="15" hidden="false" customHeight="true" outlineLevel="0" collapsed="false">
      <c r="A122" s="22"/>
      <c r="B122" s="22"/>
      <c r="C122" s="22"/>
      <c r="D122" s="22"/>
      <c r="E122" s="22"/>
      <c r="F122" s="22"/>
      <c r="G122" s="22"/>
      <c r="H122" s="22"/>
    </row>
    <row r="123" customFormat="false" ht="15" hidden="false" customHeight="true" outlineLevel="0" collapsed="false"/>
    <row r="124" customFormat="false" ht="15" hidden="false" customHeight="true" outlineLevel="0" collapsed="false">
      <c r="A124" s="22" t="s">
        <v>96</v>
      </c>
      <c r="B124" s="22"/>
      <c r="C124" s="22"/>
      <c r="D124" s="22"/>
      <c r="E124" s="22"/>
      <c r="F124" s="22"/>
      <c r="G124" s="22"/>
      <c r="H124" s="22"/>
    </row>
    <row r="125" customFormat="false" ht="15" hidden="false" customHeight="true" outlineLevel="0" collapsed="false">
      <c r="A125" s="22"/>
      <c r="B125" s="22"/>
      <c r="C125" s="22"/>
      <c r="D125" s="22"/>
      <c r="E125" s="22"/>
      <c r="F125" s="22"/>
      <c r="G125" s="22"/>
      <c r="H125" s="22"/>
    </row>
    <row r="126" customFormat="false" ht="15" hidden="false" customHeight="true" outlineLevel="0" collapsed="false"/>
    <row r="127" customFormat="false" ht="15" hidden="false" customHeight="true" outlineLevel="0" collapsed="false">
      <c r="A127" s="31" t="s">
        <v>97</v>
      </c>
      <c r="B127" s="31"/>
      <c r="C127" s="31"/>
      <c r="D127" s="31"/>
      <c r="E127" s="31"/>
      <c r="F127" s="31"/>
      <c r="G127" s="31"/>
      <c r="H127" s="31"/>
    </row>
    <row r="128" customFormat="false" ht="15" hidden="false" customHeight="true" outlineLevel="0" collapsed="false">
      <c r="A128" s="31"/>
      <c r="B128" s="31"/>
      <c r="C128" s="31"/>
      <c r="D128" s="31"/>
      <c r="E128" s="31"/>
      <c r="F128" s="31"/>
      <c r="G128" s="31"/>
      <c r="H128" s="31"/>
    </row>
    <row r="129" customFormat="false" ht="15" hidden="false" customHeight="true" outlineLevel="0" collapsed="false">
      <c r="A129" s="31"/>
      <c r="B129" s="31"/>
      <c r="C129" s="31"/>
      <c r="D129" s="31"/>
      <c r="E129" s="31"/>
      <c r="F129" s="31"/>
      <c r="G129" s="31"/>
      <c r="H129" s="31"/>
    </row>
    <row r="130" customFormat="false" ht="15" hidden="false" customHeight="true" outlineLevel="0" collapsed="false">
      <c r="A130" s="21"/>
    </row>
    <row r="131" customFormat="false" ht="15" hidden="false" customHeight="true" outlineLevel="0" collapsed="false">
      <c r="A131" s="21"/>
    </row>
    <row r="132" customFormat="false" ht="15" hidden="false" customHeight="true" outlineLevel="0" collapsed="false">
      <c r="A132" s="21"/>
    </row>
    <row r="133" customFormat="false" ht="15" hidden="false" customHeight="true" outlineLevel="0" collapsed="false">
      <c r="A133" s="21"/>
    </row>
    <row r="134" customFormat="false" ht="15" hidden="false" customHeight="true" outlineLevel="0" collapsed="false">
      <c r="A134" s="21"/>
    </row>
    <row r="135" customFormat="false" ht="15" hidden="false" customHeight="true" outlineLevel="0" collapsed="false">
      <c r="A135" s="21"/>
    </row>
    <row r="136" customFormat="false" ht="15" hidden="false" customHeight="true" outlineLevel="0" collapsed="false"/>
    <row r="137" customFormat="false" ht="15" hidden="false" customHeight="true" outlineLevel="0" collapsed="false">
      <c r="A137" s="21" t="s">
        <v>98</v>
      </c>
    </row>
    <row r="138" customFormat="false" ht="15" hidden="false" customHeight="true" outlineLevel="0" collapsed="false"/>
    <row r="139" customFormat="false" ht="15" hidden="false" customHeight="true" outlineLevel="0" collapsed="false">
      <c r="A139" s="25" t="s">
        <v>99</v>
      </c>
      <c r="B139" s="25"/>
      <c r="C139" s="25"/>
      <c r="E139" s="25" t="s">
        <v>100</v>
      </c>
      <c r="F139" s="25"/>
    </row>
    <row r="140" customFormat="false" ht="15" hidden="false" customHeight="true" outlineLevel="0" collapsed="false">
      <c r="A140" s="25"/>
      <c r="B140" s="25"/>
      <c r="C140" s="25"/>
      <c r="E140" s="25"/>
      <c r="F140" s="25"/>
    </row>
    <row r="141" customFormat="false" ht="15" hidden="false" customHeight="true" outlineLevel="0" collapsed="false">
      <c r="A141" s="25"/>
      <c r="B141" s="25"/>
      <c r="C141" s="25"/>
      <c r="E141" s="25"/>
      <c r="F141" s="25"/>
    </row>
    <row r="142" customFormat="false" ht="15" hidden="false" customHeight="true" outlineLevel="0" collapsed="false">
      <c r="A142" s="32" t="s">
        <v>101</v>
      </c>
      <c r="E142" s="32" t="s">
        <v>102</v>
      </c>
      <c r="F142" s="25"/>
    </row>
    <row r="143" customFormat="false" ht="15" hidden="false" customHeight="true" outlineLevel="0" collapsed="false">
      <c r="A143" s="19" t="s">
        <v>103</v>
      </c>
      <c r="E143" s="19" t="s">
        <v>104</v>
      </c>
      <c r="F143" s="25"/>
    </row>
    <row r="144" customFormat="false" ht="15" hidden="false" customHeight="true" outlineLevel="0" collapsed="false">
      <c r="E144" s="19" t="s">
        <v>105</v>
      </c>
      <c r="F144" s="25"/>
    </row>
    <row r="145" customFormat="false" ht="15" hidden="false" customHeight="true" outlineLevel="0" collapsed="false">
      <c r="F145" s="25"/>
    </row>
    <row r="146" customFormat="false" ht="15" hidden="false" customHeight="true" outlineLevel="0" collapsed="false">
      <c r="F146" s="25"/>
    </row>
    <row r="147" customFormat="false" ht="15" hidden="false" customHeight="true" outlineLevel="0" collapsed="false">
      <c r="F147" s="25"/>
    </row>
    <row r="148" customFormat="false" ht="15" hidden="false" customHeight="true" outlineLevel="0" collapsed="false">
      <c r="A148" s="31" t="s">
        <v>106</v>
      </c>
      <c r="B148" s="31"/>
      <c r="C148" s="31"/>
      <c r="D148" s="31"/>
      <c r="E148" s="31"/>
      <c r="F148" s="31"/>
      <c r="G148" s="31"/>
      <c r="H148" s="31"/>
    </row>
    <row r="149" customFormat="false" ht="15" hidden="false" customHeight="true" outlineLevel="0" collapsed="false">
      <c r="A149" s="31"/>
      <c r="B149" s="31"/>
      <c r="C149" s="31"/>
      <c r="D149" s="31"/>
      <c r="E149" s="31"/>
      <c r="F149" s="31"/>
      <c r="G149" s="31"/>
      <c r="H149" s="31"/>
    </row>
    <row r="150" customFormat="false" ht="15" hidden="false" customHeight="true" outlineLevel="0" collapsed="false">
      <c r="A150" s="31" t="s">
        <v>107</v>
      </c>
      <c r="B150" s="31"/>
      <c r="C150" s="31"/>
      <c r="D150" s="31"/>
      <c r="E150" s="31"/>
      <c r="F150" s="31"/>
      <c r="G150" s="31"/>
      <c r="H150" s="31"/>
    </row>
    <row r="151" customFormat="false" ht="15" hidden="false" customHeight="true" outlineLevel="0" collapsed="false">
      <c r="A151" s="31"/>
      <c r="B151" s="31"/>
      <c r="C151" s="31"/>
      <c r="D151" s="31"/>
      <c r="E151" s="31"/>
      <c r="F151" s="31"/>
      <c r="G151" s="31"/>
      <c r="H151" s="31"/>
    </row>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sheetData>
  <mergeCells count="24">
    <mergeCell ref="A4:H6"/>
    <mergeCell ref="A8:H11"/>
    <mergeCell ref="A12:H18"/>
    <mergeCell ref="A20:H23"/>
    <mergeCell ref="A25:H29"/>
    <mergeCell ref="A31:H38"/>
    <mergeCell ref="A40:H41"/>
    <mergeCell ref="A43:H47"/>
    <mergeCell ref="A49:H51"/>
    <mergeCell ref="A53:H55"/>
    <mergeCell ref="A62:H67"/>
    <mergeCell ref="A69:H71"/>
    <mergeCell ref="A74:H76"/>
    <mergeCell ref="A79:H83"/>
    <mergeCell ref="A86:H88"/>
    <mergeCell ref="A91:H101"/>
    <mergeCell ref="A103:H106"/>
    <mergeCell ref="A107:H108"/>
    <mergeCell ref="A112:H113"/>
    <mergeCell ref="A121:H122"/>
    <mergeCell ref="A124:H125"/>
    <mergeCell ref="A127:H129"/>
    <mergeCell ref="A148:H149"/>
    <mergeCell ref="A150:H151"/>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28"/>
    <col collapsed="false" customWidth="true" hidden="false" outlineLevel="0" max="7" min="2" style="33" width="4.85"/>
    <col collapsed="false" customWidth="true" hidden="false" outlineLevel="0" max="8" min="8" style="34" width="13.28"/>
    <col collapsed="false" customWidth="true" hidden="false" outlineLevel="0" max="11" min="9" style="33" width="13.28"/>
    <col collapsed="false" customWidth="true" hidden="false" outlineLevel="0" max="12" min="12" style="33" width="2.28"/>
    <col collapsed="false" customWidth="false" hidden="false" outlineLevel="0" max="257" min="13" style="33" width="11.42"/>
  </cols>
  <sheetData>
    <row r="1" customFormat="false" ht="12.75" hidden="false" customHeight="false" outlineLevel="0" collapsed="false">
      <c r="A1" s="35"/>
      <c r="B1" s="36"/>
      <c r="C1" s="37"/>
      <c r="D1" s="37"/>
      <c r="E1" s="37"/>
      <c r="F1" s="37"/>
      <c r="G1" s="37"/>
      <c r="H1" s="38"/>
      <c r="I1" s="37"/>
      <c r="J1" s="37"/>
      <c r="K1" s="37"/>
      <c r="L1" s="39"/>
    </row>
    <row r="2" customFormat="false" ht="80.1" hidden="false" customHeight="true" outlineLevel="0" collapsed="false">
      <c r="A2" s="40"/>
      <c r="B2" s="41" t="s">
        <v>108</v>
      </c>
      <c r="C2" s="41" t="s">
        <v>109</v>
      </c>
      <c r="D2" s="41" t="s">
        <v>110</v>
      </c>
      <c r="E2" s="41" t="s">
        <v>111</v>
      </c>
      <c r="F2" s="41" t="s">
        <v>112</v>
      </c>
      <c r="G2" s="42"/>
      <c r="H2" s="43" t="s">
        <v>113</v>
      </c>
      <c r="I2" s="43"/>
      <c r="J2" s="43"/>
      <c r="K2" s="44"/>
      <c r="L2" s="45"/>
    </row>
    <row r="3" customFormat="false" ht="15.75" hidden="false" customHeight="false" outlineLevel="0" collapsed="false">
      <c r="A3" s="40"/>
      <c r="B3" s="46"/>
      <c r="C3" s="47"/>
      <c r="D3" s="47"/>
      <c r="E3" s="47"/>
      <c r="F3" s="47"/>
      <c r="G3" s="48"/>
      <c r="H3" s="49"/>
      <c r="I3" s="50"/>
      <c r="J3" s="50"/>
      <c r="K3" s="50"/>
      <c r="L3" s="51"/>
    </row>
    <row r="4" customFormat="false" ht="20.1" hidden="false" customHeight="true" outlineLevel="0" collapsed="false">
      <c r="A4" s="40"/>
      <c r="B4" s="52"/>
      <c r="C4" s="50"/>
      <c r="D4" s="50"/>
      <c r="E4" s="50"/>
      <c r="F4" s="50"/>
      <c r="G4" s="53" t="s">
        <v>114</v>
      </c>
      <c r="H4" s="54" t="s">
        <v>115</v>
      </c>
      <c r="I4" s="48"/>
      <c r="J4" s="48"/>
      <c r="K4" s="48"/>
      <c r="L4" s="55"/>
    </row>
    <row r="5" customFormat="false" ht="20.1" hidden="false" customHeight="true" outlineLevel="0" collapsed="false">
      <c r="A5" s="40"/>
      <c r="B5" s="50"/>
      <c r="C5" s="56"/>
      <c r="D5" s="57"/>
      <c r="E5" s="58"/>
      <c r="F5" s="59"/>
      <c r="G5" s="53" t="s">
        <v>116</v>
      </c>
      <c r="H5" s="54" t="s">
        <v>117</v>
      </c>
      <c r="I5" s="48"/>
      <c r="J5" s="48"/>
      <c r="K5" s="48"/>
      <c r="L5" s="55"/>
    </row>
    <row r="6" customFormat="false" ht="20.1" hidden="false" customHeight="true" outlineLevel="0" collapsed="false">
      <c r="A6" s="40"/>
      <c r="B6" s="50"/>
      <c r="C6" s="60"/>
      <c r="D6" s="50"/>
      <c r="E6" s="50"/>
      <c r="F6" s="50"/>
      <c r="G6" s="53" t="s">
        <v>118</v>
      </c>
      <c r="H6" s="54" t="s">
        <v>119</v>
      </c>
      <c r="I6" s="48"/>
      <c r="J6" s="48"/>
      <c r="K6" s="48"/>
      <c r="L6" s="55"/>
    </row>
    <row r="7" customFormat="false" ht="20.1" hidden="false" customHeight="true" outlineLevel="0" collapsed="false">
      <c r="A7" s="40"/>
      <c r="B7" s="50"/>
      <c r="C7" s="50"/>
      <c r="D7" s="61"/>
      <c r="E7" s="58"/>
      <c r="F7" s="50"/>
      <c r="G7" s="53" t="s">
        <v>120</v>
      </c>
      <c r="H7" s="54" t="s">
        <v>121</v>
      </c>
      <c r="I7" s="48"/>
      <c r="J7" s="48"/>
      <c r="K7" s="48"/>
      <c r="L7" s="55"/>
    </row>
    <row r="8" customFormat="false" ht="20.1" hidden="false" customHeight="true" outlineLevel="0" collapsed="false">
      <c r="A8" s="40"/>
      <c r="B8" s="50"/>
      <c r="C8" s="50"/>
      <c r="D8" s="50"/>
      <c r="E8" s="50"/>
      <c r="F8" s="62"/>
      <c r="G8" s="53" t="s">
        <v>122</v>
      </c>
      <c r="H8" s="54" t="s">
        <v>123</v>
      </c>
      <c r="I8" s="48"/>
      <c r="J8" s="48"/>
      <c r="K8" s="48"/>
      <c r="L8" s="55"/>
    </row>
    <row r="9" customFormat="false" ht="20.1" hidden="false" customHeight="true" outlineLevel="0" collapsed="false">
      <c r="A9" s="40"/>
      <c r="B9" s="50"/>
      <c r="C9" s="50"/>
      <c r="D9" s="63"/>
      <c r="E9" s="64"/>
      <c r="F9" s="65"/>
      <c r="G9" s="53" t="s">
        <v>124</v>
      </c>
      <c r="H9" s="54" t="s">
        <v>125</v>
      </c>
      <c r="I9" s="48"/>
      <c r="J9" s="48"/>
      <c r="K9" s="48"/>
      <c r="L9" s="55"/>
    </row>
    <row r="10" customFormat="false" ht="20.1" hidden="false" customHeight="true" outlineLevel="0" collapsed="false">
      <c r="A10" s="40"/>
      <c r="B10" s="50"/>
      <c r="C10" s="50"/>
      <c r="D10" s="50"/>
      <c r="E10" s="50"/>
      <c r="F10" s="65"/>
      <c r="G10" s="53" t="s">
        <v>126</v>
      </c>
      <c r="H10" s="54" t="s">
        <v>127</v>
      </c>
      <c r="I10" s="48"/>
      <c r="J10" s="48"/>
      <c r="K10" s="48"/>
      <c r="L10" s="55"/>
    </row>
    <row r="11" customFormat="false" ht="20.1" hidden="false" customHeight="true" outlineLevel="0" collapsed="false">
      <c r="A11" s="40"/>
      <c r="B11" s="50"/>
      <c r="C11" s="50"/>
      <c r="D11" s="50"/>
      <c r="E11" s="50"/>
      <c r="F11" s="65"/>
      <c r="G11" s="53" t="s">
        <v>128</v>
      </c>
      <c r="H11" s="66" t="s">
        <v>129</v>
      </c>
      <c r="I11" s="48"/>
      <c r="J11" s="48"/>
      <c r="K11" s="48"/>
      <c r="L11" s="55"/>
    </row>
    <row r="12" customFormat="false" ht="20.1" hidden="false" customHeight="true" outlineLevel="0" collapsed="false">
      <c r="A12" s="40"/>
      <c r="B12" s="50"/>
      <c r="C12" s="50"/>
      <c r="D12" s="61"/>
      <c r="E12" s="58"/>
      <c r="F12" s="67"/>
      <c r="G12" s="53" t="s">
        <v>130</v>
      </c>
      <c r="H12" s="54" t="s">
        <v>131</v>
      </c>
      <c r="I12" s="48"/>
      <c r="J12" s="48"/>
      <c r="K12" s="48"/>
      <c r="L12" s="55"/>
    </row>
    <row r="13" customFormat="false" ht="20.1" hidden="false" customHeight="true" outlineLevel="0" collapsed="false">
      <c r="A13" s="40"/>
      <c r="B13" s="50"/>
      <c r="C13" s="56"/>
      <c r="D13" s="50"/>
      <c r="E13" s="50"/>
      <c r="F13" s="50"/>
      <c r="G13" s="53" t="s">
        <v>132</v>
      </c>
      <c r="H13" s="54" t="s">
        <v>133</v>
      </c>
      <c r="I13" s="48"/>
      <c r="J13" s="48"/>
      <c r="K13" s="48"/>
      <c r="L13" s="55"/>
    </row>
    <row r="14" customFormat="false" ht="20.1" hidden="false" customHeight="true" outlineLevel="0" collapsed="false">
      <c r="A14" s="40"/>
      <c r="B14" s="50"/>
      <c r="C14" s="50"/>
      <c r="D14" s="61"/>
      <c r="E14" s="50"/>
      <c r="F14" s="50"/>
      <c r="G14" s="53" t="s">
        <v>134</v>
      </c>
      <c r="H14" s="54" t="s">
        <v>135</v>
      </c>
      <c r="I14" s="48"/>
      <c r="J14" s="48"/>
      <c r="K14" s="48"/>
      <c r="L14" s="55"/>
    </row>
    <row r="15" customFormat="false" ht="20.1" hidden="false" customHeight="true" outlineLevel="0" collapsed="false">
      <c r="A15" s="40"/>
      <c r="B15" s="50"/>
      <c r="C15" s="50"/>
      <c r="D15" s="50"/>
      <c r="E15" s="68"/>
      <c r="F15" s="50"/>
      <c r="G15" s="53" t="s">
        <v>136</v>
      </c>
      <c r="H15" s="54" t="s">
        <v>137</v>
      </c>
      <c r="I15" s="48"/>
      <c r="J15" s="48"/>
      <c r="K15" s="48"/>
      <c r="L15" s="55"/>
    </row>
    <row r="16" customFormat="false" ht="20.1" hidden="false" customHeight="true" outlineLevel="0" collapsed="false">
      <c r="A16" s="40"/>
      <c r="B16" s="50"/>
      <c r="C16" s="50"/>
      <c r="D16" s="50"/>
      <c r="E16" s="50"/>
      <c r="F16" s="62"/>
      <c r="G16" s="53" t="s">
        <v>138</v>
      </c>
      <c r="H16" s="54" t="s">
        <v>139</v>
      </c>
      <c r="I16" s="48"/>
      <c r="J16" s="48"/>
      <c r="K16" s="48"/>
      <c r="L16" s="55"/>
    </row>
    <row r="17" customFormat="false" ht="20.1" hidden="false" customHeight="true" outlineLevel="0" collapsed="false">
      <c r="A17" s="40"/>
      <c r="B17" s="50"/>
      <c r="C17" s="50"/>
      <c r="D17" s="50"/>
      <c r="E17" s="50"/>
      <c r="F17" s="65"/>
      <c r="G17" s="53" t="s">
        <v>140</v>
      </c>
      <c r="H17" s="54" t="s">
        <v>141</v>
      </c>
      <c r="I17" s="48"/>
      <c r="J17" s="48"/>
      <c r="K17" s="48"/>
      <c r="L17" s="55"/>
    </row>
    <row r="18" customFormat="false" ht="20.1" hidden="false" customHeight="true" outlineLevel="0" collapsed="false">
      <c r="A18" s="40"/>
      <c r="B18" s="50"/>
      <c r="C18" s="50"/>
      <c r="D18" s="50"/>
      <c r="E18" s="50"/>
      <c r="F18" s="65"/>
      <c r="G18" s="53" t="s">
        <v>142</v>
      </c>
      <c r="H18" s="54" t="s">
        <v>143</v>
      </c>
      <c r="I18" s="48"/>
      <c r="J18" s="48"/>
      <c r="K18" s="48"/>
      <c r="L18" s="55"/>
    </row>
    <row r="19" customFormat="false" ht="20.1" hidden="false" customHeight="true" outlineLevel="0" collapsed="false">
      <c r="A19" s="40"/>
      <c r="B19" s="50"/>
      <c r="C19" s="50"/>
      <c r="D19" s="50"/>
      <c r="E19" s="68"/>
      <c r="F19" s="67"/>
      <c r="G19" s="53" t="s">
        <v>144</v>
      </c>
      <c r="H19" s="54" t="s">
        <v>145</v>
      </c>
      <c r="I19" s="48"/>
      <c r="J19" s="48"/>
      <c r="K19" s="48"/>
      <c r="L19" s="55"/>
    </row>
    <row r="20" customFormat="false" ht="24.95" hidden="false" customHeight="true" outlineLevel="0" collapsed="false">
      <c r="A20" s="40"/>
      <c r="B20" s="50"/>
      <c r="C20" s="50"/>
      <c r="D20" s="61"/>
      <c r="E20" s="50"/>
      <c r="F20" s="50"/>
      <c r="G20" s="69" t="s">
        <v>146</v>
      </c>
      <c r="H20" s="70" t="s">
        <v>147</v>
      </c>
      <c r="I20" s="70"/>
      <c r="J20" s="70"/>
      <c r="K20" s="70"/>
      <c r="L20" s="71"/>
    </row>
    <row r="21" customFormat="false" ht="20.1" hidden="false" customHeight="true" outlineLevel="0" collapsed="false">
      <c r="A21" s="40"/>
      <c r="B21" s="50"/>
      <c r="C21" s="50"/>
      <c r="D21" s="50"/>
      <c r="E21" s="68"/>
      <c r="F21" s="59"/>
      <c r="G21" s="53" t="s">
        <v>148</v>
      </c>
      <c r="H21" s="54" t="s">
        <v>149</v>
      </c>
      <c r="I21" s="48"/>
      <c r="J21" s="48"/>
      <c r="K21" s="48"/>
      <c r="L21" s="55"/>
    </row>
    <row r="22" customFormat="false" ht="20.1" hidden="false" customHeight="true" outlineLevel="0" collapsed="false">
      <c r="A22" s="40"/>
      <c r="B22" s="50"/>
      <c r="C22" s="50"/>
      <c r="D22" s="50"/>
      <c r="E22" s="72"/>
      <c r="F22" s="67"/>
      <c r="G22" s="53" t="s">
        <v>150</v>
      </c>
      <c r="H22" s="54" t="s">
        <v>151</v>
      </c>
      <c r="I22" s="48"/>
      <c r="J22" s="48"/>
      <c r="K22" s="48"/>
      <c r="L22" s="55"/>
    </row>
    <row r="23" customFormat="false" ht="20.1" hidden="false" customHeight="true" outlineLevel="0" collapsed="false">
      <c r="A23" s="40"/>
      <c r="B23" s="50"/>
      <c r="C23" s="50"/>
      <c r="D23" s="50"/>
      <c r="E23" s="72"/>
      <c r="F23" s="50"/>
      <c r="G23" s="53" t="s">
        <v>152</v>
      </c>
      <c r="H23" s="54" t="s">
        <v>153</v>
      </c>
      <c r="I23" s="48"/>
      <c r="J23" s="48"/>
      <c r="K23" s="48"/>
      <c r="L23" s="55"/>
    </row>
    <row r="24" customFormat="false" ht="20.1" hidden="false" customHeight="true" outlineLevel="0" collapsed="false">
      <c r="A24" s="40"/>
      <c r="B24" s="50"/>
      <c r="C24" s="50"/>
      <c r="D24" s="50"/>
      <c r="E24" s="50"/>
      <c r="F24" s="62"/>
      <c r="G24" s="53" t="s">
        <v>154</v>
      </c>
      <c r="H24" s="54" t="s">
        <v>155</v>
      </c>
      <c r="I24" s="48"/>
      <c r="J24" s="48"/>
      <c r="K24" s="48"/>
      <c r="L24" s="55"/>
    </row>
    <row r="25" customFormat="false" ht="20.1" hidden="false" customHeight="true" outlineLevel="0" collapsed="false">
      <c r="A25" s="40"/>
      <c r="B25" s="50"/>
      <c r="C25" s="50"/>
      <c r="D25" s="50"/>
      <c r="E25" s="50"/>
      <c r="F25" s="65"/>
      <c r="G25" s="53" t="s">
        <v>156</v>
      </c>
      <c r="H25" s="54" t="s">
        <v>157</v>
      </c>
      <c r="I25" s="48"/>
      <c r="J25" s="48"/>
      <c r="K25" s="48"/>
      <c r="L25" s="55"/>
    </row>
    <row r="26" customFormat="false" ht="20.1" hidden="false" customHeight="true" outlineLevel="0" collapsed="false">
      <c r="A26" s="40"/>
      <c r="B26" s="50"/>
      <c r="C26" s="50"/>
      <c r="D26" s="61"/>
      <c r="E26" s="50"/>
      <c r="F26" s="50"/>
      <c r="G26" s="53" t="s">
        <v>158</v>
      </c>
      <c r="H26" s="54" t="s">
        <v>159</v>
      </c>
      <c r="I26" s="48"/>
      <c r="J26" s="48"/>
      <c r="K26" s="48"/>
      <c r="L26" s="55"/>
    </row>
    <row r="27" customFormat="false" ht="20.1" hidden="false" customHeight="true" outlineLevel="0" collapsed="false">
      <c r="A27" s="40"/>
      <c r="B27" s="50"/>
      <c r="C27" s="50"/>
      <c r="D27" s="50"/>
      <c r="E27" s="68"/>
      <c r="F27" s="50"/>
      <c r="G27" s="53" t="s">
        <v>160</v>
      </c>
      <c r="H27" s="54" t="s">
        <v>161</v>
      </c>
      <c r="I27" s="48"/>
      <c r="J27" s="48"/>
      <c r="K27" s="48"/>
      <c r="L27" s="55"/>
    </row>
    <row r="28" customFormat="false" ht="20.1" hidden="false" customHeight="true" outlineLevel="0" collapsed="false">
      <c r="A28" s="40"/>
      <c r="B28" s="50"/>
      <c r="C28" s="50"/>
      <c r="D28" s="50"/>
      <c r="E28" s="50"/>
      <c r="F28" s="62"/>
      <c r="G28" s="53" t="s">
        <v>162</v>
      </c>
      <c r="H28" s="54" t="s">
        <v>163</v>
      </c>
      <c r="I28" s="48"/>
      <c r="J28" s="48"/>
      <c r="K28" s="48"/>
      <c r="L28" s="55"/>
    </row>
    <row r="29" customFormat="false" ht="20.1" hidden="false" customHeight="true" outlineLevel="0" collapsed="false">
      <c r="A29" s="40"/>
      <c r="B29" s="50"/>
      <c r="C29" s="50"/>
      <c r="D29" s="50"/>
      <c r="E29" s="50"/>
      <c r="F29" s="65"/>
      <c r="G29" s="53" t="s">
        <v>164</v>
      </c>
      <c r="H29" s="54" t="s">
        <v>165</v>
      </c>
      <c r="I29" s="48"/>
      <c r="J29" s="48"/>
      <c r="K29" s="48"/>
      <c r="L29" s="55"/>
    </row>
    <row r="30" customFormat="false" ht="20.1" hidden="false" customHeight="true" outlineLevel="0" collapsed="false">
      <c r="A30" s="40"/>
      <c r="B30" s="50"/>
      <c r="C30" s="50"/>
      <c r="D30" s="50"/>
      <c r="E30" s="50"/>
      <c r="F30" s="65"/>
      <c r="G30" s="53" t="s">
        <v>166</v>
      </c>
      <c r="H30" s="54" t="s">
        <v>167</v>
      </c>
      <c r="I30" s="48"/>
      <c r="J30" s="48"/>
      <c r="K30" s="48"/>
      <c r="L30" s="55"/>
    </row>
    <row r="31" customFormat="false" ht="20.1" hidden="false" customHeight="true" outlineLevel="0" collapsed="false">
      <c r="A31" s="40"/>
      <c r="B31" s="50"/>
      <c r="C31" s="50"/>
      <c r="D31" s="50"/>
      <c r="E31" s="68"/>
      <c r="F31" s="50"/>
      <c r="G31" s="53" t="s">
        <v>168</v>
      </c>
      <c r="H31" s="54" t="s">
        <v>169</v>
      </c>
      <c r="I31" s="48"/>
      <c r="J31" s="48"/>
      <c r="K31" s="48"/>
      <c r="L31" s="55"/>
    </row>
    <row r="32" customFormat="false" ht="20.1" hidden="false" customHeight="true" outlineLevel="0" collapsed="false">
      <c r="A32" s="40"/>
      <c r="B32" s="50"/>
      <c r="C32" s="50"/>
      <c r="D32" s="50"/>
      <c r="E32" s="50"/>
      <c r="F32" s="62"/>
      <c r="G32" s="53" t="s">
        <v>170</v>
      </c>
      <c r="H32" s="54" t="s">
        <v>171</v>
      </c>
      <c r="I32" s="48"/>
      <c r="J32" s="48"/>
      <c r="K32" s="48"/>
      <c r="L32" s="55"/>
    </row>
    <row r="33" customFormat="false" ht="20.1" hidden="false" customHeight="true" outlineLevel="0" collapsed="false">
      <c r="A33" s="40"/>
      <c r="B33" s="50"/>
      <c r="C33" s="50"/>
      <c r="D33" s="50"/>
      <c r="E33" s="50"/>
      <c r="F33" s="65"/>
      <c r="G33" s="53" t="s">
        <v>172</v>
      </c>
      <c r="H33" s="54" t="s">
        <v>173</v>
      </c>
      <c r="I33" s="48"/>
      <c r="J33" s="48"/>
      <c r="K33" s="48"/>
      <c r="L33" s="55"/>
    </row>
    <row r="34" customFormat="false" ht="20.1" hidden="false" customHeight="true" outlineLevel="0" collapsed="false">
      <c r="A34" s="40"/>
      <c r="B34" s="50"/>
      <c r="C34" s="50"/>
      <c r="D34" s="50"/>
      <c r="E34" s="50"/>
      <c r="F34" s="62"/>
      <c r="G34" s="53" t="s">
        <v>174</v>
      </c>
      <c r="H34" s="54" t="s">
        <v>175</v>
      </c>
      <c r="I34" s="48"/>
      <c r="J34" s="48"/>
      <c r="K34" s="48"/>
      <c r="L34" s="55"/>
    </row>
    <row r="35" customFormat="false" ht="12.75" hidden="false" customHeight="false" outlineLevel="0" collapsed="false">
      <c r="A35" s="73"/>
      <c r="B35" s="74"/>
      <c r="C35" s="75"/>
      <c r="D35" s="75"/>
      <c r="E35" s="75"/>
      <c r="F35" s="75"/>
      <c r="G35" s="75"/>
      <c r="H35" s="76"/>
      <c r="I35" s="75"/>
      <c r="J35" s="75"/>
      <c r="K35" s="75"/>
      <c r="L35" s="77"/>
    </row>
    <row r="36" customFormat="false" ht="12.75" hidden="false" customHeight="false" outlineLevel="0" collapsed="false">
      <c r="H36" s="78"/>
      <c r="I36" s="50"/>
      <c r="J36" s="50"/>
      <c r="K36" s="50"/>
      <c r="L36" s="5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7-01-16T12:59:47Z</cp:lastPrinted>
  <dcterms:modified xsi:type="dcterms:W3CDTF">2017-02-06T09:05:45Z</dcterms:modified>
  <cp:revision>0</cp:revision>
  <dc:subject/>
  <dc:title/>
</cp:coreProperties>
</file>