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88777897"/>
        <c:axId val="67685179"/>
      </c:barChart>
      <c:catAx>
        <c:axId val="8877789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7685179"/>
        <c:crossesAt val="0"/>
        <c:auto val="1"/>
        <c:lblAlgn val="ctr"/>
        <c:lblOffset val="100"/>
        <c:noMultiLvlLbl val="0"/>
      </c:catAx>
      <c:valAx>
        <c:axId val="67685179"/>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8777897"/>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65304758"/>
        <c:axId val="4812982"/>
      </c:barChart>
      <c:catAx>
        <c:axId val="6530475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812982"/>
        <c:crossesAt val="0"/>
        <c:auto val="1"/>
        <c:lblAlgn val="ctr"/>
        <c:lblOffset val="100"/>
        <c:noMultiLvlLbl val="0"/>
      </c:catAx>
      <c:valAx>
        <c:axId val="4812982"/>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5304758"/>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55982627"/>
        <c:axId val="72022258"/>
      </c:barChart>
      <c:catAx>
        <c:axId val="5598262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2022258"/>
        <c:crossesAt val="0"/>
        <c:auto val="1"/>
        <c:lblAlgn val="ctr"/>
        <c:lblOffset val="100"/>
        <c:noMultiLvlLbl val="0"/>
      </c:catAx>
      <c:valAx>
        <c:axId val="7202225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598262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82354089"/>
        <c:axId val="19808648"/>
      </c:barChart>
      <c:catAx>
        <c:axId val="8235408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808648"/>
        <c:crossesAt val="0"/>
        <c:auto val="1"/>
        <c:lblAlgn val="ctr"/>
        <c:lblOffset val="100"/>
        <c:noMultiLvlLbl val="0"/>
      </c:catAx>
      <c:valAx>
        <c:axId val="1980864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235408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81440779"/>
        <c:axId val="67823410"/>
      </c:barChart>
      <c:catAx>
        <c:axId val="814407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7823410"/>
        <c:crossesAt val="0"/>
        <c:auto val="1"/>
        <c:lblAlgn val="ctr"/>
        <c:lblOffset val="100"/>
        <c:noMultiLvlLbl val="0"/>
      </c:catAx>
      <c:valAx>
        <c:axId val="67823410"/>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1440779"/>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