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94073159"/>
        <c:axId val="95984261"/>
      </c:barChart>
      <c:catAx>
        <c:axId val="9407315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95984261"/>
        <c:crossesAt val="0"/>
        <c:auto val="1"/>
        <c:lblAlgn val="ctr"/>
        <c:lblOffset val="100"/>
        <c:noMultiLvlLbl val="0"/>
      </c:catAx>
      <c:valAx>
        <c:axId val="95984261"/>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4073159"/>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2671572"/>
        <c:axId val="2005815"/>
      </c:barChart>
      <c:catAx>
        <c:axId val="267157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005815"/>
        <c:crossesAt val="0"/>
        <c:auto val="1"/>
        <c:lblAlgn val="ctr"/>
        <c:lblOffset val="100"/>
        <c:noMultiLvlLbl val="0"/>
      </c:catAx>
      <c:valAx>
        <c:axId val="2005815"/>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671572"/>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38488569"/>
        <c:axId val="91151829"/>
      </c:barChart>
      <c:catAx>
        <c:axId val="3848856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1151829"/>
        <c:crossesAt val="0"/>
        <c:auto val="1"/>
        <c:lblAlgn val="ctr"/>
        <c:lblOffset val="100"/>
        <c:noMultiLvlLbl val="0"/>
      </c:catAx>
      <c:valAx>
        <c:axId val="91151829"/>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848856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99235650"/>
        <c:axId val="70219600"/>
      </c:barChart>
      <c:catAx>
        <c:axId val="9923565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0219600"/>
        <c:crossesAt val="0"/>
        <c:auto val="1"/>
        <c:lblAlgn val="ctr"/>
        <c:lblOffset val="100"/>
        <c:noMultiLvlLbl val="0"/>
      </c:catAx>
      <c:valAx>
        <c:axId val="70219600"/>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9923565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19625325"/>
        <c:axId val="44268086"/>
      </c:barChart>
      <c:catAx>
        <c:axId val="196253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4268086"/>
        <c:crossesAt val="0"/>
        <c:auto val="1"/>
        <c:lblAlgn val="ctr"/>
        <c:lblOffset val="100"/>
        <c:noMultiLvlLbl val="0"/>
      </c:catAx>
      <c:valAx>
        <c:axId val="44268086"/>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9625325"/>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