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83711115"/>
        <c:axId val="39943178"/>
      </c:barChart>
      <c:catAx>
        <c:axId val="8371111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9943178"/>
        <c:crossesAt val="0"/>
        <c:auto val="1"/>
        <c:lblAlgn val="ctr"/>
        <c:lblOffset val="100"/>
        <c:noMultiLvlLbl val="0"/>
      </c:catAx>
      <c:valAx>
        <c:axId val="39943178"/>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3711115"/>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62664853"/>
        <c:axId val="94999642"/>
      </c:barChart>
      <c:catAx>
        <c:axId val="626648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4999642"/>
        <c:crossesAt val="0"/>
        <c:auto val="1"/>
        <c:lblAlgn val="ctr"/>
        <c:lblOffset val="100"/>
        <c:noMultiLvlLbl val="0"/>
      </c:catAx>
      <c:valAx>
        <c:axId val="94999642"/>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2664853"/>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91402983"/>
        <c:axId val="20795979"/>
      </c:barChart>
      <c:catAx>
        <c:axId val="914029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795979"/>
        <c:crossesAt val="0"/>
        <c:auto val="1"/>
        <c:lblAlgn val="ctr"/>
        <c:lblOffset val="100"/>
        <c:noMultiLvlLbl val="0"/>
      </c:catAx>
      <c:valAx>
        <c:axId val="2079597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140298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74918002"/>
        <c:axId val="88488463"/>
      </c:barChart>
      <c:catAx>
        <c:axId val="7491800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488463"/>
        <c:crossesAt val="0"/>
        <c:auto val="1"/>
        <c:lblAlgn val="ctr"/>
        <c:lblOffset val="100"/>
        <c:noMultiLvlLbl val="0"/>
      </c:catAx>
      <c:valAx>
        <c:axId val="88488463"/>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491800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43698172"/>
        <c:axId val="54285874"/>
      </c:barChart>
      <c:catAx>
        <c:axId val="4369817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285874"/>
        <c:crossesAt val="0"/>
        <c:auto val="1"/>
        <c:lblAlgn val="ctr"/>
        <c:lblOffset val="100"/>
        <c:noMultiLvlLbl val="0"/>
      </c:catAx>
      <c:valAx>
        <c:axId val="54285874"/>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3698172"/>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