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26480909"/>
        <c:axId val="80082625"/>
      </c:barChart>
      <c:catAx>
        <c:axId val="2648090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0082625"/>
        <c:crossesAt val="0"/>
        <c:auto val="1"/>
        <c:lblAlgn val="ctr"/>
        <c:lblOffset val="100"/>
        <c:noMultiLvlLbl val="0"/>
      </c:catAx>
      <c:valAx>
        <c:axId val="80082625"/>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6480909"/>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71399595"/>
        <c:axId val="2516159"/>
      </c:barChart>
      <c:catAx>
        <c:axId val="7139959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516159"/>
        <c:crossesAt val="0"/>
        <c:auto val="1"/>
        <c:lblAlgn val="ctr"/>
        <c:lblOffset val="100"/>
        <c:noMultiLvlLbl val="0"/>
      </c:catAx>
      <c:valAx>
        <c:axId val="2516159"/>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1399595"/>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23440038"/>
        <c:axId val="71050729"/>
      </c:barChart>
      <c:catAx>
        <c:axId val="234400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1050729"/>
        <c:crossesAt val="0"/>
        <c:auto val="1"/>
        <c:lblAlgn val="ctr"/>
        <c:lblOffset val="100"/>
        <c:noMultiLvlLbl val="0"/>
      </c:catAx>
      <c:valAx>
        <c:axId val="7105072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344003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11395843"/>
        <c:axId val="13035714"/>
      </c:barChart>
      <c:catAx>
        <c:axId val="113958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035714"/>
        <c:crossesAt val="0"/>
        <c:auto val="1"/>
        <c:lblAlgn val="ctr"/>
        <c:lblOffset val="100"/>
        <c:noMultiLvlLbl val="0"/>
      </c:catAx>
      <c:valAx>
        <c:axId val="1303571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1395843"/>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70169103"/>
        <c:axId val="53464578"/>
      </c:barChart>
      <c:catAx>
        <c:axId val="701691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3464578"/>
        <c:crossesAt val="0"/>
        <c:auto val="1"/>
        <c:lblAlgn val="ctr"/>
        <c:lblOffset val="100"/>
        <c:noMultiLvlLbl val="0"/>
      </c:catAx>
      <c:valAx>
        <c:axId val="53464578"/>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0169103"/>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